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.1 " sheetId="5" state="visible" r:id="rId6"/>
    <sheet name="Graf.1" sheetId="6" state="visible" r:id="rId7"/>
    <sheet name="Tab.2" sheetId="7" state="visible" r:id="rId8"/>
    <sheet name="Graf.2" sheetId="8" state="visible" r:id="rId9"/>
    <sheet name="Graf.3" sheetId="9" state="visible" r:id="rId10"/>
    <sheet name="Graf.4" sheetId="10" state="visible" r:id="rId11"/>
    <sheet name="Tab.3 " sheetId="11" state="visible" r:id="rId12"/>
    <sheet name="Tab.4 " sheetId="12" state="visible" r:id="rId13"/>
    <sheet name="Graf.5+6" sheetId="13" state="visible" r:id="rId14"/>
    <sheet name="Tab.5 " sheetId="14" state="visible" r:id="rId15"/>
    <sheet name="Tab.6" sheetId="15" state="visible" r:id="rId16"/>
    <sheet name="Graf.7" sheetId="16" state="visible" r:id="rId17"/>
    <sheet name="Tab.7 " sheetId="17" state="visible" r:id="rId18"/>
    <sheet name="Graf.8+9" sheetId="18" state="visible" r:id="rId19"/>
    <sheet name=" Tab.8 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8" name="_xlnm.Print_Area" vbProcedure="false">' Tab.8 '!$A$1:$K$978</definedName>
    <definedName function="false" hidden="false" localSheetId="18" name="_xlnm.Print_Titles" vbProcedure="false">' Tab.8 '!$5:$10</definedName>
    <definedName function="false" hidden="false" localSheetId="5" name="_xlnm.Print_Area" vbProcedure="false">'Graf.1'!$A$1:$G$58</definedName>
    <definedName function="false" hidden="false" localSheetId="7" name="_xlnm.Print_Area" vbProcedure="false">'Graf.2'!$A$1:$G$56</definedName>
    <definedName function="false" hidden="false" localSheetId="8" name="_xlnm.Print_Area" vbProcedure="false">'Graf.3'!$A$1:$G$58</definedName>
    <definedName function="false" hidden="false" localSheetId="9" name="_xlnm.Print_Area" vbProcedure="false">'Graf.4'!$A$1:$G$56</definedName>
    <definedName function="false" hidden="false" localSheetId="4" name="_xlnm.Print_Area" vbProcedure="false">'Tab.1 '!$A$1:$H$42</definedName>
    <definedName function="false" hidden="false" localSheetId="10" name="_xlnm.Print_Area" vbProcedure="false">'Tab.3 '!$A$1:$N$66</definedName>
    <definedName function="false" hidden="false" localSheetId="11" name="_xlnm.Print_Area" vbProcedure="false">'Tab.4 '!$A$1:$H$64</definedName>
    <definedName function="false" hidden="false" localSheetId="13" name="_xlnm.Print_Area" vbProcedure="false">'Tab.5 '!$A$1:$S$65</definedName>
    <definedName function="false" hidden="false" localSheetId="14" name="_xlnm.Print_Area" vbProcedure="false">'Tab.6'!$A$1:$G$188</definedName>
    <definedName function="false" hidden="false" localSheetId="16" name="_xlnm.Print_Area" vbProcedure="false">'Tab.7 '!$A$1:$E$65</definedName>
    <definedName function="false" hidden="false" name="_GKL4" vbProcedure="false">[1]Daten!$N$35</definedName>
    <definedName function="false" hidden="false" localSheetId="10" name="Excel_BuiltIn__FilterDatabase" vbProcedure="false">'Tab.3 '!$A$11:$P$63</definedName>
    <definedName function="false" hidden="false" localSheetId="11" name="Excel_BuiltIn__FilterDatabase" vbProcedure="false">'Tab.4 '!$A$11:$H$59</definedName>
    <definedName function="false" hidden="false" localSheetId="13" name="Excel_BuiltIn__FilterDatabase" vbProcedure="false">'Tab.5 '!$A$11:$EO$25</definedName>
    <definedName function="false" hidden="false" localSheetId="14" name="Excel_BuiltIn__FilterDatabase" vbProcedure="false">'Tab.6'!$A$4:$G$832</definedName>
    <definedName function="false" hidden="false" localSheetId="18" name="Excel_BuiltIn__FilterDatabase" vbProcedure="false">' Tab.8 '!$A$22:$FU$9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6" uniqueCount="1472">
  <si>
    <t xml:space="preserve">Impressum</t>
  </si>
  <si>
    <t xml:space="preserve">Gewerbesteuern in Thüringen 2007</t>
  </si>
  <si>
    <t xml:space="preserve">• Die Datei ist gespeichert im Format EXCEL für MS Windows XP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2001 bis 2007 nach Kreisen</t>
  </si>
  <si>
    <t xml:space="preserve">2.</t>
  </si>
  <si>
    <t xml:space="preserve">Entwicklung der Gewerbesteuerpflichtigen mit positivem Steuermessbetrag</t>
  </si>
  <si>
    <t xml:space="preserve">  von 2001 bis 2007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abgerundetem Gewerbeertrag</t>
  </si>
  <si>
    <t xml:space="preserve"> nach Wirtschaftszweigen</t>
  </si>
  <si>
    <t xml:space="preserve">7.</t>
  </si>
  <si>
    <t xml:space="preserve"> der Organschaften</t>
  </si>
  <si>
    <t xml:space="preserve">8.</t>
  </si>
  <si>
    <t xml:space="preserve">Steuerpflichtige mit positivem Steuermessbetrag, Steuermessbeträge </t>
  </si>
  <si>
    <t xml:space="preserve"> und Zerlegungsanteile nach Länderaustausch und in regionaler Gliederung</t>
  </si>
  <si>
    <t xml:space="preserve">Grafiken</t>
  </si>
  <si>
    <t xml:space="preserve">Entwicklung des positiven Steuermessbetrages von 2001 bis 2007</t>
  </si>
  <si>
    <t xml:space="preserve"> nach Kreisen in 1000 EUR</t>
  </si>
  <si>
    <t xml:space="preserve">Entwicklung des abgerundeten Gewerbeertrags von 2001 bis 2007  </t>
  </si>
  <si>
    <t xml:space="preserve">Entwicklung des positiven Steuermessbetrags von 2001 bis 2007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Betriebe/Betriebsstätten mit positivem Steuermessbetrag nach Kreisen</t>
  </si>
  <si>
    <t xml:space="preserve">Steuermessbetrag der Gewerbesteuerpflichtigen nach Kreisen</t>
  </si>
  <si>
    <t xml:space="preserve">Allgemeines</t>
  </si>
  <si>
    <t xml:space="preserve">Die Gewerbesteuerstatistik dient zur Analyse der Gewerbesteuer und ihrer wirtschaftlichen Bedeutung.</t>
  </si>
  <si>
    <t xml:space="preserve">Darüber hinaus wird sie zur Quantifizierung des zukünftigen Aufkommens und bei geplanten</t>
  </si>
  <si>
    <t xml:space="preserve">Steuerrechtsänderungen sowie als eine der Grundlagen bei umfangreichen Steuersimulationsmodellen </t>
  </si>
  <si>
    <t xml:space="preserve">verwendet.</t>
  </si>
  <si>
    <t xml:space="preserve">Sie beinhaltet die im Besteuerungsverfahren festgestellten Angaben zur Gewerbesteuer und </t>
  </si>
  <si>
    <t xml:space="preserve">in Zerlegungsfällen weist sie die auf die Gemeinden entfallenden Zerlegungsanteile aus.  </t>
  </si>
  <si>
    <t xml:space="preserve">Die Gewerbesteuer trägt maßgeblich zur Finanzierung der Gemeinden bei und ist ihre wichtigste </t>
  </si>
  <si>
    <t xml:space="preserve">originäre Einnahmequelle.</t>
  </si>
  <si>
    <t xml:space="preserve">Gesetzliche Grundlagen</t>
  </si>
  <si>
    <t xml:space="preserve">Nach dem Gesetz über Steuerstatistiken (StStatG) vom 11. Oktober 1995 (BGBl. I S. 1250, 1409), </t>
  </si>
  <si>
    <t xml:space="preserve">zuletzt geändert durch Artikel 15 des Gesetzes vom 8. Dezember 2010 (BGBl. I S. 1768),</t>
  </si>
  <si>
    <t xml:space="preserve">ist dreijährig, beginnend ab 1995 eine Gewerbesteuerstatistik durchzuführen.</t>
  </si>
  <si>
    <t xml:space="preserve">Rechtsgrundlage ist das Gewerbesteuergesetz in der Fassung der Bekanntmachung vom 15. Oktober</t>
  </si>
  <si>
    <t xml:space="preserve">2002 (BGBl. I S. 4167), das zuletzt durch Artikel 3 des Gesetzes vom 8. Dezember  2010 (BGBl. I S. 1768) </t>
  </si>
  <si>
    <t xml:space="preserve">geändert worden ist.</t>
  </si>
  <si>
    <t xml:space="preserve">Methodische Hinweise</t>
  </si>
  <si>
    <t xml:space="preserve">Die Gewerbesteuerstatistik ist wie alle anderen Steuerstatistiken eine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Die wirtschaftliche Gliederung der Gewerbesteuerstatistik 2007 basiert auf der  „Klassifikation der </t>
  </si>
  <si>
    <t xml:space="preserve">Wirtschaftszweige, Ausgabe 2003 (WZ 2003)“. 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bzw. 3 900 EUR Freibetrag (§ 11 Abs. 1 Nr. 1 GewStG)</t>
  </si>
  <si>
    <t xml:space="preserve">= verbleibender Betrag</t>
  </si>
  <si>
    <t xml:space="preserve">*  Steuermesszahl (§ 11 Abs. 2 GewStG)</t>
  </si>
  <si>
    <t xml:space="preserve">=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t xml:space="preserve">Die Regionalangaben beziehen sich auf den Gebietsstand 31.12.2010.</t>
  </si>
  <si>
    <t xml:space="preserve">Abkürzungen</t>
  </si>
  <si>
    <t xml:space="preserve">1. Entwicklung der Gewerbesteuerpflichtigen mit positivem Steuermessbetrag 
von 2001 bis 2007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2"/>
      </rPr>
      <t xml:space="preserve">Anzahl  </t>
    </r>
    <r>
      <rPr>
        <vertAlign val="superscript"/>
        <sz val="8"/>
        <rFont val="Arial"/>
        <family val="2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2001 bis 2007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 überwiegend für Unternehmen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Gewinne i.s.d. § 5a Abs.4 EStG</t>
  </si>
  <si>
    <t xml:space="preserve">Hinzurechnungen zum Gewinn nach  § 8 GewStG</t>
  </si>
  <si>
    <t xml:space="preserve">Nr. 1: Hälfte der Entgelte für Dauerschulden</t>
  </si>
  <si>
    <t xml:space="preserve">Nr. 2: Renten und dauernde Lasten</t>
  </si>
  <si>
    <t xml:space="preserve">Nr. 3: Gewinnanteile der stillen Gesellschafter</t>
  </si>
  <si>
    <t xml:space="preserve">Nr. 4: Gewinnanteile usw. der persönlich haften-</t>
  </si>
  <si>
    <t xml:space="preserve"> den Gesellschafter einer KGaA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Gewerbeertrag der Organgesellschaften, hier</t>
  </si>
  <si>
    <t xml:space="preserve">Korrekturbeträge wg. § 8b KstG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nachrichtlich: Vortragsfähiger Verlust zum 31.12. 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davon </t>
  </si>
  <si>
    <t xml:space="preserve">       unter 4 000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Darunter</t>
  </si>
  <si>
    <t xml:space="preserve">Lfd.Nr.</t>
  </si>
  <si>
    <t xml:space="preserve">Land- und 
Forstwirtschaft</t>
  </si>
  <si>
    <t xml:space="preserve">Bergbau und Gewinnung von  Steinen und    Erden</t>
  </si>
  <si>
    <t xml:space="preserve">Ver-         arbeitendes Gewerbe</t>
  </si>
  <si>
    <t xml:space="preserve">Energie- und Wasserver-sorgung</t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2) einschließlich Vermietung beweglicher Sachen, Erbringung von wirtschaftlichen Dienstleistungen überwiegend für Unternehmen </t>
  </si>
  <si>
    <t xml:space="preserve">3) einschließlich Verteidigung, Sozialversicherung sowie Erbringung sonstiger öffentlicher und persönlicher Dienstleistungen</t>
  </si>
  <si>
    <t xml:space="preserve">6. Steuerpflichtige mit abgerundetem Gewerbeertrag</t>
  </si>
  <si>
    <t xml:space="preserve">nach Wirtschaftszweigen</t>
  </si>
  <si>
    <t xml:space="preserve">Wirtschaftszweig</t>
  </si>
  <si>
    <t xml:space="preserve">Abgerundeter      Gewerbeertrag                        (negativ und positiv)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abgerundetem Gewerbeertrag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 Verkaufsräumen)</t>
  </si>
  <si>
    <t xml:space="preserve">GA 52.7</t>
  </si>
  <si>
    <t xml:space="preserve">Rep. v. 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 Kredit- und Versicherungs-</t>
  </si>
  <si>
    <t xml:space="preserve">hilfsgewerbe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überw. für Unternehmen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, Besteuerungsgrundlagen und Steuermessbetrag der Organschaften</t>
  </si>
  <si>
    <t xml:space="preserve">Darunter Organschaften</t>
  </si>
  <si>
    <t xml:space="preserve">Gewerbeertrag der Organgesellschaften, </t>
  </si>
  <si>
    <t xml:space="preserve">hier: Korrekturbeträge wg. § 8b KstG</t>
  </si>
  <si>
    <t xml:space="preserve">8. Steuerpflichtige mit positivem Steuermessbetrag, Steuermessbeträge</t>
  </si>
  <si>
    <t xml:space="preserve">und Zerlegungsanteile nach Länderaustausch und in regionaler Gliederung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Kreisfreie Städte zusammen</t>
  </si>
  <si>
    <t xml:space="preserve">Kreise zusammen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Am Ohmberg                               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Altersbach</t>
  </si>
  <si>
    <t xml:space="preserve">Aschenhausen</t>
  </si>
  <si>
    <t xml:space="preserve">Bauerbach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Drei Gleichen                            </t>
  </si>
  <si>
    <t xml:space="preserve">Nesse-Apfelstädt                         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                  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\ 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1"/>
      <name val="Times New Roman"/>
      <family val="1"/>
    </font>
    <font>
      <vertAlign val="superscript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sz val="8.25"/>
      <color rgb="FF000000"/>
      <name val="Arial"/>
      <family val="2"/>
    </font>
    <font>
      <sz val="11.5"/>
      <color rgb="FF000000"/>
      <name val="Arial"/>
      <family val="2"/>
    </font>
    <font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2001 Stat. Bericht Gewst" xfId="21"/>
    <cellStyle name="Standard_2001 Stat. Bericht Gewst 16.12.2005" xfId="22"/>
    <cellStyle name="Standard_Gesamtübersicht 1995-2001 WZ Diagramm" xfId="23"/>
    <cellStyle name="Standard_Gesamtübersicht Kreise" xfId="24"/>
    <cellStyle name="Standard_Gesamtübersicht Kreise 2" xfId="25"/>
    <cellStyle name="Standard_Gewst 2001Tab 1 bis 3.14" xfId="26"/>
    <cellStyle name="Standard_Gewst 2001Tab 4 2" xfId="27"/>
    <cellStyle name="Standard_STBERvorw2001" xfId="28"/>
    <cellStyle name="Standard_STBERvorw2001 2" xfId="29"/>
    <cellStyle name="Standard_Tabelle 3.1" xfId="30"/>
    <cellStyle name="Standard_Tabelle 3.1 2" xfId="31"/>
    <cellStyle name="Standard_Tabelle 43" xfId="32"/>
    <cellStyle name="Standard_Tabelle 43 2" xfId="33"/>
    <cellStyle name="Standard_Voll" xfId="34"/>
    <cellStyle name="Standard_Voll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2001 bis 2007 nach Kreisen 
in 1000 EUR</a:t>
            </a:r>
          </a:p>
        </c:rich>
      </c:tx>
      <c:layout>
        <c:manualLayout>
          <c:xMode val="edge"/>
          <c:yMode val="edge"/>
          <c:x val="0.192649515536251"/>
          <c:y val="0.019666705153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056465085199"/>
          <c:y val="0.0694300119308779"/>
          <c:w val="0.953558302706315"/>
          <c:h val="0.8621406304121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2]11407 Tab.1 S. 4'!$J$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2]11407 Tab.1 S. 4'!$J$9:$J$31</c:f>
              <c:numCache>
                <c:formatCode>General</c:formatCode>
                <c:ptCount val="23"/>
                <c:pt idx="0">
                  <c:v>4854.328</c:v>
                </c:pt>
                <c:pt idx="1">
                  <c:v>6147.272</c:v>
                </c:pt>
                <c:pt idx="2">
                  <c:v>8944.074</c:v>
                </c:pt>
                <c:pt idx="3">
                  <c:v>5575.437</c:v>
                </c:pt>
                <c:pt idx="4">
                  <c:v>18897.297</c:v>
                </c:pt>
                <c:pt idx="5">
                  <c:v>6248.211</c:v>
                </c:pt>
                <c:pt idx="6">
                  <c:v>5819.24</c:v>
                </c:pt>
                <c:pt idx="7">
                  <c:v>9421.845</c:v>
                </c:pt>
                <c:pt idx="8">
                  <c:v>3553.943</c:v>
                </c:pt>
                <c:pt idx="9">
                  <c:v>5071.073</c:v>
                </c:pt>
                <c:pt idx="10">
                  <c:v>10019.842</c:v>
                </c:pt>
                <c:pt idx="11">
                  <c:v>7491.766</c:v>
                </c:pt>
                <c:pt idx="12">
                  <c:v>3427.872</c:v>
                </c:pt>
                <c:pt idx="13">
                  <c:v>4797.539</c:v>
                </c:pt>
                <c:pt idx="14">
                  <c:v>9208.638</c:v>
                </c:pt>
                <c:pt idx="15">
                  <c:v>3901.213</c:v>
                </c:pt>
                <c:pt idx="16">
                  <c:v>5368.914</c:v>
                </c:pt>
                <c:pt idx="17">
                  <c:v>2668.444</c:v>
                </c:pt>
                <c:pt idx="18">
                  <c:v>3280.802</c:v>
                </c:pt>
                <c:pt idx="19">
                  <c:v>1837.058</c:v>
                </c:pt>
                <c:pt idx="20">
                  <c:v>8280.594</c:v>
                </c:pt>
                <c:pt idx="21">
                  <c:v>4354.757</c:v>
                </c:pt>
                <c:pt idx="22">
                  <c:v>17959.452</c:v>
                </c:pt>
              </c:numCache>
            </c:numRef>
          </c:val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3]11407 Tab.1 S. 4'!$J$9:$J$31</c:f>
              <c:numCache>
                <c:formatCode>General</c:formatCode>
                <c:ptCount val="23"/>
                <c:pt idx="0">
                  <c:v>3458.448</c:v>
                </c:pt>
                <c:pt idx="1">
                  <c:v>4681.248</c:v>
                </c:pt>
                <c:pt idx="2">
                  <c:v>5321.31</c:v>
                </c:pt>
                <c:pt idx="3">
                  <c:v>4274.524</c:v>
                </c:pt>
                <c:pt idx="4">
                  <c:v>4717.288</c:v>
                </c:pt>
                <c:pt idx="5">
                  <c:v>3127.085</c:v>
                </c:pt>
                <c:pt idx="6">
                  <c:v>4919.882</c:v>
                </c:pt>
                <c:pt idx="7">
                  <c:v>6853.521</c:v>
                </c:pt>
                <c:pt idx="8">
                  <c:v>3535.484</c:v>
                </c:pt>
                <c:pt idx="9">
                  <c:v>4568.911</c:v>
                </c:pt>
                <c:pt idx="10">
                  <c:v>7533.293</c:v>
                </c:pt>
                <c:pt idx="11">
                  <c:v>6442.65</c:v>
                </c:pt>
                <c:pt idx="12">
                  <c:v>2635.683</c:v>
                </c:pt>
                <c:pt idx="13">
                  <c:v>3367.562</c:v>
                </c:pt>
                <c:pt idx="14">
                  <c:v>6726.113</c:v>
                </c:pt>
                <c:pt idx="15">
                  <c:v>2751.006</c:v>
                </c:pt>
                <c:pt idx="16">
                  <c:v>4545.963</c:v>
                </c:pt>
                <c:pt idx="17">
                  <c:v>3153.609</c:v>
                </c:pt>
                <c:pt idx="18">
                  <c:v>2294.346</c:v>
                </c:pt>
                <c:pt idx="19">
                  <c:v>2102.19</c:v>
                </c:pt>
                <c:pt idx="20">
                  <c:v>4717.892</c:v>
                </c:pt>
                <c:pt idx="21">
                  <c:v>3591.146</c:v>
                </c:pt>
                <c:pt idx="22">
                  <c:v>20868.799</c:v>
                </c:pt>
              </c:numCache>
            </c:numRef>
          </c:val>
        </c:ser>
        <c:ser>
          <c:idx val="2"/>
          <c:order val="2"/>
          <c:tx>
            <c:strRef>
              <c:f>'[2]11407 Tab.1 S. 4'!$H$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2]11407 Tab.1 S. 4'!$H$9:$H$31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gapWidth val="50"/>
        <c:overlap val="0"/>
        <c:axId val="19207031"/>
        <c:axId val="65581144"/>
      </c:barChart>
      <c:catAx>
        <c:axId val="1920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144"/>
        <c:crossesAt val="0"/>
        <c:auto val="1"/>
        <c:lblAlgn val="ctr"/>
        <c:lblOffset val="100"/>
        <c:noMultiLvlLbl val="0"/>
      </c:catAx>
      <c:valAx>
        <c:axId val="6558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031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
 von 2001 bis 2007 nach Wirtschaftszweigen</a:t>
            </a:r>
          </a:p>
        </c:rich>
      </c:tx>
      <c:layout>
        <c:manualLayout>
          <c:xMode val="edge"/>
          <c:yMode val="edge"/>
          <c:x val="0.107004927420429"/>
          <c:y val="0.031780167264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13597016913"/>
          <c:y val="0.0974113898845082"/>
          <c:w val="0.964509255559995"/>
          <c:h val="0.527678215850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C$7:$C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D$7:$D$17</c:f>
              <c:numCache>
                <c:formatCode>General</c:formatCode>
                <c:ptCount val="11"/>
                <c:pt idx="0">
                  <c:v>346</c:v>
                </c:pt>
                <c:pt idx="1">
                  <c:v>3290</c:v>
                </c:pt>
                <c:pt idx="2">
                  <c:v>95</c:v>
                </c:pt>
                <c:pt idx="3">
                  <c:v>3329</c:v>
                </c:pt>
                <c:pt idx="4">
                  <c:v>5145</c:v>
                </c:pt>
                <c:pt idx="5">
                  <c:v>844</c:v>
                </c:pt>
                <c:pt idx="6">
                  <c:v>1271</c:v>
                </c:pt>
                <c:pt idx="7">
                  <c:v>1617</c:v>
                </c:pt>
                <c:pt idx="8">
                  <c:v>3188</c:v>
                </c:pt>
                <c:pt idx="9">
                  <c:v>145</c:v>
                </c:pt>
                <c:pt idx="10">
                  <c:v>2093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7:$E$17</c:f>
              <c:numCache>
                <c:formatCode>General</c:formatCode>
                <c:ptCount val="11"/>
                <c:pt idx="0">
                  <c:v>415</c:v>
                </c:pt>
                <c:pt idx="1">
                  <c:v>3927</c:v>
                </c:pt>
                <c:pt idx="2">
                  <c:v>126</c:v>
                </c:pt>
                <c:pt idx="3">
                  <c:v>4782</c:v>
                </c:pt>
                <c:pt idx="4">
                  <c:v>5724</c:v>
                </c:pt>
                <c:pt idx="5">
                  <c:v>1065</c:v>
                </c:pt>
                <c:pt idx="6">
                  <c:v>1501</c:v>
                </c:pt>
                <c:pt idx="7">
                  <c:v>1842</c:v>
                </c:pt>
                <c:pt idx="8">
                  <c:v>4006</c:v>
                </c:pt>
                <c:pt idx="9">
                  <c:v>173</c:v>
                </c:pt>
                <c:pt idx="10">
                  <c:v>2840</c:v>
                </c:pt>
              </c:numCache>
            </c:numRef>
          </c:val>
        </c:ser>
        <c:gapWidth val="150"/>
        <c:overlap val="0"/>
        <c:axId val="49603556"/>
        <c:axId val="89687219"/>
      </c:barChart>
      <c:catAx>
        <c:axId val="4960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219"/>
        <c:crossesAt val="0"/>
        <c:auto val="1"/>
        <c:lblAlgn val="ctr"/>
        <c:lblOffset val="100"/>
        <c:noMultiLvlLbl val="0"/>
      </c:catAx>
      <c:valAx>
        <c:axId val="8968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2001 bis 2007
 nach Wirtschaftszweigen</a:t>
            </a:r>
          </a:p>
        </c:rich>
      </c:tx>
      <c:layout>
        <c:manualLayout>
          <c:xMode val="edge"/>
          <c:yMode val="edge"/>
          <c:x val="0.137829716193656"/>
          <c:y val="0.0287600370599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47913188647746"/>
          <c:y val="0.0951976528721433"/>
          <c:w val="0.98424040066778"/>
          <c:h val="0.546093267449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C$23:$C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D$23:$D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23:$E$33</c:f>
              <c:numCache>
                <c:formatCode>General</c:formatCode>
                <c:ptCount val="11"/>
                <c:pt idx="0">
                  <c:v>53214</c:v>
                </c:pt>
                <c:pt idx="1">
                  <c:v>1086783</c:v>
                </c:pt>
                <c:pt idx="2">
                  <c:v>144293</c:v>
                </c:pt>
                <c:pt idx="3">
                  <c:v>269375</c:v>
                </c:pt>
                <c:pt idx="4">
                  <c:v>467899</c:v>
                </c:pt>
                <c:pt idx="5">
                  <c:v>53337</c:v>
                </c:pt>
                <c:pt idx="6">
                  <c:v>101172</c:v>
                </c:pt>
                <c:pt idx="7">
                  <c:v>218155</c:v>
                </c:pt>
                <c:pt idx="8">
                  <c:v>365061</c:v>
                </c:pt>
                <c:pt idx="9">
                  <c:v>12737</c:v>
                </c:pt>
                <c:pt idx="10">
                  <c:v>174109</c:v>
                </c:pt>
              </c:numCache>
            </c:numRef>
          </c:val>
        </c:ser>
        <c:gapWidth val="150"/>
        <c:overlap val="0"/>
        <c:axId val="25401772"/>
        <c:axId val="18750949"/>
      </c:barChart>
      <c:catAx>
        <c:axId val="2540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949"/>
        <c:crossesAt val="0"/>
        <c:auto val="1"/>
        <c:lblAlgn val="ctr"/>
        <c:lblOffset val="100"/>
        <c:noMultiLvlLbl val="0"/>
      </c:catAx>
      <c:valAx>
        <c:axId val="1875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30484140233723"/>
              <c:y val="0.076320259419394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2001 bis 2007 
nach Wirtschaftszweigen</a:t>
            </a:r>
          </a:p>
        </c:rich>
      </c:tx>
      <c:layout>
        <c:manualLayout>
          <c:xMode val="edge"/>
          <c:yMode val="edge"/>
          <c:x val="0.153705583756345"/>
          <c:y val="0.0298429946865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284263959391"/>
          <c:y val="0.0967200671167752"/>
          <c:w val="0.977258883248731"/>
          <c:h val="0.500739083536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C$39:$C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D$39:$D$49</c:f>
              <c:numCache>
                <c:formatCode>General</c:formatCode>
                <c:ptCount val="11"/>
                <c:pt idx="0">
                  <c:v>1434</c:v>
                </c:pt>
                <c:pt idx="1">
                  <c:v>27524</c:v>
                </c:pt>
                <c:pt idx="2">
                  <c:v>11781</c:v>
                </c:pt>
                <c:pt idx="3">
                  <c:v>4062</c:v>
                </c:pt>
                <c:pt idx="4">
                  <c:v>11834</c:v>
                </c:pt>
                <c:pt idx="5">
                  <c:v>845</c:v>
                </c:pt>
                <c:pt idx="6">
                  <c:v>2300</c:v>
                </c:pt>
                <c:pt idx="7">
                  <c:v>7807</c:v>
                </c:pt>
                <c:pt idx="8">
                  <c:v>9912</c:v>
                </c:pt>
                <c:pt idx="9">
                  <c:v>475</c:v>
                </c:pt>
                <c:pt idx="10">
                  <c:v>4997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E$39:$E$49</c:f>
              <c:numCache>
                <c:formatCode>General</c:formatCode>
                <c:ptCount val="11"/>
                <c:pt idx="0">
                  <c:v>2325</c:v>
                </c:pt>
                <c:pt idx="1">
                  <c:v>49521</c:v>
                </c:pt>
                <c:pt idx="2">
                  <c:v>7080</c:v>
                </c:pt>
                <c:pt idx="3">
                  <c:v>6562</c:v>
                </c:pt>
                <c:pt idx="4">
                  <c:v>14381</c:v>
                </c:pt>
                <c:pt idx="5">
                  <c:v>955</c:v>
                </c:pt>
                <c:pt idx="6">
                  <c:v>2661</c:v>
                </c:pt>
                <c:pt idx="7">
                  <c:v>7648</c:v>
                </c:pt>
                <c:pt idx="8">
                  <c:v>13234</c:v>
                </c:pt>
                <c:pt idx="9">
                  <c:v>481</c:v>
                </c:pt>
                <c:pt idx="10">
                  <c:v>4641</c:v>
                </c:pt>
              </c:numCache>
            </c:numRef>
          </c:val>
        </c:ser>
        <c:gapWidth val="150"/>
        <c:overlap val="0"/>
        <c:axId val="80102285"/>
        <c:axId val="43959416"/>
      </c:barChart>
      <c:catAx>
        <c:axId val="8010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416"/>
        <c:crossesAt val="0"/>
        <c:auto val="1"/>
        <c:lblAlgn val="ctr"/>
        <c:lblOffset val="100"/>
        <c:noMultiLvlLbl val="0"/>
      </c:catAx>
      <c:valAx>
        <c:axId val="4395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22978003384095"/>
              <c:y val="0.083256761615596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steuerpflichtige nach Rechtsformen</a:t>
            </a:r>
          </a:p>
        </c:rich>
      </c:tx>
      <c:layout>
        <c:manualLayout>
          <c:xMode val="edge"/>
          <c:yMode val="edge"/>
          <c:x val="0.225041848008035"/>
          <c:y val="0.0292928459443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008034817543"/>
          <c:y val="0.142173446654014"/>
          <c:w val="0.493739537997991"/>
          <c:h val="0.593035729020546"/>
        </c:manualLayout>
      </c:layout>
      <c:pieChart>
        <c:varyColors val="1"/>
        <c:ser>
          <c:idx val="0"/>
          <c:order val="0"/>
          <c:tx>
            <c:strRef>
              <c:f>"Gewerbesteuerpflichtige nach Rechtsformen"</c:f>
              <c:strCache>
                <c:ptCount val="1"/>
                <c:pt idx="0">
                  <c:v>Gewerbesteuerpflichtige nach Rechtsfor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[3]11407 Tab. 4 S. 12'!$E$5:$H$8</c:f>
              <c:multiLvlStrCache>
                <c:ptCount val="4"/>
                <c:lvl>
                  <c:pt idx="0">
                    <c:v>Übrige            juristische Personen</c:v>
                  </c:pt>
                </c:lvl>
                <c:lvl>
                  <c:pt idx="0">
                    <c:v>Kapitalgesellschaften,
Erwerbs- und Wirtschaftsge-nossenschaften 1)</c:v>
                  </c:pt>
                </c:lvl>
                <c:lvl>
                  <c:pt idx="0">
                    <c:v>Personen-      gesellschaften               u.Ä.</c:v>
                  </c:pt>
                </c:lvl>
                <c:lvl>
                  <c:pt idx="0">
                    <c:v>Einzelgewerbe-treibende</c:v>
                  </c:pt>
                </c:lvl>
              </c:multiLvlStrCache>
            </c:multiLvlStrRef>
          </c:cat>
          <c:val>
            <c:numRef>
              <c:f>'Tab.4 '!$E$25:$H$25</c:f>
              <c:numCache>
                <c:formatCode>General</c:formatCode>
                <c:ptCount val="4"/>
                <c:pt idx="0">
                  <c:v>61423</c:v>
                </c:pt>
                <c:pt idx="1">
                  <c:v>7375</c:v>
                </c:pt>
                <c:pt idx="2">
                  <c:v>18200</c:v>
                </c:pt>
                <c:pt idx="3">
                  <c:v>1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in 1000 EUR</a:t>
            </a:r>
          </a:p>
        </c:rich>
      </c:tx>
      <c:layout>
        <c:manualLayout>
          <c:xMode val="edge"/>
          <c:yMode val="edge"/>
          <c:x val="0.187575311286652"/>
          <c:y val="0.041778625292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88405409024"/>
          <c:y val="0.180722891566265"/>
          <c:w val="0.474159860757799"/>
          <c:h val="0.597122302158273"/>
        </c:manualLayout>
      </c:layout>
      <c:pieChart>
        <c:varyColors val="1"/>
        <c:ser>
          <c:idx val="0"/>
          <c:order val="0"/>
          <c:tx>
            <c:strRef>
              <c:f>"Steuermessbetrag nach Rechtsformen in 1000 EUR"</c:f>
              <c:strCache>
                <c:ptCount val="1"/>
                <c:pt idx="0">
                  <c:v>Steuermessbetrag nach Rechtsformen in 1000 EU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Tab.4 '!$E$59:$H$59</c:f>
              <c:numCache>
                <c:formatCode>General</c:formatCode>
                <c:ptCount val="4"/>
                <c:pt idx="0">
                  <c:v>17179</c:v>
                </c:pt>
                <c:pt idx="1">
                  <c:v>20881</c:v>
                </c:pt>
                <c:pt idx="2">
                  <c:v>65312</c:v>
                </c:pt>
                <c:pt idx="3">
                  <c:v>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 
in 1000 EUR</a:t>
            </a:r>
          </a:p>
        </c:rich>
      </c:tx>
      <c:layout>
        <c:manualLayout>
          <c:xMode val="edge"/>
          <c:yMode val="edge"/>
          <c:x val="0.280093054170821"/>
          <c:y val="0.0301698059936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168162180126"/>
          <c:y val="0.0808696002904046"/>
          <c:w val="0.965769358590894"/>
          <c:h val="0.58669785826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A$23:$A$33</c:f>
              <c:strCache>
                <c:ptCount val="1"/>
                <c:pt idx="0">
                  <c:v>A D E F G H I J K N B, C, L, M, 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23:$E$33</c:f>
              <c:numCache>
                <c:formatCode>General</c:formatCode>
                <c:ptCount val="11"/>
                <c:pt idx="0">
                  <c:v>53214</c:v>
                </c:pt>
                <c:pt idx="1">
                  <c:v>1086783</c:v>
                </c:pt>
                <c:pt idx="2">
                  <c:v>144293</c:v>
                </c:pt>
                <c:pt idx="3">
                  <c:v>269375</c:v>
                </c:pt>
                <c:pt idx="4">
                  <c:v>467899</c:v>
                </c:pt>
                <c:pt idx="5">
                  <c:v>53337</c:v>
                </c:pt>
                <c:pt idx="6">
                  <c:v>101172</c:v>
                </c:pt>
                <c:pt idx="7">
                  <c:v>218155</c:v>
                </c:pt>
                <c:pt idx="8">
                  <c:v>365061</c:v>
                </c:pt>
                <c:pt idx="9">
                  <c:v>12737</c:v>
                </c:pt>
                <c:pt idx="10">
                  <c:v>174109</c:v>
                </c:pt>
              </c:numCache>
            </c:numRef>
          </c:val>
        </c:ser>
        <c:gapWidth val="50"/>
        <c:overlap val="0"/>
        <c:axId val="42879117"/>
        <c:axId val="20714016"/>
      </c:barChart>
      <c:catAx>
        <c:axId val="4287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016"/>
        <c:crossesAt val="0"/>
        <c:auto val="1"/>
        <c:lblAlgn val="ctr"/>
        <c:lblOffset val="100"/>
        <c:noMultiLvlLbl val="0"/>
      </c:catAx>
      <c:valAx>
        <c:axId val="2071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2823882302528"/>
          <c:y val="0.0246693794506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05199257249"/>
          <c:y val="0.0960325534079349"/>
          <c:w val="0.980502785316383"/>
          <c:h val="0.894455747711089"/>
        </c:manualLayout>
      </c:layout>
      <c:barChart>
        <c:barDir val="col"/>
        <c:grouping val="clustered"/>
        <c:varyColors val="0"/>
        <c:axId val="11957052"/>
        <c:axId val="17644295"/>
      </c:barChart>
      <c:catAx>
        <c:axId val="11957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44295"/>
        <c:auto val="1"/>
        <c:lblAlgn val="ctr"/>
        <c:lblOffset val="100"/>
        <c:noMultiLvlLbl val="0"/>
      </c:catAx>
      <c:valAx>
        <c:axId val="17644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570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2823882302528"/>
          <c:y val="0.0246718893071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05199257249"/>
          <c:y val="0.0960423237358836"/>
          <c:w val="0.980502785316383"/>
          <c:h val="0.894445009665276"/>
        </c:manualLayout>
      </c:layout>
      <c:barChart>
        <c:barDir val="col"/>
        <c:grouping val="clustered"/>
        <c:varyColors val="0"/>
        <c:axId val="87518282"/>
        <c:axId val="85450278"/>
      </c:barChart>
      <c:catAx>
        <c:axId val="87518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50278"/>
        <c:auto val="1"/>
        <c:lblAlgn val="ctr"/>
        <c:lblOffset val="100"/>
        <c:noMultiLvlLbl val="0"/>
      </c:catAx>
      <c:valAx>
        <c:axId val="854502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182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08</xdr:row>
      <xdr:rowOff>9720</xdr:rowOff>
    </xdr:from>
    <xdr:to>
      <xdr:col>0</xdr:col>
      <xdr:colOff>3290400</xdr:colOff>
      <xdr:row>128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6499880"/>
          <a:ext cx="326196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0</xdr:rowOff>
    </xdr:from>
    <xdr:to>
      <xdr:col>6</xdr:col>
      <xdr:colOff>759960</xdr:colOff>
      <xdr:row>26</xdr:row>
      <xdr:rowOff>152280</xdr:rowOff>
    </xdr:to>
    <xdr:graphicFrame>
      <xdr:nvGraphicFramePr>
        <xdr:cNvPr id="51" name="Diagramm 1"/>
        <xdr:cNvGraphicFramePr/>
      </xdr:nvGraphicFramePr>
      <xdr:xfrm>
        <a:off x="58680" y="0"/>
        <a:ext cx="5376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0</xdr:row>
      <xdr:rowOff>28440</xdr:rowOff>
    </xdr:from>
    <xdr:to>
      <xdr:col>6</xdr:col>
      <xdr:colOff>750960</xdr:colOff>
      <xdr:row>55</xdr:row>
      <xdr:rowOff>133200</xdr:rowOff>
    </xdr:to>
    <xdr:graphicFrame>
      <xdr:nvGraphicFramePr>
        <xdr:cNvPr id="64" name="Diagramm 4"/>
        <xdr:cNvGraphicFramePr/>
      </xdr:nvGraphicFramePr>
      <xdr:xfrm>
        <a:off x="48600" y="4886280"/>
        <a:ext cx="53773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487110813525</cdr:x>
      <cdr:y>0.844459113788266</cdr:y>
    </cdr:from>
    <cdr:to>
      <cdr:x>0.913223970539002</cdr:x>
      <cdr:y>0.889017245647331</cdr:y>
    </cdr:to>
    <cdr:grpSp>
      <cdr:nvGrpSpPr>
        <cdr:cNvPr id="52" name="Group 12"/>
        <cdr:cNvGrpSpPr/>
      </cdr:nvGrpSpPr>
      <cdr:grpSpPr>
        <a:xfrm>
          <a:off x="1266120" y="3684240"/>
          <a:ext cx="3643920" cy="194400"/>
          <a:chOff x="1266120" y="3684240"/>
          <a:chExt cx="3643920" cy="194400"/>
        </a:xfrm>
      </cdr:grpSpPr>
      <cdr:sp>
        <cdr:nvSpPr>
          <cdr:cNvPr id="53" name="Rectangle 2"/>
          <cdr:cNvSpPr/>
        </cdr:nvSpPr>
        <cdr:spPr>
          <a:xfrm>
            <a:off x="1266120" y="3684240"/>
            <a:ext cx="186840" cy="10692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4" name="Rectangle 4"/>
          <cdr:cNvSpPr/>
        </cdr:nvSpPr>
        <cdr:spPr>
          <a:xfrm>
            <a:off x="3049200" y="3684240"/>
            <a:ext cx="186840" cy="10692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5" name="Text Box 6"/>
          <cdr:cNvSpPr/>
        </cdr:nvSpPr>
        <cdr:spPr>
          <a:xfrm>
            <a:off x="1572840" y="3684240"/>
            <a:ext cx="135468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6" name="Text Box 7"/>
          <cdr:cNvSpPr/>
        </cdr:nvSpPr>
        <cdr:spPr>
          <a:xfrm>
            <a:off x="3354840" y="3684240"/>
            <a:ext cx="155520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607766990291262</cdr:x>
      <cdr:y>0.779767307533625</cdr:y>
    </cdr:from>
    <cdr:to>
      <cdr:x>0.893270840308001</cdr:x>
      <cdr:y>0.815496328079875</cdr:y>
    </cdr:to>
    <cdr:sp>
      <cdr:nvSpPr>
        <cdr:cNvPr id="57" name="Text Box 9"/>
        <cdr:cNvSpPr/>
      </cdr:nvSpPr>
      <cdr:spPr>
        <a:xfrm>
          <a:off x="3267720" y="3402000"/>
          <a:ext cx="15350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487110813525</cdr:x>
      <cdr:y>0.773496163049757</cdr:y>
    </cdr:from>
    <cdr:to>
      <cdr:x>0.862738533645798</cdr:x>
      <cdr:y>0.811288060070963</cdr:y>
    </cdr:to>
    <cdr:grpSp>
      <cdr:nvGrpSpPr>
        <cdr:cNvPr id="58" name="Group 14"/>
        <cdr:cNvGrpSpPr/>
      </cdr:nvGrpSpPr>
      <cdr:grpSpPr>
        <a:xfrm>
          <a:off x="1266120" y="3374640"/>
          <a:ext cx="3372480" cy="164880"/>
          <a:chOff x="1266120" y="3374640"/>
          <a:chExt cx="3372480" cy="164880"/>
        </a:xfrm>
      </cdr:grpSpPr>
      <cdr:sp>
        <cdr:nvSpPr>
          <cdr:cNvPr id="59" name="Rectangle 1"/>
          <cdr:cNvSpPr/>
        </cdr:nvSpPr>
        <cdr:spPr>
          <a:xfrm>
            <a:off x="1266120" y="3374640"/>
            <a:ext cx="187200" cy="10620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0" name="Rectangle 3"/>
          <cdr:cNvSpPr/>
        </cdr:nvSpPr>
        <cdr:spPr>
          <a:xfrm>
            <a:off x="3050640" y="3374640"/>
            <a:ext cx="187200" cy="10620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1" name="Text Box 8"/>
          <cdr:cNvSpPr/>
        </cdr:nvSpPr>
        <cdr:spPr>
          <a:xfrm>
            <a:off x="1573200" y="3375720"/>
            <a:ext cx="1230480" cy="163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2" name="Text Box 10"/>
          <cdr:cNvSpPr/>
        </cdr:nvSpPr>
        <cdr:spPr>
          <a:xfrm>
            <a:off x="3355560" y="3374640"/>
            <a:ext cx="1283040" cy="163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32808838299297</cdr:x>
      <cdr:y>0.931512501031438</cdr:y>
    </cdr:from>
    <cdr:to>
      <cdr:x>0.332775359892869</cdr:x>
      <cdr:y>0.998514728938031</cdr:y>
    </cdr:to>
    <cdr:sp>
      <cdr:nvSpPr>
        <cdr:cNvPr id="63" name="Text Box 13"/>
        <cdr:cNvSpPr/>
      </cdr:nvSpPr>
      <cdr:spPr>
        <a:xfrm>
          <a:off x="17640" y="4064040"/>
          <a:ext cx="17715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109251573</cdr:x>
      <cdr:y>0.808789113287683</cdr:y>
    </cdr:from>
    <cdr:to>
      <cdr:x>0.880773865309948</cdr:x>
      <cdr:y>0.849007540955188</cdr:y>
    </cdr:to>
    <cdr:grpSp>
      <cdr:nvGrpSpPr>
        <cdr:cNvPr id="65" name="Group 8"/>
        <cdr:cNvGrpSpPr/>
      </cdr:nvGrpSpPr>
      <cdr:grpSpPr>
        <a:xfrm>
          <a:off x="1391400" y="3359160"/>
          <a:ext cx="3345120" cy="167040"/>
          <a:chOff x="1391400" y="3359160"/>
          <a:chExt cx="3345120" cy="167040"/>
        </a:xfrm>
      </cdr:grpSpPr>
      <cdr:sp>
        <cdr:nvSpPr>
          <cdr:cNvPr id="66" name="Rectangle 9"/>
          <cdr:cNvSpPr/>
        </cdr:nvSpPr>
        <cdr:spPr>
          <a:xfrm>
            <a:off x="1391400" y="3359160"/>
            <a:ext cx="185760" cy="10764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7" name="Rectangle 10"/>
          <cdr:cNvSpPr/>
        </cdr:nvSpPr>
        <cdr:spPr>
          <a:xfrm>
            <a:off x="3161520" y="3359160"/>
            <a:ext cx="185760" cy="10764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8" name="Text Box 11"/>
          <cdr:cNvSpPr/>
        </cdr:nvSpPr>
        <cdr:spPr>
          <a:xfrm>
            <a:off x="1695960" y="3360240"/>
            <a:ext cx="122076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9" name="Text Box 12"/>
          <cdr:cNvSpPr/>
        </cdr:nvSpPr>
        <cdr:spPr>
          <a:xfrm>
            <a:off x="3463920" y="3359160"/>
            <a:ext cx="127260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258736109251573</cdr:x>
      <cdr:y>0.879778105226662</cdr:y>
    </cdr:from>
    <cdr:to>
      <cdr:x>0.932253313696613</cdr:x>
      <cdr:y>0.926757389269307</cdr:y>
    </cdr:to>
    <cdr:grpSp>
      <cdr:nvGrpSpPr>
        <cdr:cNvPr id="70" name="Group 13"/>
        <cdr:cNvGrpSpPr/>
      </cdr:nvGrpSpPr>
      <cdr:grpSpPr>
        <a:xfrm>
          <a:off x="1391400" y="3654000"/>
          <a:ext cx="3621960" cy="195120"/>
          <a:chOff x="1391400" y="3654000"/>
          <a:chExt cx="3621960" cy="195120"/>
        </a:xfrm>
      </cdr:grpSpPr>
      <cdr:sp>
        <cdr:nvSpPr>
          <cdr:cNvPr id="71" name="Rectangle 14"/>
          <cdr:cNvSpPr/>
        </cdr:nvSpPr>
        <cdr:spPr>
          <a:xfrm>
            <a:off x="1391400" y="3654000"/>
            <a:ext cx="185760" cy="10728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Rectangle 15"/>
          <cdr:cNvSpPr/>
        </cdr:nvSpPr>
        <cdr:spPr>
          <a:xfrm>
            <a:off x="3163680" y="3654000"/>
            <a:ext cx="185760" cy="10728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Text Box 16"/>
          <cdr:cNvSpPr/>
        </cdr:nvSpPr>
        <cdr:spPr>
          <a:xfrm>
            <a:off x="1696320" y="3654000"/>
            <a:ext cx="1346400" cy="19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4" name="Text Box 17"/>
          <cdr:cNvSpPr/>
        </cdr:nvSpPr>
        <cdr:spPr>
          <a:xfrm>
            <a:off x="3467520" y="3654000"/>
            <a:ext cx="1545840" cy="19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47529789797831</cdr:x>
      <cdr:y>0.930224495102713</cdr:y>
    </cdr:from>
    <cdr:to>
      <cdr:x>0.341277279421609</cdr:x>
      <cdr:y>0.998959868249978</cdr:y>
    </cdr:to>
    <cdr:sp>
      <cdr:nvSpPr>
        <cdr:cNvPr id="75" name="Text Box 18"/>
        <cdr:cNvSpPr/>
      </cdr:nvSpPr>
      <cdr:spPr>
        <a:xfrm>
          <a:off x="25560" y="3863520"/>
          <a:ext cx="18097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</a:t>
          </a:r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6</xdr:col>
      <xdr:colOff>740880</xdr:colOff>
      <xdr:row>55</xdr:row>
      <xdr:rowOff>56880</xdr:rowOff>
    </xdr:to>
    <xdr:graphicFrame>
      <xdr:nvGraphicFramePr>
        <xdr:cNvPr id="76" name="Diagramm 1"/>
        <xdr:cNvGraphicFramePr/>
      </xdr:nvGraphicFramePr>
      <xdr:xfrm>
        <a:off x="0" y="37800"/>
        <a:ext cx="5415840" cy="89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761714855434</cdr:x>
      <cdr:y>0.665752430121405</cdr:y>
    </cdr:from>
    <cdr:to>
      <cdr:x>0.964971751412429</cdr:x>
      <cdr:y>0.945266809180011</cdr:y>
    </cdr:to>
    <cdr:sp>
      <cdr:nvSpPr>
        <cdr:cNvPr id="77" name="Text Box 1"/>
        <cdr:cNvSpPr/>
      </cdr:nvSpPr>
      <cdr:spPr>
        <a:xfrm>
          <a:off x="223560" y="5942160"/>
          <a:ext cx="5002920" cy="249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4021269524759</cdr:x>
      <cdr:y>0.978017988948494</cdr:y>
    </cdr:from>
    <cdr:to>
      <cdr:x>16.3835161183117</cdr:x>
      <cdr:y>1.00048400758279</cdr:y>
    </cdr:to>
    <cdr:sp>
      <cdr:nvSpPr>
        <cdr:cNvPr id="78" name="Text Box 2"/>
        <cdr:cNvSpPr/>
      </cdr:nvSpPr>
      <cdr:spPr>
        <a:xfrm>
          <a:off x="1646640" y="8729280"/>
          <a:ext cx="8708976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37800</xdr:rowOff>
    </xdr:from>
    <xdr:to>
      <xdr:col>11</xdr:col>
      <xdr:colOff>731160</xdr:colOff>
      <xdr:row>45</xdr:row>
      <xdr:rowOff>142920</xdr:rowOff>
    </xdr:to>
    <xdr:sp>
      <xdr:nvSpPr>
        <xdr:cNvPr id="79" name="Rectangle 3"/>
        <xdr:cNvSpPr/>
      </xdr:nvSpPr>
      <xdr:spPr>
        <a:xfrm>
          <a:off x="38880" y="37800"/>
          <a:ext cx="9262800" cy="739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51</xdr:row>
      <xdr:rowOff>28440</xdr:rowOff>
    </xdr:from>
    <xdr:to>
      <xdr:col>11</xdr:col>
      <xdr:colOff>741240</xdr:colOff>
      <xdr:row>97</xdr:row>
      <xdr:rowOff>152280</xdr:rowOff>
    </xdr:to>
    <xdr:sp>
      <xdr:nvSpPr>
        <xdr:cNvPr id="80" name="Rectangle 4"/>
        <xdr:cNvSpPr/>
      </xdr:nvSpPr>
      <xdr:spPr>
        <a:xfrm>
          <a:off x="38880" y="8286480"/>
          <a:ext cx="9272880" cy="757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53</xdr:row>
      <xdr:rowOff>28440</xdr:rowOff>
    </xdr:from>
    <xdr:to>
      <xdr:col>9</xdr:col>
      <xdr:colOff>516600</xdr:colOff>
      <xdr:row>56</xdr:row>
      <xdr:rowOff>56880</xdr:rowOff>
    </xdr:to>
    <xdr:sp>
      <xdr:nvSpPr>
        <xdr:cNvPr id="81" name="Text Box 10"/>
        <xdr:cNvSpPr/>
      </xdr:nvSpPr>
      <xdr:spPr>
        <a:xfrm>
          <a:off x="1246320" y="8610480"/>
          <a:ext cx="628272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Steuermessbetrag der Gewerbesteuerpflichtigen nach Kreise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in 1 000 EUR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2</xdr:row>
      <xdr:rowOff>66240</xdr:rowOff>
    </xdr:from>
    <xdr:to>
      <xdr:col>11</xdr:col>
      <xdr:colOff>88200</xdr:colOff>
      <xdr:row>4</xdr:row>
      <xdr:rowOff>56880</xdr:rowOff>
    </xdr:to>
    <xdr:sp>
      <xdr:nvSpPr>
        <xdr:cNvPr id="82" name="Text Box 11"/>
        <xdr:cNvSpPr/>
      </xdr:nvSpPr>
      <xdr:spPr>
        <a:xfrm>
          <a:off x="652680" y="390240"/>
          <a:ext cx="800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/Betriebsstätten mit positivem Steuermessbetrag nach Krei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3</xdr:row>
      <xdr:rowOff>66600</xdr:rowOff>
    </xdr:from>
    <xdr:to>
      <xdr:col>2</xdr:col>
      <xdr:colOff>613800</xdr:colOff>
      <xdr:row>45</xdr:row>
      <xdr:rowOff>47160</xdr:rowOff>
    </xdr:to>
    <xdr:sp>
      <xdr:nvSpPr>
        <xdr:cNvPr id="83" name="Text Box 12"/>
        <xdr:cNvSpPr/>
      </xdr:nvSpPr>
      <xdr:spPr>
        <a:xfrm>
          <a:off x="97560" y="7029360"/>
          <a:ext cx="20746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95</xdr:row>
      <xdr:rowOff>86040</xdr:rowOff>
    </xdr:from>
    <xdr:to>
      <xdr:col>2</xdr:col>
      <xdr:colOff>613800</xdr:colOff>
      <xdr:row>97</xdr:row>
      <xdr:rowOff>66240</xdr:rowOff>
    </xdr:to>
    <xdr:sp>
      <xdr:nvSpPr>
        <xdr:cNvPr id="84" name="Text Box 13"/>
        <xdr:cNvSpPr/>
      </xdr:nvSpPr>
      <xdr:spPr>
        <a:xfrm>
          <a:off x="97560" y="15468840"/>
          <a:ext cx="20746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2</xdr:row>
      <xdr:rowOff>133200</xdr:rowOff>
    </xdr:from>
    <xdr:to>
      <xdr:col>13</xdr:col>
      <xdr:colOff>20520</xdr:colOff>
      <xdr:row>46</xdr:row>
      <xdr:rowOff>86040</xdr:rowOff>
    </xdr:to>
    <xdr:graphicFrame>
      <xdr:nvGraphicFramePr>
        <xdr:cNvPr id="85" name="Diagramm 9"/>
        <xdr:cNvGraphicFramePr/>
      </xdr:nvGraphicFramePr>
      <xdr:xfrm>
        <a:off x="68400" y="457200"/>
        <a:ext cx="10081080" cy="70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000</xdr:colOff>
      <xdr:row>54</xdr:row>
      <xdr:rowOff>114480</xdr:rowOff>
    </xdr:from>
    <xdr:to>
      <xdr:col>13</xdr:col>
      <xdr:colOff>69120</xdr:colOff>
      <xdr:row>98</xdr:row>
      <xdr:rowOff>66240</xdr:rowOff>
    </xdr:to>
    <xdr:graphicFrame>
      <xdr:nvGraphicFramePr>
        <xdr:cNvPr id="148" name="Diagramm 10"/>
        <xdr:cNvGraphicFramePr/>
      </xdr:nvGraphicFramePr>
      <xdr:xfrm>
        <a:off x="117000" y="8858520"/>
        <a:ext cx="10081080" cy="70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441079845736</cdr:x>
      <cdr:y>0.0637334689725331</cdr:y>
    </cdr:from>
    <cdr:to>
      <cdr:x>0.779174403656621</cdr:x>
      <cdr:y>0.913377416073245</cdr:y>
    </cdr:to>
    <cdr:grpSp>
      <cdr:nvGrpSpPr>
        <cdr:cNvPr id="86" name="Group 122"/>
        <cdr:cNvGrpSpPr/>
      </cdr:nvGrpSpPr>
      <cdr:grpSpPr>
        <a:xfrm>
          <a:off x="415800" y="451080"/>
          <a:ext cx="7439400" cy="6013440"/>
          <a:chOff x="415800" y="451080"/>
          <a:chExt cx="7439400" cy="6013440"/>
        </a:xfrm>
      </cdr:grpSpPr>
      <cdr:sp>
        <cdr:nvSpPr>
          <cdr:cNvPr id="87" name="Freeform 123"/>
          <cdr:cNvSpPr/>
        </cdr:nvSpPr>
        <cdr:spPr>
          <a:xfrm>
            <a:off x="1964880" y="4757400"/>
            <a:ext cx="1597320" cy="1707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124"/>
          <cdr:cNvSpPr/>
        </cdr:nvSpPr>
        <cdr:spPr>
          <a:xfrm>
            <a:off x="3294360" y="5037120"/>
            <a:ext cx="933840" cy="11462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125"/>
          <cdr:cNvSpPr/>
        </cdr:nvSpPr>
        <cdr:spPr>
          <a:xfrm>
            <a:off x="2233440" y="4543560"/>
            <a:ext cx="749880" cy="4363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126"/>
          <cdr:cNvSpPr/>
        </cdr:nvSpPr>
        <cdr:spPr>
          <a:xfrm>
            <a:off x="846360" y="3775320"/>
            <a:ext cx="1933560" cy="19144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Freeform 127"/>
          <cdr:cNvSpPr/>
        </cdr:nvSpPr>
        <cdr:spPr>
          <a:xfrm>
            <a:off x="543600" y="690120"/>
            <a:ext cx="1630800" cy="16826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Freeform 128"/>
          <cdr:cNvSpPr/>
        </cdr:nvSpPr>
        <cdr:spPr>
          <a:xfrm>
            <a:off x="1997640" y="451080"/>
            <a:ext cx="1347840" cy="11890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Freeform 129"/>
          <cdr:cNvSpPr/>
        </cdr:nvSpPr>
        <cdr:spPr>
          <a:xfrm>
            <a:off x="2031840" y="1348920"/>
            <a:ext cx="2632680" cy="96516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Freeform 130"/>
          <cdr:cNvSpPr/>
        </cdr:nvSpPr>
        <cdr:spPr>
          <a:xfrm>
            <a:off x="3050280" y="1795320"/>
            <a:ext cx="1656720" cy="13035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Freeform 131"/>
          <cdr:cNvSpPr/>
        </cdr:nvSpPr>
        <cdr:spPr>
          <a:xfrm>
            <a:off x="3032640" y="2810160"/>
            <a:ext cx="859320" cy="79272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Freeform 132"/>
          <cdr:cNvSpPr/>
        </cdr:nvSpPr>
        <cdr:spPr>
          <a:xfrm>
            <a:off x="1232640" y="1720800"/>
            <a:ext cx="1968840" cy="13042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Freeform 133"/>
          <cdr:cNvSpPr/>
        </cdr:nvSpPr>
        <cdr:spPr>
          <a:xfrm>
            <a:off x="1216800" y="2941920"/>
            <a:ext cx="579240" cy="503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Freeform 134"/>
          <cdr:cNvSpPr/>
        </cdr:nvSpPr>
        <cdr:spPr>
          <a:xfrm>
            <a:off x="415800" y="2521800"/>
            <a:ext cx="1978200" cy="22424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Freeform 135"/>
          <cdr:cNvSpPr/>
        </cdr:nvSpPr>
        <cdr:spPr>
          <a:xfrm>
            <a:off x="1821960" y="2686320"/>
            <a:ext cx="1513080" cy="16498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Freeform 136"/>
          <cdr:cNvSpPr/>
        </cdr:nvSpPr>
        <cdr:spPr>
          <a:xfrm>
            <a:off x="2721600" y="3494520"/>
            <a:ext cx="1312560" cy="15343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Freeform 137"/>
          <cdr:cNvSpPr/>
        </cdr:nvSpPr>
        <cdr:spPr>
          <a:xfrm>
            <a:off x="3353760" y="3825360"/>
            <a:ext cx="1798920" cy="171540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Freeform 138"/>
          <cdr:cNvSpPr/>
        </cdr:nvSpPr>
        <cdr:spPr>
          <a:xfrm>
            <a:off x="3714840" y="2612880"/>
            <a:ext cx="1564200" cy="13770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Freeform 139"/>
          <cdr:cNvSpPr/>
        </cdr:nvSpPr>
        <cdr:spPr>
          <a:xfrm>
            <a:off x="4042440" y="298368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Freeform 140"/>
          <cdr:cNvSpPr/>
        </cdr:nvSpPr>
        <cdr:spPr>
          <a:xfrm>
            <a:off x="4758120" y="3164400"/>
            <a:ext cx="471240" cy="5533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Freeform 141"/>
          <cdr:cNvSpPr/>
        </cdr:nvSpPr>
        <cdr:spPr>
          <a:xfrm>
            <a:off x="4565160" y="2744640"/>
            <a:ext cx="1590120" cy="1427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Freeform 142"/>
          <cdr:cNvSpPr/>
        </cdr:nvSpPr>
        <cdr:spPr>
          <a:xfrm>
            <a:off x="5742360" y="3172680"/>
            <a:ext cx="1262160" cy="17906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7" name="Freeform 143"/>
          <cdr:cNvSpPr/>
        </cdr:nvSpPr>
        <cdr:spPr>
          <a:xfrm>
            <a:off x="6667920" y="2629080"/>
            <a:ext cx="1187280" cy="12297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8" name="Freeform 144"/>
          <cdr:cNvSpPr/>
        </cdr:nvSpPr>
        <cdr:spPr>
          <a:xfrm>
            <a:off x="6104520" y="3181680"/>
            <a:ext cx="445320" cy="7344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9" name="Freeform 145"/>
          <cdr:cNvSpPr/>
        </cdr:nvSpPr>
        <cdr:spPr>
          <a:xfrm>
            <a:off x="4042440" y="298368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0" name="Freeform 146"/>
          <cdr:cNvSpPr/>
        </cdr:nvSpPr>
        <cdr:spPr>
          <a:xfrm>
            <a:off x="4672800" y="3932640"/>
            <a:ext cx="1388520" cy="17971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257248964434</cdr:x>
      <cdr:y>0.70824008138352</cdr:y>
    </cdr:from>
    <cdr:to>
      <cdr:x>0.72500357091844</cdr:x>
      <cdr:y>0.746236012207528</cdr:y>
    </cdr:to>
    <cdr:sp>
      <cdr:nvSpPr>
        <cdr:cNvPr id="111" name="Oval 104"/>
        <cdr:cNvSpPr/>
      </cdr:nvSpPr>
      <cdr:spPr>
        <a:xfrm>
          <a:off x="7049520" y="5012640"/>
          <a:ext cx="259560" cy="2689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52492370295015</cdr:y>
    </cdr:from>
    <cdr:to>
      <cdr:x>0.72500357091844</cdr:x>
      <cdr:y>0.787741607324517</cdr:y>
    </cdr:to>
    <cdr:sp>
      <cdr:nvSpPr>
        <cdr:cNvPr id="112" name="Oval 105"/>
        <cdr:cNvSpPr/>
      </cdr:nvSpPr>
      <cdr:spPr>
        <a:xfrm>
          <a:off x="7049520" y="5325840"/>
          <a:ext cx="259560" cy="2494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9501525940997</cdr:y>
    </cdr:from>
    <cdr:to>
      <cdr:x>0.72500357091844</cdr:x>
      <cdr:y>0.831230925737538</cdr:y>
    </cdr:to>
    <cdr:sp>
      <cdr:nvSpPr>
        <cdr:cNvPr id="113" name="Oval 106"/>
        <cdr:cNvSpPr/>
      </cdr:nvSpPr>
      <cdr:spPr>
        <a:xfrm>
          <a:off x="7049520" y="5626800"/>
          <a:ext cx="259560" cy="2563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3677517802645</cdr:y>
    </cdr:from>
    <cdr:to>
      <cdr:x>0.72500357091844</cdr:x>
      <cdr:y>0.872990844354018</cdr:y>
    </cdr:to>
    <cdr:sp>
      <cdr:nvSpPr>
        <cdr:cNvPr id="114" name="Oval 107"/>
        <cdr:cNvSpPr/>
      </cdr:nvSpPr>
      <cdr:spPr>
        <a:xfrm>
          <a:off x="7049520" y="5922360"/>
          <a:ext cx="259560" cy="256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8001017293998</cdr:y>
    </cdr:from>
    <cdr:to>
      <cdr:x>0.72500357091844</cdr:x>
      <cdr:y>0.914496439471007</cdr:y>
    </cdr:to>
    <cdr:sp>
      <cdr:nvSpPr>
        <cdr:cNvPr id="115" name="Oval 108"/>
        <cdr:cNvSpPr/>
      </cdr:nvSpPr>
      <cdr:spPr>
        <a:xfrm>
          <a:off x="7049520" y="6228360"/>
          <a:ext cx="259560" cy="2440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38637337523</cdr:x>
      <cdr:y>0.663428280773143</cdr:y>
    </cdr:from>
    <cdr:to>
      <cdr:x>0.253213826596201</cdr:x>
      <cdr:y>0.682299084435402</cdr:y>
    </cdr:to>
    <cdr:sp>
      <cdr:nvSpPr>
        <cdr:cNvPr id="116" name="Text Box 75"/>
        <cdr:cNvSpPr/>
      </cdr:nvSpPr>
      <cdr:spPr>
        <a:xfrm>
          <a:off x="2314080" y="46954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596486216255</cdr:x>
      <cdr:y>0.439165818921668</cdr:y>
    </cdr:from>
    <cdr:to>
      <cdr:x>0.355842022568205</cdr:x>
      <cdr:y>0.458036622583927</cdr:y>
    </cdr:to>
    <cdr:sp>
      <cdr:nvSpPr>
        <cdr:cNvPr id="117" name="Text Box 76"/>
        <cdr:cNvSpPr/>
      </cdr:nvSpPr>
      <cdr:spPr>
        <a:xfrm>
          <a:off x="3272400" y="310824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50635623482</cdr:x>
      <cdr:y>0.447151576805697</cdr:y>
    </cdr:from>
    <cdr:to>
      <cdr:x>0.437187544636481</cdr:x>
      <cdr:y>0.466022380467955</cdr:y>
    </cdr:to>
    <cdr:sp>
      <cdr:nvSpPr>
        <cdr:cNvPr id="118" name="Text Box 77"/>
        <cdr:cNvSpPr/>
      </cdr:nvSpPr>
      <cdr:spPr>
        <a:xfrm>
          <a:off x="3987720" y="316476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359520068562</cdr:x>
      <cdr:y>0.468921668362157</cdr:y>
    </cdr:from>
    <cdr:to>
      <cdr:x>0.509891444079417</cdr:x>
      <cdr:y>0.487792472024415</cdr:y>
    </cdr:to>
    <cdr:sp>
      <cdr:nvSpPr>
        <cdr:cNvPr id="119" name="Text Box 78"/>
        <cdr:cNvSpPr/>
      </cdr:nvSpPr>
      <cdr:spPr>
        <a:xfrm>
          <a:off x="4872960" y="33188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91486930439</cdr:x>
      <cdr:y>0.493438453713123</cdr:y>
    </cdr:from>
    <cdr:to>
      <cdr:x>0.636123410941294</cdr:x>
      <cdr:y>0.512309257375382</cdr:y>
    </cdr:to>
    <cdr:sp>
      <cdr:nvSpPr>
        <cdr:cNvPr id="120" name="Text Box 79"/>
        <cdr:cNvSpPr/>
      </cdr:nvSpPr>
      <cdr:spPr>
        <a:xfrm>
          <a:off x="6145560" y="349236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0161405513498</cdr:x>
      <cdr:y>0.435401831129196</cdr:y>
    </cdr:from>
    <cdr:to>
      <cdr:x>0.170297100414227</cdr:x>
      <cdr:y>0.454272634791455</cdr:y>
    </cdr:to>
    <cdr:sp>
      <cdr:nvSpPr>
        <cdr:cNvPr id="121" name="Text Box 80"/>
        <cdr:cNvSpPr/>
      </cdr:nvSpPr>
      <cdr:spPr>
        <a:xfrm>
          <a:off x="1211400" y="3081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84145122125411</cdr:x>
      <cdr:y>0.216683621566633</cdr:y>
    </cdr:from>
    <cdr:to>
      <cdr:x>0.14855020711327</cdr:x>
      <cdr:y>0.235554425228891</cdr:y>
    </cdr:to>
    <cdr:sp>
      <cdr:nvSpPr>
        <cdr:cNvPr id="122" name="Text Box 81"/>
        <cdr:cNvSpPr/>
      </cdr:nvSpPr>
      <cdr:spPr>
        <a:xfrm>
          <a:off x="992160" y="1533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52963862305</cdr:x>
      <cdr:y>0.141403865717192</cdr:y>
    </cdr:from>
    <cdr:to>
      <cdr:x>0.295457791744037</cdr:x>
      <cdr:y>0.160274669379451</cdr:y>
    </cdr:to>
    <cdr:sp>
      <cdr:nvSpPr>
        <cdr:cNvPr id="123" name="Text Box 82"/>
        <cdr:cNvSpPr/>
      </cdr:nvSpPr>
      <cdr:spPr>
        <a:xfrm>
          <a:off x="2311200" y="10008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2248250249964</cdr:x>
      <cdr:y>0.227416073245168</cdr:y>
    </cdr:from>
    <cdr:to>
      <cdr:x>0.350199971432652</cdr:x>
      <cdr:y>0.246286876907426</cdr:y>
    </cdr:to>
    <cdr:sp>
      <cdr:nvSpPr>
        <cdr:cNvPr id="124" name="Text Box 83"/>
        <cdr:cNvSpPr/>
      </cdr:nvSpPr>
      <cdr:spPr>
        <a:xfrm>
          <a:off x="2643840" y="16095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8797314669333</cdr:x>
      <cdr:y>0.334181078331638</cdr:y>
    </cdr:from>
    <cdr:to>
      <cdr:x>0.286959005856306</cdr:x>
      <cdr:y>0.353051881993896</cdr:y>
    </cdr:to>
    <cdr:sp>
      <cdr:nvSpPr>
        <cdr:cNvPr id="125" name="Text Box 84"/>
        <cdr:cNvSpPr/>
      </cdr:nvSpPr>
      <cdr:spPr>
        <a:xfrm>
          <a:off x="1701720" y="236520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03442365376375</cdr:x>
      <cdr:y>0.523194303153611</cdr:y>
    </cdr:from>
    <cdr:to>
      <cdr:x>0.167904585059277</cdr:x>
      <cdr:y>0.54206510681587</cdr:y>
    </cdr:to>
    <cdr:sp>
      <cdr:nvSpPr>
        <cdr:cNvPr id="126" name="Text Box 85"/>
        <cdr:cNvSpPr/>
      </cdr:nvSpPr>
      <cdr:spPr>
        <a:xfrm>
          <a:off x="910800" y="370296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7017568918726</cdr:x>
      <cdr:y>0.611902339776195</cdr:y>
    </cdr:from>
    <cdr:to>
      <cdr:x>0.262212541065562</cdr:x>
      <cdr:y>0.630773143438454</cdr:y>
    </cdr:to>
    <cdr:sp>
      <cdr:nvSpPr>
        <cdr:cNvPr id="127" name="Text Box 86"/>
        <cdr:cNvSpPr/>
      </cdr:nvSpPr>
      <cdr:spPr>
        <a:xfrm>
          <a:off x="1280520" y="433080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5644907870304</cdr:x>
      <cdr:y>0.490691759918616</cdr:y>
    </cdr:from>
    <cdr:to>
      <cdr:x>0.267854592201114</cdr:x>
      <cdr:y>0.509562563580875</cdr:y>
    </cdr:to>
    <cdr:sp>
      <cdr:nvSpPr>
        <cdr:cNvPr id="128" name="Text Box 87"/>
        <cdr:cNvSpPr/>
      </cdr:nvSpPr>
      <cdr:spPr>
        <a:xfrm>
          <a:off x="2375640" y="347292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243250964148</cdr:x>
      <cdr:y>0.5793997965412</cdr:y>
    </cdr:from>
    <cdr:to>
      <cdr:x>0.346450507070419</cdr:x>
      <cdr:y>0.598270600203459</cdr:y>
    </cdr:to>
    <cdr:sp>
      <cdr:nvSpPr>
        <cdr:cNvPr id="129" name="Text Box 88"/>
        <cdr:cNvSpPr/>
      </cdr:nvSpPr>
      <cdr:spPr>
        <a:xfrm>
          <a:off x="2996640" y="410076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6807598914441</cdr:x>
      <cdr:y>0.335198372329603</cdr:y>
    </cdr:from>
    <cdr:to>
      <cdr:x>0.40640622768176</cdr:x>
      <cdr:y>0.354069175991862</cdr:y>
    </cdr:to>
    <cdr:sp>
      <cdr:nvSpPr>
        <cdr:cNvPr id="130" name="Text Box 89"/>
        <cdr:cNvSpPr/>
      </cdr:nvSpPr>
      <cdr:spPr>
        <a:xfrm>
          <a:off x="3496320" y="237240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482216826168</cdr:x>
      <cdr:y>0.493438453713123</cdr:y>
    </cdr:from>
    <cdr:to>
      <cdr:x>0.456756177688902</cdr:x>
      <cdr:y>0.512309257375382</cdr:y>
    </cdr:to>
    <cdr:sp>
      <cdr:nvSpPr>
        <cdr:cNvPr id="131" name="Text Box 90"/>
        <cdr:cNvSpPr/>
      </cdr:nvSpPr>
      <cdr:spPr>
        <a:xfrm>
          <a:off x="3775320" y="349236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0505642051136</cdr:x>
      <cdr:y>0.529654120040692</cdr:y>
    </cdr:from>
    <cdr:to>
      <cdr:x>0.573953720897015</cdr:x>
      <cdr:y>0.54852492370295</cdr:y>
    </cdr:to>
    <cdr:sp>
      <cdr:nvSpPr>
        <cdr:cNvPr id="132" name="Text Box 91"/>
        <cdr:cNvSpPr/>
      </cdr:nvSpPr>
      <cdr:spPr>
        <a:xfrm>
          <a:off x="4642560" y="374868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62619625768</cdr:x>
      <cdr:y>0.590183112919634</cdr:y>
    </cdr:from>
    <cdr:to>
      <cdr:x>0.640087130409942</cdr:x>
      <cdr:y>0.609053916581892</cdr:y>
    </cdr:to>
    <cdr:sp>
      <cdr:nvSpPr>
        <cdr:cNvPr id="133" name="Text Box 92"/>
        <cdr:cNvSpPr/>
      </cdr:nvSpPr>
      <cdr:spPr>
        <a:xfrm>
          <a:off x="6166440" y="417708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823596629053</cdr:x>
      <cdr:y>0.715157680569685</cdr:y>
    </cdr:from>
    <cdr:to>
      <cdr:x>0.574667904585059</cdr:x>
      <cdr:y>0.734028484231943</cdr:y>
    </cdr:to>
    <cdr:sp>
      <cdr:nvSpPr>
        <cdr:cNvPr id="134" name="Text Box 93"/>
        <cdr:cNvSpPr/>
      </cdr:nvSpPr>
      <cdr:spPr>
        <a:xfrm>
          <a:off x="4887720" y="506160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555349235823</cdr:x>
      <cdr:y>0.639928789420142</cdr:y>
    </cdr:from>
    <cdr:to>
      <cdr:x>0.46843308098843</cdr:x>
      <cdr:y>0.658799593082401</cdr:y>
    </cdr:to>
    <cdr:sp>
      <cdr:nvSpPr>
        <cdr:cNvPr id="135" name="Text Box 94"/>
        <cdr:cNvSpPr/>
      </cdr:nvSpPr>
      <cdr:spPr>
        <a:xfrm>
          <a:off x="3655080" y="452916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915440651336</cdr:x>
      <cdr:y>0.774669379450661</cdr:y>
    </cdr:from>
    <cdr:to>
      <cdr:x>0.400549921439794</cdr:x>
      <cdr:y>0.79354018311292</cdr:y>
    </cdr:to>
    <cdr:sp>
      <cdr:nvSpPr>
        <cdr:cNvPr id="136" name="Text Box 95"/>
        <cdr:cNvSpPr/>
      </cdr:nvSpPr>
      <cdr:spPr>
        <a:xfrm>
          <a:off x="3447000" y="548280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74203685188</cdr:x>
      <cdr:y>0.746693794506612</cdr:y>
    </cdr:from>
    <cdr:to>
      <cdr:x>0.315669190115698</cdr:x>
      <cdr:y>0.765564598168871</cdr:y>
    </cdr:to>
    <cdr:sp>
      <cdr:nvSpPr>
        <cdr:cNvPr id="137" name="Text Box 96"/>
        <cdr:cNvSpPr/>
      </cdr:nvSpPr>
      <cdr:spPr>
        <a:xfrm>
          <a:off x="2324520" y="528480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8940151406942</cdr:x>
      <cdr:y>0.449949135300102</cdr:y>
    </cdr:from>
    <cdr:to>
      <cdr:x>0.762533923725182</cdr:x>
      <cdr:y>0.46881993896236</cdr:y>
    </cdr:to>
    <cdr:sp>
      <cdr:nvSpPr>
        <cdr:cNvPr id="138" name="Text Box 97"/>
        <cdr:cNvSpPr/>
      </cdr:nvSpPr>
      <cdr:spPr>
        <a:xfrm>
          <a:off x="6743880" y="318456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789815740608</cdr:x>
      <cdr:y>1.00727365208545</cdr:y>
    </cdr:from>
    <cdr:to>
      <cdr:x>32.3812312526782</cdr:x>
      <cdr:y>1.07380467955239</cdr:y>
    </cdr:to>
    <cdr:sp>
      <cdr:nvSpPr>
        <cdr:cNvPr id="139" name="Text Box 103"/>
        <cdr:cNvSpPr/>
      </cdr:nvSpPr>
      <cdr:spPr>
        <a:xfrm flipV="1" rot="10800000">
          <a:off x="3798000" y="6658200"/>
          <a:ext cx="16132572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984145122125</cdr:x>
      <cdr:y>0.0699898270600203</cdr:y>
    </cdr:from>
    <cdr:to>
      <cdr:x>0.974253678045993</cdr:x>
      <cdr:y>0.154476093591048</cdr:y>
    </cdr:to>
    <cdr:sp>
      <cdr:nvSpPr>
        <cdr:cNvPr id="140" name="AutoShape 109"/>
        <cdr:cNvSpPr/>
      </cdr:nvSpPr>
      <cdr:spPr>
        <a:xfrm>
          <a:off x="3639240" y="495360"/>
          <a:ext cx="6182640" cy="597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464505070704</cdr:x>
      <cdr:y>0.716225839267548</cdr:y>
    </cdr:from>
    <cdr:to>
      <cdr:x>0.800492786744751</cdr:x>
      <cdr:y>0.735096642929807</cdr:y>
    </cdr:to>
    <cdr:sp>
      <cdr:nvSpPr>
        <cdr:cNvPr id="141" name="Text Box 110"/>
        <cdr:cNvSpPr/>
      </cdr:nvSpPr>
      <cdr:spPr>
        <a:xfrm>
          <a:off x="7545600" y="5069160"/>
          <a:ext cx="524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4822168261677</cdr:x>
      <cdr:y>0.760732451678535</cdr:y>
    </cdr:from>
    <cdr:to>
      <cdr:x>0.846914726467647</cdr:x>
      <cdr:y>0.779603255340793</cdr:y>
    </cdr:to>
    <cdr:sp>
      <cdr:nvSpPr>
        <cdr:cNvPr id="142" name="Text Box 111"/>
        <cdr:cNvSpPr/>
      </cdr:nvSpPr>
      <cdr:spPr>
        <a:xfrm>
          <a:off x="7508880" y="5384160"/>
          <a:ext cx="102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500 bis unter 1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858020282817</cdr:x>
      <cdr:y>0.804984740590031</cdr:y>
    </cdr:from>
    <cdr:to>
      <cdr:x>0.852592486787602</cdr:x>
      <cdr:y>0.823855544252289</cdr:y>
    </cdr:to>
    <cdr:sp>
      <cdr:nvSpPr>
        <cdr:cNvPr id="143" name="Text Box 112"/>
        <cdr:cNvSpPr/>
      </cdr:nvSpPr>
      <cdr:spPr>
        <a:xfrm>
          <a:off x="7499160" y="569736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 000 bis unter 1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1858305956292</cdr:x>
      <cdr:y>0.842014242115972</cdr:y>
    </cdr:from>
    <cdr:to>
      <cdr:x>0.850592772461077</cdr:x>
      <cdr:y>0.86088504577823</cdr:y>
    </cdr:to>
    <cdr:sp>
      <cdr:nvSpPr>
        <cdr:cNvPr id="144" name="Text Box 113"/>
        <cdr:cNvSpPr/>
      </cdr:nvSpPr>
      <cdr:spPr>
        <a:xfrm>
          <a:off x="7479000" y="595944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 500 bis unter 2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246536209113</cdr:x>
      <cdr:y>0.887232960325534</cdr:y>
    </cdr:from>
    <cdr:to>
      <cdr:x>0.823775174975004</cdr:x>
      <cdr:y>0.906103763987793</cdr:y>
    </cdr:to>
    <cdr:sp>
      <cdr:nvSpPr>
        <cdr:cNvPr id="145" name="Text Box 114"/>
        <cdr:cNvSpPr/>
      </cdr:nvSpPr>
      <cdr:spPr>
        <a:xfrm>
          <a:off x="7485120" y="6279480"/>
          <a:ext cx="819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52035423511</cdr:x>
      <cdr:y>0.632248219735504</cdr:y>
    </cdr:from>
    <cdr:to>
      <cdr:x>0.737751749750036</cdr:x>
      <cdr:y>0.659257375381485</cdr:y>
    </cdr:to>
    <cdr:sp>
      <cdr:nvSpPr>
        <cdr:cNvPr id="146" name="AutoShape 118"/>
        <cdr:cNvSpPr/>
      </cdr:nvSpPr>
      <cdr:spPr>
        <a:xfrm>
          <a:off x="7417440" y="4474800"/>
          <a:ext cx="20160" cy="191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763176689044</cdr:x>
      <cdr:y>0.66648016276704</cdr:y>
    </cdr:from>
    <cdr:to>
      <cdr:x>0.659762891015569</cdr:x>
      <cdr:y>0.694760935910478</cdr:y>
    </cdr:to>
    <cdr:sp>
      <cdr:nvSpPr>
        <cdr:cNvPr id="147" name="AutoShape 119"/>
        <cdr:cNvSpPr/>
      </cdr:nvSpPr>
      <cdr:spPr>
        <a:xfrm>
          <a:off x="6631200" y="4717080"/>
          <a:ext cx="20160" cy="200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441079845736</cdr:x>
      <cdr:y>0.0637399531997151</cdr:y>
    </cdr:from>
    <cdr:to>
      <cdr:x>0.779174403656621</cdr:x>
      <cdr:y>0.913419472988096</cdr:y>
    </cdr:to>
    <cdr:grpSp>
      <cdr:nvGrpSpPr>
        <cdr:cNvPr id="149" name="Group 122"/>
        <cdr:cNvGrpSpPr/>
      </cdr:nvGrpSpPr>
      <cdr:grpSpPr>
        <a:xfrm>
          <a:off x="415800" y="451080"/>
          <a:ext cx="7439400" cy="6013080"/>
          <a:chOff x="415800" y="451080"/>
          <a:chExt cx="7439400" cy="6013080"/>
        </a:xfrm>
      </cdr:grpSpPr>
      <cdr:sp>
        <cdr:nvSpPr>
          <cdr:cNvPr id="150" name="Freeform 123"/>
          <cdr:cNvSpPr/>
        </cdr:nvSpPr>
        <cdr:spPr>
          <a:xfrm>
            <a:off x="1964880" y="4757040"/>
            <a:ext cx="1597320" cy="1707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1" name="Freeform 124"/>
          <cdr:cNvSpPr/>
        </cdr:nvSpPr>
        <cdr:spPr>
          <a:xfrm>
            <a:off x="3294360" y="5037120"/>
            <a:ext cx="933840" cy="11462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2" name="Freeform 125"/>
          <cdr:cNvSpPr/>
        </cdr:nvSpPr>
        <cdr:spPr>
          <a:xfrm>
            <a:off x="2233440" y="4543200"/>
            <a:ext cx="749880" cy="4363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3" name="Freeform 126"/>
          <cdr:cNvSpPr/>
        </cdr:nvSpPr>
        <cdr:spPr>
          <a:xfrm>
            <a:off x="846360" y="3775320"/>
            <a:ext cx="1933560" cy="19141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4" name="Freeform 127"/>
          <cdr:cNvSpPr/>
        </cdr:nvSpPr>
        <cdr:spPr>
          <a:xfrm>
            <a:off x="543600" y="690120"/>
            <a:ext cx="1630800" cy="16822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5" name="Freeform 128"/>
          <cdr:cNvSpPr/>
        </cdr:nvSpPr>
        <cdr:spPr>
          <a:xfrm>
            <a:off x="1997640" y="451080"/>
            <a:ext cx="1347840" cy="11887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6" name="Freeform 129"/>
          <cdr:cNvSpPr/>
        </cdr:nvSpPr>
        <cdr:spPr>
          <a:xfrm>
            <a:off x="2031840" y="1348920"/>
            <a:ext cx="2632680" cy="96516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7" name="Freeform 130"/>
          <cdr:cNvSpPr/>
        </cdr:nvSpPr>
        <cdr:spPr>
          <a:xfrm>
            <a:off x="3050280" y="1795320"/>
            <a:ext cx="1656720" cy="13032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8" name="Freeform 131"/>
          <cdr:cNvSpPr/>
        </cdr:nvSpPr>
        <cdr:spPr>
          <a:xfrm>
            <a:off x="3032640" y="2809800"/>
            <a:ext cx="859320" cy="792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9" name="Freeform 132"/>
          <cdr:cNvSpPr/>
        </cdr:nvSpPr>
        <cdr:spPr>
          <a:xfrm>
            <a:off x="1232640" y="1720800"/>
            <a:ext cx="1968840" cy="13042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0" name="Freeform 133"/>
          <cdr:cNvSpPr/>
        </cdr:nvSpPr>
        <cdr:spPr>
          <a:xfrm>
            <a:off x="1216800" y="2941560"/>
            <a:ext cx="579240" cy="503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1" name="Freeform 134"/>
          <cdr:cNvSpPr/>
        </cdr:nvSpPr>
        <cdr:spPr>
          <a:xfrm>
            <a:off x="415800" y="2521800"/>
            <a:ext cx="1978200" cy="22424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2" name="Freeform 135"/>
          <cdr:cNvSpPr/>
        </cdr:nvSpPr>
        <cdr:spPr>
          <a:xfrm>
            <a:off x="1821960" y="2686320"/>
            <a:ext cx="1513080" cy="16498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3" name="Freeform 136"/>
          <cdr:cNvSpPr/>
        </cdr:nvSpPr>
        <cdr:spPr>
          <a:xfrm>
            <a:off x="2721600" y="3494520"/>
            <a:ext cx="1312560" cy="15343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4" name="Freeform 137"/>
          <cdr:cNvSpPr/>
        </cdr:nvSpPr>
        <cdr:spPr>
          <a:xfrm>
            <a:off x="3353760" y="3825360"/>
            <a:ext cx="1798920" cy="17150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5" name="Freeform 138"/>
          <cdr:cNvSpPr/>
        </cdr:nvSpPr>
        <cdr:spPr>
          <a:xfrm>
            <a:off x="3714840" y="2612520"/>
            <a:ext cx="1564200" cy="13770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6" name="Freeform 139"/>
          <cdr:cNvSpPr/>
        </cdr:nvSpPr>
        <cdr:spPr>
          <a:xfrm>
            <a:off x="4042440" y="298332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7" name="Freeform 140"/>
          <cdr:cNvSpPr/>
        </cdr:nvSpPr>
        <cdr:spPr>
          <a:xfrm>
            <a:off x="4758120" y="3164400"/>
            <a:ext cx="471240" cy="5533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8" name="Freeform 141"/>
          <cdr:cNvSpPr/>
        </cdr:nvSpPr>
        <cdr:spPr>
          <a:xfrm>
            <a:off x="4565160" y="2744280"/>
            <a:ext cx="1590120" cy="1427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9" name="Freeform 142"/>
          <cdr:cNvSpPr/>
        </cdr:nvSpPr>
        <cdr:spPr>
          <a:xfrm>
            <a:off x="5742360" y="3172680"/>
            <a:ext cx="1262160" cy="17906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0" name="Freeform 143"/>
          <cdr:cNvSpPr/>
        </cdr:nvSpPr>
        <cdr:spPr>
          <a:xfrm>
            <a:off x="6667920" y="2629080"/>
            <a:ext cx="1187280" cy="12297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1" name="Freeform 144"/>
          <cdr:cNvSpPr/>
        </cdr:nvSpPr>
        <cdr:spPr>
          <a:xfrm>
            <a:off x="6104520" y="3181680"/>
            <a:ext cx="445320" cy="7344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2" name="Freeform 145"/>
          <cdr:cNvSpPr/>
        </cdr:nvSpPr>
        <cdr:spPr>
          <a:xfrm>
            <a:off x="4042440" y="298332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3" name="Freeform 146"/>
          <cdr:cNvSpPr/>
        </cdr:nvSpPr>
        <cdr:spPr>
          <a:xfrm>
            <a:off x="4672800" y="3932640"/>
            <a:ext cx="1388520" cy="17971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257248964434</cdr:x>
      <cdr:y>0.708261267677282</cdr:y>
    </cdr:from>
    <cdr:to>
      <cdr:x>0.72500357091844</cdr:x>
      <cdr:y>0.746261064197782</cdr:y>
    </cdr:to>
    <cdr:sp>
      <cdr:nvSpPr>
        <cdr:cNvPr id="174" name="Oval 104"/>
        <cdr:cNvSpPr/>
      </cdr:nvSpPr>
      <cdr:spPr>
        <a:xfrm>
          <a:off x="7049520" y="5012280"/>
          <a:ext cx="259560" cy="2689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52518058805575</cdr:y>
    </cdr:from>
    <cdr:to>
      <cdr:x>0.72500357091844</cdr:x>
      <cdr:y>0.78777088208363</cdr:y>
    </cdr:to>
    <cdr:sp>
      <cdr:nvSpPr>
        <cdr:cNvPr id="175" name="Oval 105"/>
        <cdr:cNvSpPr/>
      </cdr:nvSpPr>
      <cdr:spPr>
        <a:xfrm>
          <a:off x="7049520" y="5325480"/>
          <a:ext cx="259560" cy="2494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94994404313765</cdr:y>
    </cdr:from>
    <cdr:to>
      <cdr:x>0.72500357091844</cdr:x>
      <cdr:y>0.831264625089022</cdr:y>
    </cdr:to>
    <cdr:sp>
      <cdr:nvSpPr>
        <cdr:cNvPr id="176" name="Oval 106"/>
        <cdr:cNvSpPr/>
      </cdr:nvSpPr>
      <cdr:spPr>
        <a:xfrm>
          <a:off x="7049520" y="5626080"/>
          <a:ext cx="259560" cy="25668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36758571573914</cdr:y>
    </cdr:from>
    <cdr:to>
      <cdr:x>0.72500357091844</cdr:x>
      <cdr:y>0.872977922474311</cdr:y>
    </cdr:to>
    <cdr:sp>
      <cdr:nvSpPr>
        <cdr:cNvPr id="177" name="Oval 107"/>
        <cdr:cNvSpPr/>
      </cdr:nvSpPr>
      <cdr:spPr>
        <a:xfrm>
          <a:off x="7049520" y="5921640"/>
          <a:ext cx="259560" cy="256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79997965205006</cdr:y>
    </cdr:from>
    <cdr:to>
      <cdr:x>0.72500357091844</cdr:x>
      <cdr:y>0.914487740360159</cdr:y>
    </cdr:to>
    <cdr:sp>
      <cdr:nvSpPr>
        <cdr:cNvPr id="178" name="Oval 108"/>
        <cdr:cNvSpPr/>
      </cdr:nvSpPr>
      <cdr:spPr>
        <a:xfrm>
          <a:off x="7049520" y="6227640"/>
          <a:ext cx="259560" cy="2440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38637337523</cdr:x>
      <cdr:y>0.663444907925527</cdr:y>
    </cdr:from>
    <cdr:to>
      <cdr:x>0.253213826596201</cdr:x>
      <cdr:y>0.682317631498627</cdr:y>
    </cdr:to>
    <cdr:sp>
      <cdr:nvSpPr>
        <cdr:cNvPr id="179" name="Text Box 75"/>
        <cdr:cNvSpPr/>
      </cdr:nvSpPr>
      <cdr:spPr>
        <a:xfrm>
          <a:off x="2314080" y="469512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596486216255</cdr:x>
      <cdr:y>0.439159629667311</cdr:y>
    </cdr:from>
    <cdr:to>
      <cdr:x>0.355842022568205</cdr:x>
      <cdr:y>0.458032353240411</cdr:y>
    </cdr:to>
    <cdr:sp>
      <cdr:nvSpPr>
        <cdr:cNvPr id="180" name="Text Box 76"/>
        <cdr:cNvSpPr/>
      </cdr:nvSpPr>
      <cdr:spPr>
        <a:xfrm>
          <a:off x="3272400" y="310788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50635623482</cdr:x>
      <cdr:y>0.447197069895208</cdr:y>
    </cdr:from>
    <cdr:to>
      <cdr:x>0.437187544636481</cdr:x>
      <cdr:y>0.466069793468308</cdr:y>
    </cdr:to>
    <cdr:sp>
      <cdr:nvSpPr>
        <cdr:cNvPr id="181" name="Text Box 77"/>
        <cdr:cNvSpPr/>
      </cdr:nvSpPr>
      <cdr:spPr>
        <a:xfrm>
          <a:off x="3987720" y="316476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359520068562</cdr:x>
      <cdr:y>0.468918506460474</cdr:y>
    </cdr:from>
    <cdr:to>
      <cdr:x>0.509891444079417</cdr:x>
      <cdr:y>0.487791230033574</cdr:y>
    </cdr:to>
    <cdr:sp>
      <cdr:nvSpPr>
        <cdr:cNvPr id="182" name="Text Box 78"/>
        <cdr:cNvSpPr/>
      </cdr:nvSpPr>
      <cdr:spPr>
        <a:xfrm>
          <a:off x="4872960" y="331848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91486930439</cdr:x>
      <cdr:y>0.493437786143046</cdr:y>
    </cdr:from>
    <cdr:to>
      <cdr:x>0.636123410941294</cdr:x>
      <cdr:y>0.512310509716146</cdr:y>
    </cdr:to>
    <cdr:sp>
      <cdr:nvSpPr>
        <cdr:cNvPr id="183" name="Text Box 79"/>
        <cdr:cNvSpPr/>
      </cdr:nvSpPr>
      <cdr:spPr>
        <a:xfrm>
          <a:off x="6145560" y="349200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0161405513498</cdr:x>
      <cdr:y>0.435446128802523</cdr:y>
    </cdr:from>
    <cdr:to>
      <cdr:x>0.170297100414227</cdr:x>
      <cdr:y>0.454318852375623</cdr:y>
    </cdr:to>
    <cdr:sp>
      <cdr:nvSpPr>
        <cdr:cNvPr id="184" name="Text Box 80"/>
        <cdr:cNvSpPr/>
      </cdr:nvSpPr>
      <cdr:spPr>
        <a:xfrm>
          <a:off x="1211400" y="3081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84145122125411</cdr:x>
      <cdr:y>0.216654797029199</cdr:y>
    </cdr:from>
    <cdr:to>
      <cdr:x>0.14855020711327</cdr:x>
      <cdr:y>0.235527520602299</cdr:y>
    </cdr:to>
    <cdr:sp>
      <cdr:nvSpPr>
        <cdr:cNvPr id="185" name="Text Box 81"/>
        <cdr:cNvSpPr/>
      </cdr:nvSpPr>
      <cdr:spPr>
        <a:xfrm>
          <a:off x="992160" y="1533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52963862305</cdr:x>
      <cdr:y>0.1414182521111</cdr:y>
    </cdr:from>
    <cdr:to>
      <cdr:x>0.295457791744037</cdr:x>
      <cdr:y>0.1602909756842</cdr:y>
    </cdr:to>
    <cdr:sp>
      <cdr:nvSpPr>
        <cdr:cNvPr id="186" name="Text Box 82"/>
        <cdr:cNvSpPr/>
      </cdr:nvSpPr>
      <cdr:spPr>
        <a:xfrm>
          <a:off x="2311200" y="10008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2248250249964</cdr:x>
      <cdr:y>0.227439210499542</cdr:y>
    </cdr:from>
    <cdr:to>
      <cdr:x>0.350199971432652</cdr:x>
      <cdr:y>0.246311934072642</cdr:y>
    </cdr:to>
    <cdr:sp>
      <cdr:nvSpPr>
        <cdr:cNvPr id="187" name="Text Box 83"/>
        <cdr:cNvSpPr/>
      </cdr:nvSpPr>
      <cdr:spPr>
        <a:xfrm>
          <a:off x="2643840" y="16095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8797314669333</cdr:x>
      <cdr:y>0.334164207956048</cdr:y>
    </cdr:from>
    <cdr:to>
      <cdr:x>0.286959005856306</cdr:x>
      <cdr:y>0.353036931529148</cdr:y>
    </cdr:to>
    <cdr:sp>
      <cdr:nvSpPr>
        <cdr:cNvPr id="188" name="Text Box 84"/>
        <cdr:cNvSpPr/>
      </cdr:nvSpPr>
      <cdr:spPr>
        <a:xfrm>
          <a:off x="1701720" y="236484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03442365376375</cdr:x>
      <cdr:y>0.523196662936209</cdr:y>
    </cdr:from>
    <cdr:to>
      <cdr:x>0.167904585059277</cdr:x>
      <cdr:y>0.542069386509309</cdr:y>
    </cdr:to>
    <cdr:sp>
      <cdr:nvSpPr>
        <cdr:cNvPr id="189" name="Text Box 85"/>
        <cdr:cNvSpPr/>
      </cdr:nvSpPr>
      <cdr:spPr>
        <a:xfrm>
          <a:off x="910800" y="370260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7017568918726</cdr:x>
      <cdr:y>0.611913724692237</cdr:y>
    </cdr:from>
    <cdr:to>
      <cdr:x>0.262212541065562</cdr:x>
      <cdr:y>0.630786448265337</cdr:y>
    </cdr:to>
    <cdr:sp>
      <cdr:nvSpPr>
        <cdr:cNvPr id="190" name="Text Box 86"/>
        <cdr:cNvSpPr/>
      </cdr:nvSpPr>
      <cdr:spPr>
        <a:xfrm>
          <a:off x="1280520" y="433044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5644907870304</cdr:x>
      <cdr:y>0.4906908129006</cdr:y>
    </cdr:from>
    <cdr:to>
      <cdr:x>0.267854592201114</cdr:x>
      <cdr:y>0.5095635364737</cdr:y>
    </cdr:to>
    <cdr:sp>
      <cdr:nvSpPr>
        <cdr:cNvPr id="191" name="Text Box 87"/>
        <cdr:cNvSpPr/>
      </cdr:nvSpPr>
      <cdr:spPr>
        <a:xfrm>
          <a:off x="2375640" y="347256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243250964148</cdr:x>
      <cdr:y>0.579407874656628</cdr:y>
    </cdr:from>
    <cdr:to>
      <cdr:x>0.346450507070419</cdr:x>
      <cdr:y>0.598280598229728</cdr:y>
    </cdr:to>
    <cdr:sp>
      <cdr:nvSpPr>
        <cdr:cNvPr id="192" name="Text Box 88"/>
        <cdr:cNvSpPr/>
      </cdr:nvSpPr>
      <cdr:spPr>
        <a:xfrm>
          <a:off x="2996640" y="410040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6807598914441</cdr:x>
      <cdr:y>0.335181605453251</cdr:y>
    </cdr:from>
    <cdr:to>
      <cdr:x>0.40640622768176</cdr:x>
      <cdr:y>0.354054329026351</cdr:y>
    </cdr:to>
    <cdr:sp>
      <cdr:nvSpPr>
        <cdr:cNvPr id="193" name="Text Box 89"/>
        <cdr:cNvSpPr/>
      </cdr:nvSpPr>
      <cdr:spPr>
        <a:xfrm>
          <a:off x="3496320" y="237204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482216826168</cdr:x>
      <cdr:y>0.493437786143046</cdr:y>
    </cdr:from>
    <cdr:to>
      <cdr:x>0.456756177688902</cdr:x>
      <cdr:y>0.512310509716146</cdr:y>
    </cdr:to>
    <cdr:sp>
      <cdr:nvSpPr>
        <cdr:cNvPr id="194" name="Text Box 90"/>
        <cdr:cNvSpPr/>
      </cdr:nvSpPr>
      <cdr:spPr>
        <a:xfrm>
          <a:off x="3775320" y="349200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0505642051136</cdr:x>
      <cdr:y>0.529657137043443</cdr:y>
    </cdr:from>
    <cdr:to>
      <cdr:x>0.573953720897015</cdr:x>
      <cdr:y>0.548529860616543</cdr:y>
    </cdr:to>
    <cdr:sp>
      <cdr:nvSpPr>
        <cdr:cNvPr id="195" name="Text Box 91"/>
        <cdr:cNvSpPr/>
      </cdr:nvSpPr>
      <cdr:spPr>
        <a:xfrm>
          <a:off x="4642560" y="374832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62619625768</cdr:x>
      <cdr:y>0.590192288126971</cdr:y>
    </cdr:from>
    <cdr:to>
      <cdr:x>0.640087130409942</cdr:x>
      <cdr:y>0.609065011700071</cdr:y>
    </cdr:to>
    <cdr:sp>
      <cdr:nvSpPr>
        <cdr:cNvPr id="196" name="Text Box 92"/>
        <cdr:cNvSpPr/>
      </cdr:nvSpPr>
      <cdr:spPr>
        <a:xfrm>
          <a:off x="6166440" y="417672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823596629053</cdr:x>
      <cdr:y>0.715179570658256</cdr:y>
    </cdr:from>
    <cdr:to>
      <cdr:x>0.574667904585059</cdr:x>
      <cdr:y>0.734052294231356</cdr:y>
    </cdr:to>
    <cdr:sp>
      <cdr:nvSpPr>
        <cdr:cNvPr id="197" name="Text Box 93"/>
        <cdr:cNvSpPr/>
      </cdr:nvSpPr>
      <cdr:spPr>
        <a:xfrm>
          <a:off x="4887720" y="506124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555349235823</cdr:x>
      <cdr:y>0.639943025740157</cdr:y>
    </cdr:from>
    <cdr:to>
      <cdr:x>0.46843308098843</cdr:x>
      <cdr:y>0.658815749313257</cdr:y>
    </cdr:to>
    <cdr:sp>
      <cdr:nvSpPr>
        <cdr:cNvPr id="198" name="Text Box 94"/>
        <cdr:cNvSpPr/>
      </cdr:nvSpPr>
      <cdr:spPr>
        <a:xfrm>
          <a:off x="3655080" y="452880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915440651336</cdr:x>
      <cdr:y>0.774697324244582</cdr:y>
    </cdr:from>
    <cdr:to>
      <cdr:x>0.400549921439794</cdr:x>
      <cdr:y>0.793570047817682</cdr:y>
    </cdr:to>
    <cdr:sp>
      <cdr:nvSpPr>
        <cdr:cNvPr id="199" name="Text Box 95"/>
        <cdr:cNvSpPr/>
      </cdr:nvSpPr>
      <cdr:spPr>
        <a:xfrm>
          <a:off x="3447000" y="548244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74203685188</cdr:x>
      <cdr:y>0.746668023196663</cdr:y>
    </cdr:from>
    <cdr:to>
      <cdr:x>0.315669190115698</cdr:x>
      <cdr:y>0.765540746769763</cdr:y>
    </cdr:to>
    <cdr:sp>
      <cdr:nvSpPr>
        <cdr:cNvPr id="200" name="Text Box 96"/>
        <cdr:cNvSpPr/>
      </cdr:nvSpPr>
      <cdr:spPr>
        <a:xfrm>
          <a:off x="2324520" y="52840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8940151406942</cdr:x>
      <cdr:y>0.449944043137654</cdr:y>
    </cdr:from>
    <cdr:to>
      <cdr:x>0.762533923725182</cdr:x>
      <cdr:y>0.468816766710754</cdr:y>
    </cdr:to>
    <cdr:sp>
      <cdr:nvSpPr>
        <cdr:cNvPr id="201" name="Text Box 97"/>
        <cdr:cNvSpPr/>
      </cdr:nvSpPr>
      <cdr:spPr>
        <a:xfrm>
          <a:off x="6743880" y="318420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789815740608</cdr:x>
      <cdr:y>1.007274392105</cdr:y>
    </cdr:from>
    <cdr:to>
      <cdr:x>32.3812312526782</cdr:x>
      <cdr:y>1.07381218842202</cdr:y>
    </cdr:to>
    <cdr:sp>
      <cdr:nvSpPr>
        <cdr:cNvPr id="202" name="Text Box 103"/>
        <cdr:cNvSpPr/>
      </cdr:nvSpPr>
      <cdr:spPr>
        <a:xfrm flipV="1" rot="10800000">
          <a:off x="3798000" y="6657480"/>
          <a:ext cx="16132572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984145122125</cdr:x>
      <cdr:y>0.0699969478075084</cdr:y>
    </cdr:from>
    <cdr:to>
      <cdr:x>0.974253678045993</cdr:x>
      <cdr:y>0.154491809950148</cdr:y>
    </cdr:to>
    <cdr:sp>
      <cdr:nvSpPr>
        <cdr:cNvPr id="203" name="AutoShape 109"/>
        <cdr:cNvSpPr/>
      </cdr:nvSpPr>
      <cdr:spPr>
        <a:xfrm>
          <a:off x="3639240" y="495360"/>
          <a:ext cx="6182640" cy="597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679902871019</cdr:x>
      <cdr:y>0.716247838030318</cdr:y>
    </cdr:from>
    <cdr:to>
      <cdr:x>0.799314383659477</cdr:x>
      <cdr:y>0.735120561603418</cdr:y>
    </cdr:to>
    <cdr:sp>
      <cdr:nvSpPr>
        <cdr:cNvPr id="204" name="Text Box 110"/>
        <cdr:cNvSpPr/>
      </cdr:nvSpPr>
      <cdr:spPr>
        <a:xfrm>
          <a:off x="7467120" y="506880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3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7858877303242</cdr:x>
      <cdr:y>0.760758978532913</cdr:y>
    </cdr:from>
    <cdr:to>
      <cdr:x>0.846593343808027</cdr:x>
      <cdr:y>0.779631702106013</cdr:y>
    </cdr:to>
    <cdr:sp>
      <cdr:nvSpPr>
        <cdr:cNvPr id="205" name="Text Box 111"/>
        <cdr:cNvSpPr/>
      </cdr:nvSpPr>
      <cdr:spPr>
        <a:xfrm>
          <a:off x="7438680" y="538380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3 000 bis unter 4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7858877303242</cdr:x>
      <cdr:y>0.802268796418761</cdr:y>
    </cdr:from>
    <cdr:to>
      <cdr:x>0.846593343808027</cdr:x>
      <cdr:y>0.821141519991861</cdr:y>
    </cdr:to>
    <cdr:sp>
      <cdr:nvSpPr>
        <cdr:cNvPr id="206" name="Text Box 112"/>
        <cdr:cNvSpPr/>
      </cdr:nvSpPr>
      <cdr:spPr>
        <a:xfrm>
          <a:off x="7438680" y="567756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4 500 bis unter 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072846736181</cdr:x>
      <cdr:y>0.840268592939261</cdr:y>
    </cdr:from>
    <cdr:to>
      <cdr:x>0.855413512355378</cdr:x>
      <cdr:y>0.859141316512361</cdr:y>
    </cdr:to>
    <cdr:sp>
      <cdr:nvSpPr>
        <cdr:cNvPr id="207" name="Text Box 113"/>
        <cdr:cNvSpPr/>
      </cdr:nvSpPr>
      <cdr:spPr>
        <a:xfrm>
          <a:off x="7461000" y="5946480"/>
          <a:ext cx="116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6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502071132695</cdr:x>
      <cdr:y>0.887272357310001</cdr:y>
    </cdr:from>
    <cdr:to>
      <cdr:x>0.823453792315384</cdr:x>
      <cdr:y>0.906145080883101</cdr:y>
    </cdr:to>
    <cdr:sp>
      <cdr:nvSpPr>
        <cdr:cNvPr id="208" name="Text Box 114"/>
        <cdr:cNvSpPr/>
      </cdr:nvSpPr>
      <cdr:spPr>
        <a:xfrm>
          <a:off x="7414920" y="627912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52035423511</cdr:x>
      <cdr:y>0.63226167463628</cdr:y>
    </cdr:from>
    <cdr:to>
      <cdr:x>0.737751749750036</cdr:x>
      <cdr:y>0.659273578186998</cdr:y>
    </cdr:to>
    <cdr:sp>
      <cdr:nvSpPr>
        <cdr:cNvPr id="209" name="AutoShape 118"/>
        <cdr:cNvSpPr/>
      </cdr:nvSpPr>
      <cdr:spPr>
        <a:xfrm>
          <a:off x="7417440" y="4474440"/>
          <a:ext cx="20160" cy="191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763176689044</cdr:x>
      <cdr:y>0.666497100417133</cdr:y>
    </cdr:from>
    <cdr:to>
      <cdr:x>0.659762891015569</cdr:x>
      <cdr:y>0.694729880964493</cdr:y>
    </cdr:to>
    <cdr:sp>
      <cdr:nvSpPr>
        <cdr:cNvPr id="210" name="AutoShape 119"/>
        <cdr:cNvSpPr/>
      </cdr:nvSpPr>
      <cdr:spPr>
        <a:xfrm>
          <a:off x="6631200" y="4716720"/>
          <a:ext cx="20160" cy="19980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19080</xdr:rowOff>
    </xdr:from>
    <xdr:to>
      <xdr:col>6</xdr:col>
      <xdr:colOff>740880</xdr:colOff>
      <xdr:row>57</xdr:row>
      <xdr:rowOff>142920</xdr:rowOff>
    </xdr:to>
    <xdr:graphicFrame>
      <xdr:nvGraphicFramePr>
        <xdr:cNvPr id="1" name="Diagramm 1"/>
        <xdr:cNvGraphicFramePr/>
      </xdr:nvGraphicFramePr>
      <xdr:xfrm>
        <a:off x="28800" y="19080"/>
        <a:ext cx="5387040" cy="93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285332442366</cdr:x>
      <cdr:y>0.979255667166994</cdr:y>
    </cdr:from>
    <cdr:to>
      <cdr:x>0.325492816572001</cdr:x>
      <cdr:y>1.00023092021707</cdr:y>
    </cdr:to>
    <cdr:sp>
      <cdr:nvSpPr>
        <cdr:cNvPr id="2" name="Text Box 2"/>
        <cdr:cNvSpPr/>
      </cdr:nvSpPr>
      <cdr:spPr>
        <a:xfrm>
          <a:off x="65880" y="9159840"/>
          <a:ext cx="16876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777146675576</cdr:x>
      <cdr:y>0.945002501635685</cdr:y>
    </cdr:from>
    <cdr:to>
      <cdr:x>0.488740394253258</cdr:x>
      <cdr:y>0.960243235961975</cdr:y>
    </cdr:to>
    <cdr:sp>
      <cdr:nvSpPr>
        <cdr:cNvPr id="3" name="Text Box 21"/>
        <cdr:cNvSpPr/>
      </cdr:nvSpPr>
      <cdr:spPr>
        <a:xfrm>
          <a:off x="2256120" y="8839440"/>
          <a:ext cx="3769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273304376879</cdr:x>
      <cdr:y>0.946734403263672</cdr:y>
    </cdr:from>
    <cdr:to>
      <cdr:x>0.625993985967257</cdr:x>
      <cdr:y>0.968017549936497</cdr:y>
    </cdr:to>
    <cdr:sp>
      <cdr:nvSpPr>
        <cdr:cNvPr id="4" name="Text Box 22"/>
        <cdr:cNvSpPr/>
      </cdr:nvSpPr>
      <cdr:spPr>
        <a:xfrm>
          <a:off x="3093840" y="8855640"/>
          <a:ext cx="278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282993651854</cdr:x>
      <cdr:y>0.945002501635685</cdr:y>
    </cdr:from>
    <cdr:to>
      <cdr:x>0.773003675242232</cdr:x>
      <cdr:y>0.960243235961975</cdr:y>
    </cdr:to>
    <cdr:sp>
      <cdr:nvSpPr>
        <cdr:cNvPr id="5" name="Text Box 23"/>
        <cdr:cNvSpPr/>
      </cdr:nvSpPr>
      <cdr:spPr>
        <a:xfrm>
          <a:off x="3885840" y="8839440"/>
          <a:ext cx="2786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02505846976</cdr:x>
      <cdr:y>0.945002501635685</cdr:y>
    </cdr:from>
    <cdr:to>
      <cdr:x>0.938990978950885</cdr:x>
      <cdr:y>0.960243235961975</cdr:y>
    </cdr:to>
    <cdr:sp>
      <cdr:nvSpPr>
        <cdr:cNvPr id="6" name="Text Box 24"/>
        <cdr:cNvSpPr/>
      </cdr:nvSpPr>
      <cdr:spPr>
        <a:xfrm>
          <a:off x="4700520" y="8839440"/>
          <a:ext cx="35820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022051453391</cdr:x>
      <cdr:y>0.949236038948543</cdr:y>
    </cdr:from>
    <cdr:to>
      <cdr:x>0.945005011693953</cdr:x>
      <cdr:y>0.971981680329446</cdr:y>
    </cdr:to>
    <cdr:grpSp>
      <cdr:nvGrpSpPr>
        <cdr:cNvPr id="7" name="Group 25"/>
        <cdr:cNvGrpSpPr/>
      </cdr:nvGrpSpPr>
      <cdr:grpSpPr>
        <a:xfrm>
          <a:off x="1282320" y="8879040"/>
          <a:ext cx="3808800" cy="212760"/>
          <a:chOff x="1282320" y="8879040"/>
          <a:chExt cx="3808800" cy="212760"/>
        </a:xfrm>
      </cdr:grpSpPr>
      <cdr:sp>
        <cdr:nvSpPr>
          <cdr:cNvPr id="8" name="Rectangle 26"/>
          <cdr:cNvSpPr/>
        </cdr:nvSpPr>
        <cdr:spPr>
          <a:xfrm flipV="1">
            <a:off x="1282320" y="8883360"/>
            <a:ext cx="213120" cy="1382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Rectangle 27"/>
          <cdr:cNvSpPr/>
        </cdr:nvSpPr>
        <cdr:spPr>
          <a:xfrm flipV="1">
            <a:off x="2355840" y="8879040"/>
            <a:ext cx="213120" cy="1382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Rectangle 28"/>
          <cdr:cNvSpPr/>
        </cdr:nvSpPr>
        <cdr:spPr>
          <a:xfrm flipV="1">
            <a:off x="3328920" y="8888400"/>
            <a:ext cx="213120" cy="13824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Text Box 30"/>
          <cdr:cNvSpPr/>
        </cdr:nvSpPr>
        <cdr:spPr>
          <a:xfrm>
            <a:off x="1676520" y="8879040"/>
            <a:ext cx="45792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2" name="Text Box 31"/>
          <cdr:cNvSpPr/>
        </cdr:nvSpPr>
        <cdr:spPr>
          <a:xfrm>
            <a:off x="2700000" y="8888400"/>
            <a:ext cx="334800" cy="203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" name="Text Box 32"/>
          <cdr:cNvSpPr/>
        </cdr:nvSpPr>
        <cdr:spPr>
          <a:xfrm>
            <a:off x="3663720" y="8879040"/>
            <a:ext cx="34416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4" name="Text Box 33"/>
          <cdr:cNvSpPr/>
        </cdr:nvSpPr>
        <cdr:spPr>
          <a:xfrm>
            <a:off x="4656240" y="8879040"/>
            <a:ext cx="434880" cy="146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6</xdr:col>
      <xdr:colOff>750960</xdr:colOff>
      <xdr:row>55</xdr:row>
      <xdr:rowOff>161640</xdr:rowOff>
    </xdr:to>
    <xdr:graphicFrame>
      <xdr:nvGraphicFramePr>
        <xdr:cNvPr id="15" name="Diagramm 1"/>
        <xdr:cNvGraphicFramePr/>
      </xdr:nvGraphicFramePr>
      <xdr:xfrm>
        <a:off x="19800" y="28440"/>
        <a:ext cx="540612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0138500466107</cdr:x>
      <cdr:y>0.688251692552768</cdr:y>
    </cdr:from>
    <cdr:to>
      <cdr:x>0.961512851245173</cdr:x>
      <cdr:y>0.944763042612505</cdr:y>
    </cdr:to>
    <cdr:sp>
      <cdr:nvSpPr>
        <cdr:cNvPr id="16" name="Text Box 1"/>
        <cdr:cNvSpPr/>
      </cdr:nvSpPr>
      <cdr:spPr>
        <a:xfrm>
          <a:off x="237960" y="6221520"/>
          <a:ext cx="4960440" cy="231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746703955254</cdr:x>
      <cdr:y>0.978494623655914</cdr:y>
    </cdr:from>
    <cdr:to>
      <cdr:x>16.3834731655347</cdr:x>
      <cdr:y>0.997769812823576</cdr:y>
    </cdr:to>
    <cdr:sp>
      <cdr:nvSpPr>
        <cdr:cNvPr id="17" name="Text Box 2"/>
        <cdr:cNvSpPr/>
      </cdr:nvSpPr>
      <cdr:spPr>
        <a:xfrm>
          <a:off x="2042280" y="8845200"/>
          <a:ext cx="8653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66773205487</cdr:x>
      <cdr:y>0.631740342493031</cdr:y>
    </cdr:from>
    <cdr:to>
      <cdr:x>0.610267678785457</cdr:x>
      <cdr:y>0.652250099561928</cdr:y>
    </cdr:to>
    <cdr:sp>
      <cdr:nvSpPr>
        <cdr:cNvPr id="18" name="Text Box 9"/>
        <cdr:cNvSpPr/>
      </cdr:nvSpPr>
      <cdr:spPr>
        <a:xfrm>
          <a:off x="3003120" y="5710680"/>
          <a:ext cx="2962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010520708483</cdr:x>
      <cdr:y>0.624492234169654</cdr:y>
    </cdr:from>
    <cdr:to>
      <cdr:x>0.829271540817685</cdr:x>
      <cdr:y>0.643249701314217</cdr:y>
    </cdr:to>
    <cdr:sp>
      <cdr:nvSpPr>
        <cdr:cNvPr id="19" name="Text Box 10"/>
        <cdr:cNvSpPr/>
      </cdr:nvSpPr>
      <cdr:spPr>
        <a:xfrm>
          <a:off x="4157640" y="5645160"/>
          <a:ext cx="325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49687042216</cdr:x>
      <cdr:y>0.639705296694544</cdr:y>
    </cdr:from>
    <cdr:to>
      <cdr:x>0.850246371021441</cdr:x>
      <cdr:y>0.661768219832736</cdr:y>
    </cdr:to>
    <cdr:grpSp>
      <cdr:nvGrpSpPr>
        <cdr:cNvPr id="20" name="Group 20"/>
        <cdr:cNvGrpSpPr/>
      </cdr:nvGrpSpPr>
      <cdr:grpSpPr>
        <a:xfrm>
          <a:off x="765000" y="5782680"/>
          <a:ext cx="3831840" cy="199440"/>
          <a:chOff x="765000" y="5782680"/>
          <a:chExt cx="3831840" cy="199440"/>
        </a:xfrm>
      </cdr:grpSpPr>
      <cdr:sp>
        <cdr:nvSpPr>
          <cdr:cNvPr id="21" name="Rectangle 21"/>
          <cdr:cNvSpPr/>
        </cdr:nvSpPr>
        <cdr:spPr>
          <a:xfrm flipV="1">
            <a:off x="765000" y="5782320"/>
            <a:ext cx="213840" cy="13932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Rectangle 22"/>
          <cdr:cNvSpPr/>
        </cdr:nvSpPr>
        <cdr:spPr>
          <a:xfrm flipV="1">
            <a:off x="1845000" y="5782320"/>
            <a:ext cx="213120" cy="13716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23"/>
          <cdr:cNvSpPr/>
        </cdr:nvSpPr>
        <cdr:spPr>
          <a:xfrm flipV="1">
            <a:off x="2824200" y="5790960"/>
            <a:ext cx="213120" cy="13860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Text Box 25"/>
          <cdr:cNvSpPr/>
        </cdr:nvSpPr>
        <cdr:spPr>
          <a:xfrm>
            <a:off x="1161720" y="5783040"/>
            <a:ext cx="46080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5" name="Text Box 26"/>
          <cdr:cNvSpPr/>
        </cdr:nvSpPr>
        <cdr:spPr>
          <a:xfrm>
            <a:off x="2191320" y="5791680"/>
            <a:ext cx="336600" cy="190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6" name="Text Box 27"/>
          <cdr:cNvSpPr/>
        </cdr:nvSpPr>
        <cdr:spPr>
          <a:xfrm>
            <a:off x="3160800" y="5783040"/>
            <a:ext cx="34632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28"/>
          <cdr:cNvSpPr/>
        </cdr:nvSpPr>
        <cdr:spPr>
          <a:xfrm>
            <a:off x="4159080" y="5783040"/>
            <a:ext cx="437760" cy="13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8440</xdr:rowOff>
    </xdr:from>
    <xdr:to>
      <xdr:col>6</xdr:col>
      <xdr:colOff>734760</xdr:colOff>
      <xdr:row>57</xdr:row>
      <xdr:rowOff>123840</xdr:rowOff>
    </xdr:to>
    <xdr:graphicFrame>
      <xdr:nvGraphicFramePr>
        <xdr:cNvPr id="28" name="Diagramm 1"/>
        <xdr:cNvGraphicFramePr/>
      </xdr:nvGraphicFramePr>
      <xdr:xfrm>
        <a:off x="171360" y="28440"/>
        <a:ext cx="5390640" cy="93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5158597662771</cdr:x>
      <cdr:y>0.703018838789376</cdr:y>
    </cdr:from>
    <cdr:to>
      <cdr:x>0.968280467445743</cdr:x>
      <cdr:y>0.960237801111797</cdr:y>
    </cdr:to>
    <cdr:sp>
      <cdr:nvSpPr>
        <cdr:cNvPr id="29" name="Text Box 1"/>
        <cdr:cNvSpPr/>
      </cdr:nvSpPr>
      <cdr:spPr>
        <a:xfrm>
          <a:off x="374760" y="6555960"/>
          <a:ext cx="4845240" cy="23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00500834724541</cdr:x>
      <cdr:y>0.973749227918468</cdr:y>
    </cdr:from>
    <cdr:to>
      <cdr:x>0.332220367278798</cdr:x>
      <cdr:y>1.00050185299568</cdr:y>
    </cdr:to>
    <cdr:sp>
      <cdr:nvSpPr>
        <cdr:cNvPr id="30" name="Text Box 2"/>
        <cdr:cNvSpPr/>
      </cdr:nvSpPr>
      <cdr:spPr>
        <a:xfrm>
          <a:off x="16200" y="9080640"/>
          <a:ext cx="177480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6477462437396</cdr:x>
      <cdr:y>0.651019147621989</cdr:y>
    </cdr:from>
    <cdr:to>
      <cdr:x>0.86550918196995</cdr:x>
      <cdr:y>0.673486720197653</cdr:y>
    </cdr:to>
    <cdr:grpSp>
      <cdr:nvGrpSpPr>
        <cdr:cNvPr id="31" name="Group 16"/>
        <cdr:cNvGrpSpPr/>
      </cdr:nvGrpSpPr>
      <cdr:grpSpPr>
        <a:xfrm>
          <a:off x="897480" y="6071040"/>
          <a:ext cx="3768480" cy="209520"/>
          <a:chOff x="897480" y="6071040"/>
          <a:chExt cx="3768480" cy="209520"/>
        </a:xfrm>
      </cdr:grpSpPr>
      <cdr:sp>
        <cdr:nvSpPr>
          <cdr:cNvPr id="32" name="Rectangle 4"/>
          <cdr:cNvSpPr/>
        </cdr:nvSpPr>
        <cdr:spPr>
          <a:xfrm flipV="1">
            <a:off x="897480" y="6071040"/>
            <a:ext cx="220320" cy="1382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3" name="Rectangle 5"/>
          <cdr:cNvSpPr/>
        </cdr:nvSpPr>
        <cdr:spPr>
          <a:xfrm flipV="1">
            <a:off x="1959480" y="6071040"/>
            <a:ext cx="220320" cy="1382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4" name="Rectangle 6"/>
          <cdr:cNvSpPr/>
        </cdr:nvSpPr>
        <cdr:spPr>
          <a:xfrm flipV="1">
            <a:off x="2922480" y="6080040"/>
            <a:ext cx="220320" cy="13824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Text Box 8"/>
          <cdr:cNvSpPr/>
        </cdr:nvSpPr>
        <cdr:spPr>
          <a:xfrm>
            <a:off x="1287720" y="6071040"/>
            <a:ext cx="453240" cy="13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6" name="Text Box 9"/>
          <cdr:cNvSpPr/>
        </cdr:nvSpPr>
        <cdr:spPr>
          <a:xfrm>
            <a:off x="2300040" y="6080040"/>
            <a:ext cx="331200" cy="200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7" name="Text Box 10"/>
          <cdr:cNvSpPr/>
        </cdr:nvSpPr>
        <cdr:spPr>
          <a:xfrm>
            <a:off x="3253680" y="6071040"/>
            <a:ext cx="340560" cy="13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8" name="Text Box 11"/>
          <cdr:cNvSpPr/>
        </cdr:nvSpPr>
        <cdr:spPr>
          <a:xfrm>
            <a:off x="4235760" y="6071040"/>
            <a:ext cx="430200" cy="144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132487479131886</cdr:x>
      <cdr:y>0.0519996911673873</cdr:y>
    </cdr:from>
    <cdr:to>
      <cdr:x>16.3835058430718</cdr:x>
      <cdr:y>16.383763125386</cdr:y>
    </cdr:to>
    <cdr:sp>
      <cdr:nvSpPr>
        <cdr:cNvPr id="39" name="Text Box 14"/>
        <cdr:cNvSpPr/>
      </cdr:nvSpPr>
      <cdr:spPr>
        <a:xfrm>
          <a:off x="714240" y="484920"/>
          <a:ext cx="87609240" cy="1523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28440</xdr:rowOff>
    </xdr:from>
    <xdr:to>
      <xdr:col>6</xdr:col>
      <xdr:colOff>682560</xdr:colOff>
      <xdr:row>55</xdr:row>
      <xdr:rowOff>133200</xdr:rowOff>
    </xdr:to>
    <xdr:graphicFrame>
      <xdr:nvGraphicFramePr>
        <xdr:cNvPr id="40" name="Diagramm 1"/>
        <xdr:cNvGraphicFramePr/>
      </xdr:nvGraphicFramePr>
      <xdr:xfrm>
        <a:off x="38880" y="28440"/>
        <a:ext cx="5318640" cy="90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</cdr:x>
      <cdr:y>0.671767008908953</cdr:y>
    </cdr:from>
    <cdr:to>
      <cdr:x>0.972521150592217</cdr:x>
      <cdr:y>0.936239063561184</cdr:y>
    </cdr:to>
    <cdr:sp>
      <cdr:nvSpPr>
        <cdr:cNvPr id="41" name="Text Box 2"/>
        <cdr:cNvSpPr/>
      </cdr:nvSpPr>
      <cdr:spPr>
        <a:xfrm>
          <a:off x="212760" y="6053400"/>
          <a:ext cx="4960080" cy="238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0169204737733</cdr:x>
      <cdr:y>0.96851903639487</cdr:y>
    </cdr:from>
    <cdr:to>
      <cdr:x>0.418274111675127</cdr:x>
      <cdr:y>1.00051935599856</cdr:y>
    </cdr:to>
    <cdr:sp>
      <cdr:nvSpPr>
        <cdr:cNvPr id="42" name="Text Box 3"/>
        <cdr:cNvSpPr/>
      </cdr:nvSpPr>
      <cdr:spPr>
        <a:xfrm>
          <a:off x="53280" y="8727480"/>
          <a:ext cx="21715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65143824027073</cdr:x>
      <cdr:y>0.61899244936279</cdr:y>
    </cdr:from>
    <cdr:to>
      <cdr:x>0.837969543147208</cdr:x>
      <cdr:y>0.636251048699613</cdr:y>
    </cdr:to>
    <cdr:grpSp>
      <cdr:nvGrpSpPr>
        <cdr:cNvPr id="43" name="Group 13"/>
        <cdr:cNvGrpSpPr/>
      </cdr:nvGrpSpPr>
      <cdr:grpSpPr>
        <a:xfrm>
          <a:off x="513360" y="5577840"/>
          <a:ext cx="3943800" cy="155520"/>
          <a:chOff x="513360" y="5577840"/>
          <a:chExt cx="3943800" cy="155520"/>
        </a:xfrm>
      </cdr:grpSpPr>
      <cdr:sp>
        <cdr:nvSpPr>
          <cdr:cNvPr id="44" name="Rectangle 4"/>
          <cdr:cNvSpPr/>
        </cdr:nvSpPr>
        <cdr:spPr>
          <a:xfrm flipV="1">
            <a:off x="513360" y="5577840"/>
            <a:ext cx="213480" cy="1396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5" name="Rectangle 5"/>
          <cdr:cNvSpPr/>
        </cdr:nvSpPr>
        <cdr:spPr>
          <a:xfrm flipV="1">
            <a:off x="1586160" y="5587560"/>
            <a:ext cx="213480" cy="13968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6" name="Rectangle 6"/>
          <cdr:cNvSpPr/>
        </cdr:nvSpPr>
        <cdr:spPr>
          <a:xfrm flipV="1">
            <a:off x="2706120" y="5578920"/>
            <a:ext cx="213480" cy="13968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7" name="Text Box 8"/>
          <cdr:cNvSpPr/>
        </cdr:nvSpPr>
        <cdr:spPr>
          <a:xfrm>
            <a:off x="828720" y="5588280"/>
            <a:ext cx="35280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8" name="Text Box 9"/>
          <cdr:cNvSpPr/>
        </cdr:nvSpPr>
        <cdr:spPr>
          <a:xfrm>
            <a:off x="1928160" y="5588280"/>
            <a:ext cx="34164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9" name="Text Box 10"/>
          <cdr:cNvSpPr/>
        </cdr:nvSpPr>
        <cdr:spPr>
          <a:xfrm>
            <a:off x="3036960" y="5578920"/>
            <a:ext cx="320760" cy="154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0" name="Text Box 11"/>
          <cdr:cNvSpPr/>
        </cdr:nvSpPr>
        <cdr:spPr>
          <a:xfrm>
            <a:off x="4064040" y="5578920"/>
            <a:ext cx="39312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undesstatistik%20GewSt/GewSt%202007/Stat.%20Bericht/Vorbereitung/Hilfstabellen%20zur%20Diagrammerstell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~1/slt2k1/LOKALE~1/Temp/Hilfstabellen%20zur%20Diagrammerstell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 graf2"/>
      <sheetName val="11407 Tab. 4 S. 1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"/>
      <sheetName val="11407 Tab. 4 S. 12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1" width="3.7"/>
    <col collapsed="false" customWidth="true" hidden="false" outlineLevel="0" max="2" min="2" style="112" width="40.13"/>
    <col collapsed="false" customWidth="true" hidden="false" outlineLevel="0" max="6" min="3" style="112" width="10.71"/>
    <col collapsed="false" customWidth="true" hidden="false" outlineLevel="0" max="7" min="7" style="113" width="5.56"/>
    <col collapsed="false" customWidth="true" hidden="false" outlineLevel="0" max="8" min="8" style="112" width="12.28"/>
    <col collapsed="false" customWidth="true" hidden="false" outlineLevel="0" max="9" min="9" style="112" width="13.56"/>
    <col collapsed="false" customWidth="true" hidden="false" outlineLevel="0" max="10" min="10" style="112" width="12.99"/>
    <col collapsed="false" customWidth="true" hidden="false" outlineLevel="0" max="11" min="11" style="112" width="13.56"/>
    <col collapsed="false" customWidth="true" hidden="false" outlineLevel="0" max="12" min="12" style="112" width="12.99"/>
    <col collapsed="false" customWidth="true" hidden="false" outlineLevel="0" max="13" min="13" style="112" width="13.56"/>
    <col collapsed="false" customWidth="true" hidden="false" outlineLevel="0" max="14" min="14" style="111" width="4.85"/>
    <col collapsed="false" customWidth="false" hidden="false" outlineLevel="0" max="257" min="15" style="112" width="11.42"/>
  </cols>
  <sheetData>
    <row r="1" s="120" customFormat="true" ht="12.75" hidden="false" customHeight="false" outlineLevel="0" collapsed="false">
      <c r="A1" s="114"/>
      <c r="B1" s="115"/>
      <c r="C1" s="116"/>
      <c r="D1" s="116"/>
      <c r="E1" s="116"/>
      <c r="F1" s="117" t="s">
        <v>226</v>
      </c>
      <c r="G1" s="117"/>
      <c r="H1" s="118" t="s">
        <v>227</v>
      </c>
      <c r="I1" s="116"/>
      <c r="J1" s="116"/>
      <c r="K1" s="116"/>
      <c r="L1" s="116"/>
      <c r="M1" s="116"/>
      <c r="N1" s="119"/>
    </row>
    <row r="2" customFormat="false" ht="8.1" hidden="false" customHeight="true" outlineLevel="0" collapsed="false">
      <c r="A2" s="114"/>
      <c r="B2" s="121"/>
      <c r="C2" s="122"/>
      <c r="D2" s="123"/>
      <c r="E2" s="122"/>
      <c r="F2" s="123"/>
      <c r="G2" s="124"/>
      <c r="H2" s="122"/>
      <c r="I2" s="123"/>
      <c r="J2" s="122"/>
      <c r="K2" s="123"/>
      <c r="L2" s="122"/>
      <c r="M2" s="123"/>
      <c r="N2" s="114"/>
    </row>
    <row r="3" customFormat="false" ht="12" hidden="false" customHeight="true" outlineLevel="0" collapsed="false">
      <c r="A3" s="125"/>
      <c r="B3" s="126" t="s">
        <v>228</v>
      </c>
      <c r="C3" s="127" t="s">
        <v>229</v>
      </c>
      <c r="D3" s="127"/>
      <c r="E3" s="128" t="s">
        <v>230</v>
      </c>
      <c r="F3" s="128"/>
      <c r="G3" s="128"/>
      <c r="H3" s="129" t="s">
        <v>230</v>
      </c>
      <c r="I3" s="129"/>
      <c r="J3" s="129"/>
      <c r="K3" s="129"/>
      <c r="L3" s="129"/>
      <c r="M3" s="129"/>
      <c r="N3" s="130"/>
    </row>
    <row r="4" customFormat="false" ht="12" hidden="false" customHeight="true" outlineLevel="0" collapsed="false">
      <c r="A4" s="131"/>
      <c r="B4" s="126"/>
      <c r="C4" s="127"/>
      <c r="D4" s="127"/>
      <c r="E4" s="132"/>
      <c r="F4" s="132"/>
      <c r="G4" s="124"/>
      <c r="H4" s="132"/>
      <c r="I4" s="133"/>
      <c r="J4" s="134" t="s">
        <v>231</v>
      </c>
      <c r="K4" s="134"/>
      <c r="L4" s="132"/>
      <c r="M4" s="133"/>
      <c r="N4" s="135"/>
    </row>
    <row r="5" customFormat="false" ht="12" hidden="false" customHeight="true" outlineLevel="0" collapsed="false">
      <c r="A5" s="131" t="s">
        <v>232</v>
      </c>
      <c r="B5" s="126"/>
      <c r="C5" s="127"/>
      <c r="D5" s="127"/>
      <c r="E5" s="136" t="s">
        <v>233</v>
      </c>
      <c r="F5" s="136"/>
      <c r="G5" s="136"/>
      <c r="H5" s="137" t="s">
        <v>234</v>
      </c>
      <c r="I5" s="137"/>
      <c r="J5" s="138" t="s">
        <v>235</v>
      </c>
      <c r="K5" s="138"/>
      <c r="L5" s="137" t="s">
        <v>236</v>
      </c>
      <c r="M5" s="137"/>
      <c r="N5" s="135" t="s">
        <v>232</v>
      </c>
    </row>
    <row r="6" customFormat="false" ht="12" hidden="false" customHeight="true" outlineLevel="0" collapsed="false">
      <c r="A6" s="131" t="s">
        <v>237</v>
      </c>
      <c r="B6" s="126"/>
      <c r="C6" s="127"/>
      <c r="D6" s="127"/>
      <c r="E6" s="139" t="s">
        <v>238</v>
      </c>
      <c r="F6" s="139"/>
      <c r="G6" s="139"/>
      <c r="H6" s="138" t="s">
        <v>239</v>
      </c>
      <c r="I6" s="138"/>
      <c r="J6" s="138" t="s">
        <v>240</v>
      </c>
      <c r="K6" s="138"/>
      <c r="L6" s="138" t="s">
        <v>241</v>
      </c>
      <c r="M6" s="138"/>
      <c r="N6" s="135" t="s">
        <v>237</v>
      </c>
    </row>
    <row r="7" customFormat="false" ht="12" hidden="false" customHeight="true" outlineLevel="0" collapsed="false">
      <c r="A7" s="131"/>
      <c r="B7" s="126"/>
      <c r="C7" s="127"/>
      <c r="D7" s="127"/>
      <c r="E7" s="140"/>
      <c r="F7" s="139"/>
      <c r="G7" s="139"/>
      <c r="H7" s="140"/>
      <c r="I7" s="138"/>
      <c r="J7" s="138" t="s">
        <v>242</v>
      </c>
      <c r="K7" s="138"/>
      <c r="L7" s="123"/>
      <c r="M7" s="141"/>
      <c r="N7" s="135"/>
    </row>
    <row r="8" customFormat="false" ht="12" hidden="false" customHeight="true" outlineLevel="0" collapsed="false">
      <c r="A8" s="142"/>
      <c r="B8" s="126"/>
      <c r="C8" s="143" t="s">
        <v>243</v>
      </c>
      <c r="D8" s="143" t="s">
        <v>244</v>
      </c>
      <c r="E8" s="143" t="s">
        <v>243</v>
      </c>
      <c r="F8" s="144" t="s">
        <v>244</v>
      </c>
      <c r="G8" s="139"/>
      <c r="H8" s="143" t="s">
        <v>243</v>
      </c>
      <c r="I8" s="143" t="s">
        <v>244</v>
      </c>
      <c r="J8" s="143" t="s">
        <v>243</v>
      </c>
      <c r="K8" s="143" t="s">
        <v>244</v>
      </c>
      <c r="L8" s="143" t="s">
        <v>243</v>
      </c>
      <c r="M8" s="143" t="s">
        <v>244</v>
      </c>
      <c r="N8" s="145"/>
    </row>
    <row r="9" customFormat="false" ht="6" hidden="false" customHeight="true" outlineLevel="0" collapsed="false">
      <c r="A9" s="146"/>
      <c r="B9" s="147"/>
      <c r="C9" s="124"/>
      <c r="D9" s="123"/>
      <c r="E9" s="123"/>
      <c r="F9" s="123"/>
      <c r="G9" s="124"/>
      <c r="H9" s="124"/>
      <c r="I9" s="123"/>
      <c r="J9" s="123"/>
      <c r="K9" s="123"/>
      <c r="L9" s="123"/>
      <c r="M9" s="147"/>
      <c r="N9" s="146"/>
    </row>
    <row r="10" customFormat="false" ht="12" hidden="false" customHeight="true" outlineLevel="0" collapsed="false">
      <c r="A10" s="146"/>
      <c r="B10" s="148" t="s">
        <v>245</v>
      </c>
      <c r="C10" s="148"/>
      <c r="D10" s="148"/>
      <c r="E10" s="148"/>
      <c r="F10" s="148"/>
      <c r="G10" s="148"/>
      <c r="H10" s="148" t="s">
        <v>245</v>
      </c>
      <c r="I10" s="148"/>
      <c r="J10" s="148"/>
      <c r="K10" s="148"/>
      <c r="L10" s="148"/>
      <c r="M10" s="148"/>
      <c r="N10" s="146"/>
    </row>
    <row r="11" customFormat="false" ht="6" hidden="false" customHeight="true" outlineLevel="0" collapsed="false">
      <c r="A11" s="146"/>
      <c r="B11" s="149"/>
      <c r="C11" s="124"/>
      <c r="D11" s="123"/>
      <c r="E11" s="123"/>
      <c r="F11" s="123"/>
      <c r="G11" s="124"/>
      <c r="H11" s="124"/>
      <c r="I11" s="123"/>
      <c r="J11" s="123"/>
      <c r="K11" s="123"/>
      <c r="L11" s="123"/>
      <c r="M11" s="124"/>
      <c r="N11" s="146"/>
    </row>
    <row r="12" customFormat="false" ht="12" hidden="false" customHeight="false" outlineLevel="0" collapsed="false">
      <c r="A12" s="150" t="n">
        <v>1</v>
      </c>
      <c r="B12" s="151" t="s">
        <v>246</v>
      </c>
      <c r="C12" s="152" t="n">
        <v>63040</v>
      </c>
      <c r="D12" s="152" t="n">
        <v>3493169</v>
      </c>
      <c r="E12" s="152" t="n">
        <v>44301</v>
      </c>
      <c r="F12" s="152" t="n">
        <v>1206838</v>
      </c>
      <c r="G12" s="153"/>
      <c r="H12" s="152" t="n">
        <v>5439</v>
      </c>
      <c r="I12" s="152" t="n">
        <v>626663</v>
      </c>
      <c r="J12" s="152" t="n">
        <v>12228</v>
      </c>
      <c r="K12" s="152" t="n">
        <v>1536884</v>
      </c>
      <c r="L12" s="152" t="n">
        <v>1072</v>
      </c>
      <c r="M12" s="154" t="n">
        <v>122784</v>
      </c>
      <c r="N12" s="155" t="n">
        <v>1</v>
      </c>
      <c r="O12" s="156"/>
      <c r="P12" s="156"/>
    </row>
    <row r="13" customFormat="false" ht="12" hidden="false" customHeight="false" outlineLevel="0" collapsed="false">
      <c r="A13" s="131" t="n">
        <v>2</v>
      </c>
      <c r="B13" s="157" t="s">
        <v>247</v>
      </c>
      <c r="C13" s="158" t="n">
        <v>25801</v>
      </c>
      <c r="D13" s="158" t="n">
        <v>-1010076</v>
      </c>
      <c r="E13" s="158" t="n">
        <v>17122</v>
      </c>
      <c r="F13" s="158" t="n">
        <v>-132374</v>
      </c>
      <c r="G13" s="89"/>
      <c r="H13" s="158" t="n">
        <v>1936</v>
      </c>
      <c r="I13" s="158" t="n">
        <v>-124458</v>
      </c>
      <c r="J13" s="158" t="n">
        <v>5972</v>
      </c>
      <c r="K13" s="158" t="n">
        <v>-671319</v>
      </c>
      <c r="L13" s="158" t="n">
        <v>771</v>
      </c>
      <c r="M13" s="159" t="n">
        <v>-81925</v>
      </c>
      <c r="N13" s="146" t="n">
        <v>2</v>
      </c>
      <c r="O13" s="156"/>
      <c r="P13" s="156"/>
    </row>
    <row r="14" s="161" customFormat="true" ht="12" hidden="false" customHeight="false" outlineLevel="0" collapsed="false">
      <c r="A14" s="131" t="n">
        <v>3</v>
      </c>
      <c r="B14" s="160" t="s">
        <v>248</v>
      </c>
      <c r="C14" s="158" t="n">
        <v>3</v>
      </c>
      <c r="D14" s="158" t="n">
        <v>4</v>
      </c>
      <c r="E14" s="158" t="n">
        <v>3</v>
      </c>
      <c r="F14" s="158" t="n">
        <v>4</v>
      </c>
      <c r="G14" s="89"/>
      <c r="H14" s="158" t="s">
        <v>19</v>
      </c>
      <c r="I14" s="158" t="s">
        <v>19</v>
      </c>
      <c r="J14" s="158" t="s">
        <v>19</v>
      </c>
      <c r="K14" s="158" t="s">
        <v>19</v>
      </c>
      <c r="L14" s="158" t="s">
        <v>19</v>
      </c>
      <c r="M14" s="159" t="s">
        <v>19</v>
      </c>
      <c r="N14" s="146" t="n">
        <v>3</v>
      </c>
      <c r="O14" s="156"/>
      <c r="P14" s="156"/>
    </row>
    <row r="15" s="161" customFormat="true" ht="12" hidden="false" customHeight="false" outlineLevel="0" collapsed="false">
      <c r="A15" s="150"/>
      <c r="B15" s="157" t="s">
        <v>249</v>
      </c>
      <c r="C15" s="158"/>
      <c r="D15" s="158"/>
      <c r="E15" s="158"/>
      <c r="F15" s="158"/>
      <c r="G15" s="89"/>
      <c r="H15" s="158"/>
      <c r="I15" s="158"/>
      <c r="J15" s="158"/>
      <c r="K15" s="158"/>
      <c r="L15" s="158"/>
      <c r="M15" s="159"/>
      <c r="O15" s="156"/>
      <c r="P15" s="156"/>
    </row>
    <row r="16" customFormat="false" ht="12" hidden="false" customHeight="false" outlineLevel="0" collapsed="false">
      <c r="A16" s="131" t="n">
        <v>4</v>
      </c>
      <c r="B16" s="162" t="s">
        <v>250</v>
      </c>
      <c r="C16" s="158" t="n">
        <v>37158</v>
      </c>
      <c r="D16" s="158" t="n">
        <v>344046</v>
      </c>
      <c r="E16" s="158" t="n">
        <v>24255</v>
      </c>
      <c r="F16" s="158" t="n">
        <v>55354</v>
      </c>
      <c r="G16" s="89"/>
      <c r="H16" s="158" t="n">
        <v>4210</v>
      </c>
      <c r="I16" s="158" t="n">
        <v>64862</v>
      </c>
      <c r="J16" s="158" t="n">
        <v>8488</v>
      </c>
      <c r="K16" s="158" t="n">
        <v>216794</v>
      </c>
      <c r="L16" s="158" t="n">
        <v>205</v>
      </c>
      <c r="M16" s="158" t="n">
        <v>7037</v>
      </c>
      <c r="N16" s="135" t="n">
        <v>4</v>
      </c>
      <c r="O16" s="156"/>
      <c r="P16" s="156"/>
    </row>
    <row r="17" customFormat="false" ht="12" hidden="false" customHeight="false" outlineLevel="0" collapsed="false">
      <c r="A17" s="131" t="n">
        <v>5</v>
      </c>
      <c r="B17" s="162" t="s">
        <v>251</v>
      </c>
      <c r="C17" s="158" t="n">
        <v>42</v>
      </c>
      <c r="D17" s="158" t="n">
        <v>300</v>
      </c>
      <c r="E17" s="158" t="n">
        <v>26</v>
      </c>
      <c r="F17" s="158" t="n">
        <v>113</v>
      </c>
      <c r="G17" s="89"/>
      <c r="H17" s="158" t="n">
        <v>3</v>
      </c>
      <c r="I17" s="158" t="n">
        <v>20</v>
      </c>
      <c r="J17" s="158" t="n">
        <v>13</v>
      </c>
      <c r="K17" s="158" t="n">
        <v>166</v>
      </c>
      <c r="L17" s="158" t="s">
        <v>19</v>
      </c>
      <c r="M17" s="158" t="s">
        <v>19</v>
      </c>
      <c r="N17" s="135" t="n">
        <v>5</v>
      </c>
      <c r="O17" s="156"/>
      <c r="P17" s="156"/>
    </row>
    <row r="18" customFormat="false" ht="12" hidden="false" customHeight="false" outlineLevel="0" collapsed="false">
      <c r="A18" s="131" t="n">
        <v>6</v>
      </c>
      <c r="B18" s="162" t="s">
        <v>252</v>
      </c>
      <c r="C18" s="158" t="n">
        <v>222</v>
      </c>
      <c r="D18" s="158" t="n">
        <v>4517</v>
      </c>
      <c r="E18" s="158" t="n">
        <v>59</v>
      </c>
      <c r="F18" s="158" t="n">
        <v>622</v>
      </c>
      <c r="G18" s="89"/>
      <c r="H18" s="158" t="n">
        <v>45</v>
      </c>
      <c r="I18" s="158" t="n">
        <v>1350</v>
      </c>
      <c r="J18" s="158" t="n">
        <v>118</v>
      </c>
      <c r="K18" s="158" t="n">
        <v>2546</v>
      </c>
      <c r="L18" s="158" t="s">
        <v>19</v>
      </c>
      <c r="M18" s="158" t="s">
        <v>19</v>
      </c>
      <c r="N18" s="135" t="n">
        <v>6</v>
      </c>
      <c r="O18" s="156"/>
      <c r="P18" s="156"/>
    </row>
    <row r="19" customFormat="false" ht="12" hidden="false" customHeight="false" outlineLevel="0" collapsed="false">
      <c r="A19" s="131" t="n">
        <v>7</v>
      </c>
      <c r="B19" s="162" t="s">
        <v>253</v>
      </c>
      <c r="C19" s="158"/>
      <c r="D19" s="158"/>
      <c r="E19" s="158"/>
      <c r="F19" s="158"/>
      <c r="G19" s="89"/>
      <c r="H19" s="158"/>
      <c r="I19" s="158"/>
      <c r="J19" s="158"/>
      <c r="K19" s="158"/>
      <c r="L19" s="158"/>
      <c r="M19" s="158"/>
      <c r="N19" s="135"/>
      <c r="O19" s="156"/>
      <c r="P19" s="156"/>
    </row>
    <row r="20" customFormat="false" ht="12" hidden="false" customHeight="false" outlineLevel="0" collapsed="false">
      <c r="A20" s="131"/>
      <c r="B20" s="162" t="s">
        <v>254</v>
      </c>
      <c r="C20" s="158" t="s">
        <v>19</v>
      </c>
      <c r="D20" s="158" t="s">
        <v>19</v>
      </c>
      <c r="E20" s="158" t="s">
        <v>19</v>
      </c>
      <c r="F20" s="158" t="s">
        <v>19</v>
      </c>
      <c r="G20" s="89"/>
      <c r="H20" s="158" t="s">
        <v>19</v>
      </c>
      <c r="I20" s="158" t="s">
        <v>19</v>
      </c>
      <c r="J20" s="158" t="s">
        <v>19</v>
      </c>
      <c r="K20" s="158" t="s">
        <v>19</v>
      </c>
      <c r="L20" s="158" t="s">
        <v>19</v>
      </c>
      <c r="M20" s="158" t="s">
        <v>19</v>
      </c>
      <c r="N20" s="135" t="n">
        <v>7</v>
      </c>
      <c r="O20" s="156"/>
      <c r="P20" s="156"/>
    </row>
    <row r="21" customFormat="false" ht="12" hidden="false" customHeight="false" outlineLevel="0" collapsed="false">
      <c r="A21" s="131" t="n">
        <v>8</v>
      </c>
      <c r="B21" s="162" t="s">
        <v>255</v>
      </c>
      <c r="C21" s="158"/>
      <c r="D21" s="158"/>
      <c r="E21" s="158"/>
      <c r="F21" s="158"/>
      <c r="G21" s="89"/>
      <c r="H21" s="158"/>
      <c r="I21" s="158"/>
      <c r="J21" s="158"/>
      <c r="K21" s="158"/>
      <c r="L21" s="158"/>
      <c r="M21" s="158"/>
      <c r="N21" s="135"/>
      <c r="O21" s="156"/>
      <c r="P21" s="156"/>
    </row>
    <row r="22" customFormat="false" ht="12" hidden="false" customHeight="false" outlineLevel="0" collapsed="false">
      <c r="A22" s="131"/>
      <c r="B22" s="162" t="s">
        <v>256</v>
      </c>
      <c r="C22" s="158" t="n">
        <v>921</v>
      </c>
      <c r="D22" s="158" t="n">
        <v>28820</v>
      </c>
      <c r="E22" s="158" t="n">
        <v>127</v>
      </c>
      <c r="F22" s="158" t="n">
        <v>90</v>
      </c>
      <c r="G22" s="89"/>
      <c r="H22" s="158" t="n">
        <v>133</v>
      </c>
      <c r="I22" s="158" t="n">
        <v>341</v>
      </c>
      <c r="J22" s="158" t="n">
        <v>628</v>
      </c>
      <c r="K22" s="158" t="n">
        <v>11609</v>
      </c>
      <c r="L22" s="158" t="n">
        <v>33</v>
      </c>
      <c r="M22" s="158" t="n">
        <v>16780</v>
      </c>
      <c r="N22" s="135" t="n">
        <v>8</v>
      </c>
      <c r="O22" s="156"/>
      <c r="P22" s="156"/>
    </row>
    <row r="23" customFormat="false" ht="12" hidden="false" customHeight="false" outlineLevel="0" collapsed="false">
      <c r="A23" s="131" t="n">
        <v>9</v>
      </c>
      <c r="B23" s="162" t="s">
        <v>257</v>
      </c>
      <c r="C23" s="158"/>
      <c r="D23" s="158"/>
      <c r="E23" s="158"/>
      <c r="F23" s="158"/>
      <c r="G23" s="89"/>
      <c r="H23" s="158"/>
      <c r="I23" s="158"/>
      <c r="J23" s="158"/>
      <c r="K23" s="158"/>
      <c r="L23" s="158"/>
      <c r="M23" s="158"/>
      <c r="N23" s="135"/>
      <c r="O23" s="156"/>
      <c r="P23" s="156"/>
    </row>
    <row r="24" customFormat="false" ht="12" hidden="false" customHeight="false" outlineLevel="0" collapsed="false">
      <c r="A24" s="131"/>
      <c r="B24" s="162" t="s">
        <v>258</v>
      </c>
      <c r="C24" s="158" t="n">
        <v>240</v>
      </c>
      <c r="D24" s="158" t="n">
        <v>8833</v>
      </c>
      <c r="E24" s="158" t="n">
        <v>94</v>
      </c>
      <c r="F24" s="158" t="n">
        <v>399</v>
      </c>
      <c r="G24" s="89"/>
      <c r="H24" s="158" t="n">
        <v>20</v>
      </c>
      <c r="I24" s="158" t="n">
        <v>1770</v>
      </c>
      <c r="J24" s="158" t="n">
        <v>123</v>
      </c>
      <c r="K24" s="158" t="n">
        <v>6562</v>
      </c>
      <c r="L24" s="158" t="n">
        <v>3</v>
      </c>
      <c r="M24" s="158" t="n">
        <v>102</v>
      </c>
      <c r="N24" s="135" t="n">
        <v>9</v>
      </c>
      <c r="O24" s="156"/>
      <c r="P24" s="156"/>
    </row>
    <row r="25" customFormat="false" ht="12" hidden="false" customHeight="false" outlineLevel="0" collapsed="false">
      <c r="A25" s="131" t="n">
        <v>10</v>
      </c>
      <c r="B25" s="162" t="s">
        <v>259</v>
      </c>
      <c r="C25" s="158" t="n">
        <v>205</v>
      </c>
      <c r="D25" s="158" t="n">
        <v>50002</v>
      </c>
      <c r="E25" s="158" t="n">
        <v>3</v>
      </c>
      <c r="F25" s="158" t="n">
        <v>17</v>
      </c>
      <c r="G25" s="89"/>
      <c r="H25" s="158" t="n">
        <v>24</v>
      </c>
      <c r="I25" s="158" t="n">
        <v>573</v>
      </c>
      <c r="J25" s="158" t="n">
        <v>155</v>
      </c>
      <c r="K25" s="158" t="n">
        <v>43477</v>
      </c>
      <c r="L25" s="158" t="n">
        <v>23</v>
      </c>
      <c r="M25" s="158" t="n">
        <v>5936</v>
      </c>
      <c r="N25" s="135" t="n">
        <v>10</v>
      </c>
      <c r="O25" s="156"/>
      <c r="P25" s="156"/>
    </row>
    <row r="26" customFormat="false" ht="12" hidden="false" customHeight="false" outlineLevel="0" collapsed="false">
      <c r="A26" s="131" t="n">
        <v>11</v>
      </c>
      <c r="B26" s="162" t="s">
        <v>260</v>
      </c>
      <c r="C26" s="158" t="n">
        <v>4473</v>
      </c>
      <c r="D26" s="158" t="n">
        <v>12714</v>
      </c>
      <c r="E26" s="158" t="s">
        <v>21</v>
      </c>
      <c r="F26" s="158" t="s">
        <v>21</v>
      </c>
      <c r="G26" s="89"/>
      <c r="H26" s="158" t="s">
        <v>21</v>
      </c>
      <c r="I26" s="158" t="s">
        <v>21</v>
      </c>
      <c r="J26" s="158" t="n">
        <v>4377</v>
      </c>
      <c r="K26" s="158" t="n">
        <v>6602</v>
      </c>
      <c r="L26" s="158" t="n">
        <v>67</v>
      </c>
      <c r="M26" s="158" t="n">
        <v>6067</v>
      </c>
      <c r="N26" s="135" t="n">
        <v>11</v>
      </c>
      <c r="O26" s="156"/>
      <c r="P26" s="156"/>
    </row>
    <row r="27" customFormat="false" ht="12" hidden="false" customHeight="false" outlineLevel="0" collapsed="false">
      <c r="A27" s="131" t="n">
        <v>12</v>
      </c>
      <c r="B27" s="162" t="s">
        <v>261</v>
      </c>
      <c r="C27" s="158" t="n">
        <v>3</v>
      </c>
      <c r="D27" s="158" t="n">
        <v>3</v>
      </c>
      <c r="E27" s="158" t="s">
        <v>21</v>
      </c>
      <c r="F27" s="158" t="s">
        <v>21</v>
      </c>
      <c r="G27" s="89"/>
      <c r="H27" s="158" t="s">
        <v>19</v>
      </c>
      <c r="I27" s="158" t="s">
        <v>19</v>
      </c>
      <c r="J27" s="158" t="s">
        <v>21</v>
      </c>
      <c r="K27" s="158" t="s">
        <v>21</v>
      </c>
      <c r="L27" s="158" t="s">
        <v>19</v>
      </c>
      <c r="M27" s="158" t="s">
        <v>19</v>
      </c>
      <c r="N27" s="135" t="n">
        <v>12</v>
      </c>
      <c r="O27" s="156"/>
      <c r="P27" s="156"/>
    </row>
    <row r="28" customFormat="false" ht="12" hidden="false" customHeight="false" outlineLevel="0" collapsed="false">
      <c r="A28" s="131" t="n">
        <v>13</v>
      </c>
      <c r="B28" s="162" t="s">
        <v>262</v>
      </c>
      <c r="C28" s="158" t="n">
        <v>14</v>
      </c>
      <c r="D28" s="158" t="n">
        <v>4537</v>
      </c>
      <c r="E28" s="158" t="n">
        <v>7</v>
      </c>
      <c r="F28" s="158" t="n">
        <v>103</v>
      </c>
      <c r="G28" s="89"/>
      <c r="H28" s="158" t="s">
        <v>19</v>
      </c>
      <c r="I28" s="158" t="s">
        <v>19</v>
      </c>
      <c r="J28" s="158" t="s">
        <v>21</v>
      </c>
      <c r="K28" s="158" t="s">
        <v>21</v>
      </c>
      <c r="L28" s="158" t="s">
        <v>21</v>
      </c>
      <c r="M28" s="158" t="s">
        <v>21</v>
      </c>
      <c r="N28" s="135" t="n">
        <v>13</v>
      </c>
      <c r="O28" s="156"/>
      <c r="P28" s="156"/>
    </row>
    <row r="29" s="161" customFormat="true" ht="12" hidden="false" customHeight="false" outlineLevel="0" collapsed="false">
      <c r="A29" s="131"/>
      <c r="B29" s="157" t="s">
        <v>263</v>
      </c>
      <c r="C29" s="158"/>
      <c r="D29" s="158"/>
      <c r="E29" s="158"/>
      <c r="F29" s="158"/>
      <c r="G29" s="89"/>
      <c r="H29" s="158"/>
      <c r="I29" s="158"/>
      <c r="J29" s="158"/>
      <c r="K29" s="158"/>
      <c r="L29" s="158"/>
      <c r="M29" s="159"/>
      <c r="O29" s="156"/>
      <c r="P29" s="156"/>
    </row>
    <row r="30" customFormat="false" ht="12" hidden="false" customHeight="false" outlineLevel="0" collapsed="false">
      <c r="A30" s="131" t="n">
        <v>14</v>
      </c>
      <c r="B30" s="162" t="s">
        <v>264</v>
      </c>
      <c r="C30" s="158"/>
      <c r="D30" s="158"/>
      <c r="E30" s="158"/>
      <c r="F30" s="158"/>
      <c r="G30" s="89"/>
      <c r="H30" s="158"/>
      <c r="I30" s="158"/>
      <c r="J30" s="158"/>
      <c r="K30" s="158"/>
      <c r="L30" s="158"/>
      <c r="M30" s="158"/>
      <c r="N30" s="135"/>
      <c r="O30" s="156"/>
      <c r="P30" s="156"/>
    </row>
    <row r="31" customFormat="false" ht="12" hidden="false" customHeight="false" outlineLevel="0" collapsed="false">
      <c r="A31" s="150"/>
      <c r="B31" s="162" t="s">
        <v>265</v>
      </c>
      <c r="C31" s="158" t="n">
        <v>12</v>
      </c>
      <c r="D31" s="158" t="n">
        <v>0</v>
      </c>
      <c r="E31" s="158" t="n">
        <v>9</v>
      </c>
      <c r="F31" s="158" t="n">
        <v>0</v>
      </c>
      <c r="G31" s="89"/>
      <c r="H31" s="158" t="s">
        <v>21</v>
      </c>
      <c r="I31" s="158" t="s">
        <v>21</v>
      </c>
      <c r="J31" s="158" t="s">
        <v>21</v>
      </c>
      <c r="K31" s="158" t="s">
        <v>21</v>
      </c>
      <c r="L31" s="158" t="s">
        <v>21</v>
      </c>
      <c r="M31" s="158" t="s">
        <v>21</v>
      </c>
      <c r="N31" s="135" t="n">
        <v>14</v>
      </c>
      <c r="O31" s="156"/>
      <c r="P31" s="156"/>
    </row>
    <row r="32" s="161" customFormat="true" ht="12" hidden="false" customHeight="false" outlineLevel="0" collapsed="false">
      <c r="A32" s="150" t="n">
        <v>15</v>
      </c>
      <c r="B32" s="151" t="s">
        <v>266</v>
      </c>
      <c r="C32" s="152" t="n">
        <v>38455</v>
      </c>
      <c r="D32" s="152" t="n">
        <v>453772</v>
      </c>
      <c r="E32" s="152" t="n">
        <v>24348</v>
      </c>
      <c r="F32" s="152" t="n">
        <v>56726</v>
      </c>
      <c r="G32" s="89"/>
      <c r="H32" s="152" t="n">
        <v>4258</v>
      </c>
      <c r="I32" s="152" t="n">
        <v>68934</v>
      </c>
      <c r="J32" s="152" t="n">
        <v>9570</v>
      </c>
      <c r="K32" s="152" t="n">
        <v>292191</v>
      </c>
      <c r="L32" s="152" t="n">
        <v>279</v>
      </c>
      <c r="M32" s="152" t="n">
        <v>35921</v>
      </c>
      <c r="N32" s="163" t="n">
        <v>15</v>
      </c>
      <c r="O32" s="156"/>
      <c r="P32" s="156"/>
    </row>
    <row r="33" s="161" customFormat="true" ht="12" hidden="false" customHeight="true" outlineLevel="0" collapsed="false">
      <c r="A33" s="150" t="n">
        <v>16</v>
      </c>
      <c r="B33" s="151" t="s">
        <v>267</v>
      </c>
      <c r="C33" s="152" t="n">
        <v>85236</v>
      </c>
      <c r="D33" s="152" t="n">
        <v>2936870</v>
      </c>
      <c r="E33" s="152" t="n">
        <v>60426</v>
      </c>
      <c r="F33" s="152" t="n">
        <v>1131193</v>
      </c>
      <c r="G33" s="153"/>
      <c r="H33" s="152" t="n">
        <v>7237</v>
      </c>
      <c r="I33" s="152" t="n">
        <v>571139</v>
      </c>
      <c r="J33" s="152" t="n">
        <v>15934</v>
      </c>
      <c r="K33" s="152" t="n">
        <v>1157757</v>
      </c>
      <c r="L33" s="152" t="n">
        <v>1639</v>
      </c>
      <c r="M33" s="152" t="n">
        <v>76781</v>
      </c>
      <c r="N33" s="163" t="n">
        <v>16</v>
      </c>
      <c r="O33" s="156"/>
      <c r="P33" s="156"/>
    </row>
    <row r="34" s="161" customFormat="true" ht="12" hidden="false" customHeight="true" outlineLevel="0" collapsed="false">
      <c r="A34" s="150"/>
      <c r="B34" s="157" t="s">
        <v>268</v>
      </c>
      <c r="C34" s="158"/>
      <c r="D34" s="158"/>
      <c r="E34" s="158"/>
      <c r="F34" s="158"/>
      <c r="G34" s="153"/>
      <c r="H34" s="158"/>
      <c r="I34" s="158"/>
      <c r="J34" s="158"/>
      <c r="K34" s="158"/>
      <c r="L34" s="158"/>
      <c r="M34" s="158"/>
      <c r="N34" s="164"/>
      <c r="O34" s="156"/>
      <c r="P34" s="156"/>
    </row>
    <row r="35" s="161" customFormat="true" ht="12" hidden="false" customHeight="false" outlineLevel="0" collapsed="false">
      <c r="A35" s="150"/>
      <c r="B35" s="165" t="s">
        <v>269</v>
      </c>
      <c r="C35" s="158"/>
      <c r="D35" s="158"/>
      <c r="E35" s="158"/>
      <c r="F35" s="158"/>
      <c r="G35" s="89"/>
      <c r="H35" s="158"/>
      <c r="I35" s="158"/>
      <c r="J35" s="158"/>
      <c r="K35" s="158"/>
      <c r="L35" s="158"/>
      <c r="M35" s="158"/>
      <c r="N35" s="163"/>
      <c r="O35" s="156"/>
      <c r="P35" s="156"/>
    </row>
    <row r="36" customFormat="false" ht="12" hidden="false" customHeight="false" outlineLevel="0" collapsed="false">
      <c r="A36" s="131" t="n">
        <v>17</v>
      </c>
      <c r="B36" s="162" t="s">
        <v>270</v>
      </c>
      <c r="C36" s="158"/>
      <c r="D36" s="158"/>
      <c r="E36" s="158"/>
      <c r="F36" s="158"/>
      <c r="G36" s="89"/>
      <c r="H36" s="158"/>
      <c r="I36" s="158"/>
      <c r="J36" s="158"/>
      <c r="K36" s="158"/>
      <c r="L36" s="158"/>
      <c r="M36" s="158"/>
      <c r="N36" s="163"/>
      <c r="O36" s="156"/>
      <c r="P36" s="156"/>
    </row>
    <row r="37" customFormat="false" ht="12" hidden="false" customHeight="false" outlineLevel="0" collapsed="false">
      <c r="A37" s="150"/>
      <c r="B37" s="162" t="s">
        <v>271</v>
      </c>
      <c r="C37" s="158" t="n">
        <v>6296</v>
      </c>
      <c r="D37" s="158" t="n">
        <v>27925</v>
      </c>
      <c r="E37" s="158" t="n">
        <v>2836</v>
      </c>
      <c r="F37" s="158" t="n">
        <v>2122</v>
      </c>
      <c r="G37" s="89"/>
      <c r="H37" s="158" t="n">
        <v>1232</v>
      </c>
      <c r="I37" s="158" t="n">
        <v>5577</v>
      </c>
      <c r="J37" s="158" t="n">
        <v>2175</v>
      </c>
      <c r="K37" s="158" t="n">
        <v>18966</v>
      </c>
      <c r="L37" s="158" t="n">
        <v>53</v>
      </c>
      <c r="M37" s="158" t="n">
        <v>1259</v>
      </c>
      <c r="N37" s="135" t="n">
        <v>17</v>
      </c>
      <c r="O37" s="156"/>
      <c r="P37" s="156"/>
    </row>
    <row r="38" customFormat="false" ht="12" hidden="false" customHeight="false" outlineLevel="0" collapsed="false">
      <c r="A38" s="131" t="n">
        <v>18</v>
      </c>
      <c r="B38" s="162" t="s">
        <v>272</v>
      </c>
      <c r="C38" s="158"/>
      <c r="D38" s="158"/>
      <c r="E38" s="158"/>
      <c r="F38" s="158"/>
      <c r="G38" s="89"/>
      <c r="H38" s="158"/>
      <c r="I38" s="158"/>
      <c r="J38" s="158"/>
      <c r="K38" s="158"/>
      <c r="L38" s="158"/>
      <c r="M38" s="158"/>
      <c r="N38" s="166"/>
      <c r="O38" s="156"/>
      <c r="P38" s="156"/>
    </row>
    <row r="39" customFormat="false" ht="12" hidden="false" customHeight="false" outlineLevel="0" collapsed="false">
      <c r="A39" s="131"/>
      <c r="B39" s="167" t="s">
        <v>273</v>
      </c>
      <c r="C39" s="158" t="n">
        <v>161</v>
      </c>
      <c r="D39" s="158" t="n">
        <v>55090</v>
      </c>
      <c r="E39" s="158" t="s">
        <v>21</v>
      </c>
      <c r="F39" s="158" t="s">
        <v>21</v>
      </c>
      <c r="G39" s="89"/>
      <c r="H39" s="158" t="n">
        <v>32</v>
      </c>
      <c r="I39" s="158" t="n">
        <v>6943</v>
      </c>
      <c r="J39" s="158" t="n">
        <v>125</v>
      </c>
      <c r="K39" s="158" t="n">
        <v>47887</v>
      </c>
      <c r="L39" s="158" t="s">
        <v>21</v>
      </c>
      <c r="M39" s="158" t="s">
        <v>21</v>
      </c>
      <c r="N39" s="135" t="n">
        <v>18</v>
      </c>
      <c r="O39" s="156"/>
      <c r="P39" s="156"/>
    </row>
    <row r="40" customFormat="false" ht="12" hidden="false" customHeight="false" outlineLevel="0" collapsed="false">
      <c r="A40" s="131" t="n">
        <v>19</v>
      </c>
      <c r="B40" s="162" t="s">
        <v>274</v>
      </c>
      <c r="C40" s="158" t="n">
        <v>1586</v>
      </c>
      <c r="D40" s="158" t="n">
        <v>80146</v>
      </c>
      <c r="E40" s="158" t="n">
        <v>41</v>
      </c>
      <c r="F40" s="158" t="n">
        <v>119</v>
      </c>
      <c r="G40" s="89"/>
      <c r="H40" s="158" t="n">
        <v>83</v>
      </c>
      <c r="I40" s="158" t="n">
        <v>10020</v>
      </c>
      <c r="J40" s="158" t="n">
        <v>1416</v>
      </c>
      <c r="K40" s="158" t="n">
        <v>58068</v>
      </c>
      <c r="L40" s="158" t="n">
        <v>46</v>
      </c>
      <c r="M40" s="158" t="n">
        <v>11939</v>
      </c>
      <c r="N40" s="135" t="n">
        <v>19</v>
      </c>
      <c r="O40" s="156"/>
      <c r="P40" s="156"/>
    </row>
    <row r="41" customFormat="false" ht="12" hidden="false" customHeight="false" outlineLevel="0" collapsed="false">
      <c r="A41" s="131" t="n">
        <v>20</v>
      </c>
      <c r="B41" s="162" t="s">
        <v>275</v>
      </c>
      <c r="C41" s="158"/>
      <c r="D41" s="158"/>
      <c r="E41" s="158"/>
      <c r="F41" s="158"/>
      <c r="G41" s="89"/>
      <c r="H41" s="158"/>
      <c r="I41" s="158"/>
      <c r="J41" s="158"/>
      <c r="K41" s="158"/>
      <c r="L41" s="158"/>
      <c r="M41" s="158"/>
      <c r="N41" s="166"/>
      <c r="O41" s="156"/>
      <c r="P41" s="156"/>
    </row>
    <row r="42" customFormat="false" ht="12" hidden="false" customHeight="false" outlineLevel="0" collapsed="false">
      <c r="A42" s="131"/>
      <c r="B42" s="167" t="s">
        <v>276</v>
      </c>
      <c r="C42" s="158" t="n">
        <v>226</v>
      </c>
      <c r="D42" s="158" t="n">
        <v>37471</v>
      </c>
      <c r="E42" s="158" t="s">
        <v>21</v>
      </c>
      <c r="F42" s="158" t="s">
        <v>21</v>
      </c>
      <c r="G42" s="89"/>
      <c r="H42" s="158" t="n">
        <v>97</v>
      </c>
      <c r="I42" s="158" t="n">
        <v>27047</v>
      </c>
      <c r="J42" s="158" t="n">
        <v>49</v>
      </c>
      <c r="K42" s="158" t="n">
        <v>2391</v>
      </c>
      <c r="L42" s="158" t="s">
        <v>21</v>
      </c>
      <c r="M42" s="158" t="s">
        <v>21</v>
      </c>
      <c r="N42" s="135" t="n">
        <v>20</v>
      </c>
      <c r="O42" s="156"/>
      <c r="P42" s="156"/>
    </row>
    <row r="43" customFormat="false" ht="12" hidden="false" customHeight="false" outlineLevel="0" collapsed="false">
      <c r="A43" s="131" t="n">
        <v>21</v>
      </c>
      <c r="B43" s="162" t="s">
        <v>277</v>
      </c>
      <c r="C43" s="158"/>
      <c r="D43" s="158"/>
      <c r="E43" s="158"/>
      <c r="F43" s="158"/>
      <c r="G43" s="89"/>
      <c r="H43" s="158"/>
      <c r="I43" s="158"/>
      <c r="J43" s="158"/>
      <c r="K43" s="158"/>
      <c r="L43" s="158"/>
      <c r="M43" s="158"/>
      <c r="N43" s="166"/>
      <c r="O43" s="156"/>
      <c r="P43" s="156"/>
    </row>
    <row r="44" customFormat="false" ht="12" hidden="false" customHeight="false" outlineLevel="0" collapsed="false">
      <c r="A44" s="131"/>
      <c r="B44" s="167" t="s">
        <v>278</v>
      </c>
      <c r="C44" s="158" t="s">
        <v>21</v>
      </c>
      <c r="D44" s="158" t="s">
        <v>21</v>
      </c>
      <c r="E44" s="158" t="s">
        <v>21</v>
      </c>
      <c r="F44" s="158" t="s">
        <v>21</v>
      </c>
      <c r="G44" s="89"/>
      <c r="H44" s="158" t="s">
        <v>19</v>
      </c>
      <c r="I44" s="158" t="s">
        <v>19</v>
      </c>
      <c r="J44" s="158" t="s">
        <v>19</v>
      </c>
      <c r="K44" s="158" t="s">
        <v>19</v>
      </c>
      <c r="L44" s="158" t="s">
        <v>19</v>
      </c>
      <c r="M44" s="158" t="s">
        <v>19</v>
      </c>
      <c r="N44" s="135" t="n">
        <v>21</v>
      </c>
      <c r="O44" s="156"/>
      <c r="P44" s="156"/>
    </row>
    <row r="45" customFormat="false" ht="12" hidden="false" customHeight="false" outlineLevel="0" collapsed="false">
      <c r="A45" s="131" t="n">
        <v>22</v>
      </c>
      <c r="B45" s="162" t="s">
        <v>279</v>
      </c>
      <c r="C45" s="158"/>
      <c r="D45" s="158"/>
      <c r="E45" s="158"/>
      <c r="F45" s="158"/>
      <c r="G45" s="89"/>
      <c r="H45" s="158"/>
      <c r="I45" s="158"/>
      <c r="J45" s="158"/>
      <c r="K45" s="158"/>
      <c r="L45" s="158"/>
      <c r="M45" s="158"/>
      <c r="N45" s="166"/>
      <c r="O45" s="156"/>
      <c r="P45" s="156"/>
    </row>
    <row r="46" customFormat="false" ht="12" hidden="false" customHeight="false" outlineLevel="0" collapsed="false">
      <c r="A46" s="131"/>
      <c r="B46" s="167" t="s">
        <v>280</v>
      </c>
      <c r="C46" s="158" t="s">
        <v>19</v>
      </c>
      <c r="D46" s="158" t="s">
        <v>19</v>
      </c>
      <c r="E46" s="152" t="s">
        <v>19</v>
      </c>
      <c r="F46" s="152" t="s">
        <v>19</v>
      </c>
      <c r="G46" s="89"/>
      <c r="H46" s="158" t="s">
        <v>19</v>
      </c>
      <c r="I46" s="158" t="s">
        <v>19</v>
      </c>
      <c r="J46" s="158" t="s">
        <v>19</v>
      </c>
      <c r="K46" s="158" t="s">
        <v>19</v>
      </c>
      <c r="L46" s="152" t="s">
        <v>19</v>
      </c>
      <c r="M46" s="152" t="s">
        <v>19</v>
      </c>
      <c r="N46" s="135" t="n">
        <v>22</v>
      </c>
      <c r="O46" s="156"/>
      <c r="P46" s="156"/>
    </row>
    <row r="47" customFormat="false" ht="12" hidden="false" customHeight="false" outlineLevel="0" collapsed="false">
      <c r="A47" s="131" t="n">
        <v>23</v>
      </c>
      <c r="B47" s="162" t="s">
        <v>281</v>
      </c>
      <c r="C47" s="158" t="n">
        <v>33</v>
      </c>
      <c r="D47" s="158" t="n">
        <v>15698</v>
      </c>
      <c r="E47" s="158" t="s">
        <v>21</v>
      </c>
      <c r="F47" s="158" t="s">
        <v>21</v>
      </c>
      <c r="G47" s="89"/>
      <c r="H47" s="158" t="n">
        <v>15</v>
      </c>
      <c r="I47" s="158" t="n">
        <v>4263</v>
      </c>
      <c r="J47" s="158" t="n">
        <v>10</v>
      </c>
      <c r="K47" s="158" t="n">
        <v>10290</v>
      </c>
      <c r="L47" s="158" t="s">
        <v>21</v>
      </c>
      <c r="M47" s="158" t="s">
        <v>21</v>
      </c>
      <c r="N47" s="135" t="n">
        <v>23</v>
      </c>
      <c r="O47" s="156"/>
      <c r="P47" s="156"/>
    </row>
    <row r="48" customFormat="false" ht="12" hidden="false" customHeight="false" outlineLevel="0" collapsed="false">
      <c r="A48" s="131" t="n">
        <v>24</v>
      </c>
      <c r="B48" s="162" t="s">
        <v>282</v>
      </c>
      <c r="C48" s="158" t="n">
        <v>8158</v>
      </c>
      <c r="D48" s="158" t="n">
        <v>15723</v>
      </c>
      <c r="E48" s="158" t="n">
        <v>2704</v>
      </c>
      <c r="F48" s="158" t="n">
        <v>1837</v>
      </c>
      <c r="G48" s="89"/>
      <c r="H48" s="158" t="n">
        <v>996</v>
      </c>
      <c r="I48" s="158" t="n">
        <v>1230</v>
      </c>
      <c r="J48" s="158" t="n">
        <v>4382</v>
      </c>
      <c r="K48" s="158" t="n">
        <v>6589</v>
      </c>
      <c r="L48" s="158" t="n">
        <v>76</v>
      </c>
      <c r="M48" s="158" t="n">
        <v>6067</v>
      </c>
      <c r="N48" s="135" t="n">
        <v>24</v>
      </c>
      <c r="O48" s="156"/>
      <c r="P48" s="156"/>
    </row>
    <row r="49" customFormat="false" ht="12" hidden="false" customHeight="false" outlineLevel="0" collapsed="false">
      <c r="A49" s="131" t="n">
        <v>25</v>
      </c>
      <c r="B49" s="162" t="s">
        <v>283</v>
      </c>
      <c r="C49" s="158"/>
      <c r="D49" s="158"/>
      <c r="E49" s="158"/>
      <c r="F49" s="158"/>
      <c r="G49" s="89"/>
      <c r="H49" s="158"/>
      <c r="I49" s="158"/>
      <c r="J49" s="158"/>
      <c r="K49" s="158"/>
      <c r="N49" s="166"/>
      <c r="O49" s="156"/>
      <c r="P49" s="156"/>
    </row>
    <row r="50" customFormat="false" ht="12" hidden="false" customHeight="false" outlineLevel="0" collapsed="false">
      <c r="A50" s="131"/>
      <c r="B50" s="167" t="s">
        <v>284</v>
      </c>
      <c r="C50" s="158" t="s">
        <v>19</v>
      </c>
      <c r="D50" s="158" t="s">
        <v>19</v>
      </c>
      <c r="E50" s="158" t="s">
        <v>19</v>
      </c>
      <c r="F50" s="158" t="s">
        <v>19</v>
      </c>
      <c r="G50" s="89"/>
      <c r="H50" s="158" t="s">
        <v>19</v>
      </c>
      <c r="I50" s="158" t="s">
        <v>19</v>
      </c>
      <c r="J50" s="158" t="s">
        <v>19</v>
      </c>
      <c r="K50" s="158" t="s">
        <v>19</v>
      </c>
      <c r="L50" s="158" t="s">
        <v>19</v>
      </c>
      <c r="M50" s="158" t="s">
        <v>19</v>
      </c>
      <c r="N50" s="135" t="n">
        <v>25</v>
      </c>
      <c r="O50" s="156"/>
      <c r="P50" s="156"/>
    </row>
    <row r="51" customFormat="false" ht="12" hidden="false" customHeight="false" outlineLevel="0" collapsed="false">
      <c r="A51" s="150" t="n">
        <v>26</v>
      </c>
      <c r="B51" s="151" t="s">
        <v>285</v>
      </c>
      <c r="C51" s="152" t="n">
        <v>13620</v>
      </c>
      <c r="D51" s="152" t="n">
        <v>232054</v>
      </c>
      <c r="E51" s="152" t="n">
        <v>4871</v>
      </c>
      <c r="F51" s="152" t="n">
        <v>12883</v>
      </c>
      <c r="G51" s="89"/>
      <c r="H51" s="152" t="n">
        <v>1955</v>
      </c>
      <c r="I51" s="152" t="n">
        <v>55081</v>
      </c>
      <c r="J51" s="152" t="n">
        <v>6654</v>
      </c>
      <c r="K51" s="152" t="n">
        <v>144192</v>
      </c>
      <c r="L51" s="152" t="n">
        <v>140</v>
      </c>
      <c r="M51" s="152" t="n">
        <v>19898</v>
      </c>
      <c r="N51" s="163" t="n">
        <v>26</v>
      </c>
      <c r="O51" s="156"/>
      <c r="P51" s="156"/>
    </row>
    <row r="52" s="161" customFormat="true" ht="12" hidden="false" customHeight="false" outlineLevel="0" collapsed="false">
      <c r="A52" s="131" t="n">
        <v>27</v>
      </c>
      <c r="B52" s="168" t="s">
        <v>286</v>
      </c>
      <c r="C52" s="158"/>
      <c r="D52" s="158"/>
      <c r="E52" s="158"/>
      <c r="F52" s="158"/>
      <c r="G52" s="153"/>
      <c r="H52" s="158"/>
      <c r="I52" s="158"/>
      <c r="J52" s="158"/>
      <c r="K52" s="158"/>
      <c r="L52" s="112"/>
      <c r="M52" s="112"/>
      <c r="N52" s="164"/>
      <c r="O52" s="156"/>
      <c r="P52" s="156"/>
    </row>
    <row r="53" s="161" customFormat="true" ht="12" hidden="false" customHeight="false" outlineLevel="0" collapsed="false">
      <c r="A53" s="150"/>
      <c r="B53" s="157" t="s">
        <v>287</v>
      </c>
      <c r="C53" s="158" t="s">
        <v>21</v>
      </c>
      <c r="D53" s="158" t="s">
        <v>21</v>
      </c>
      <c r="E53" s="158" t="s">
        <v>21</v>
      </c>
      <c r="F53" s="158" t="s">
        <v>21</v>
      </c>
      <c r="G53" s="89"/>
      <c r="H53" s="158" t="s">
        <v>19</v>
      </c>
      <c r="I53" s="158" t="s">
        <v>19</v>
      </c>
      <c r="J53" s="158" t="s">
        <v>19</v>
      </c>
      <c r="K53" s="158" t="s">
        <v>19</v>
      </c>
      <c r="L53" s="158" t="s">
        <v>19</v>
      </c>
      <c r="M53" s="158" t="s">
        <v>19</v>
      </c>
      <c r="N53" s="135" t="n">
        <v>27</v>
      </c>
      <c r="O53" s="156"/>
      <c r="P53" s="156"/>
    </row>
    <row r="54" s="161" customFormat="true" ht="12" hidden="false" customHeight="false" outlineLevel="0" collapsed="false">
      <c r="A54" s="131" t="n">
        <v>28</v>
      </c>
      <c r="B54" s="168" t="s">
        <v>288</v>
      </c>
      <c r="C54" s="158"/>
      <c r="D54" s="158"/>
      <c r="E54" s="158"/>
      <c r="F54" s="158"/>
      <c r="G54" s="89"/>
      <c r="H54" s="158"/>
      <c r="I54" s="158"/>
      <c r="J54" s="158"/>
      <c r="K54" s="158"/>
      <c r="L54" s="158"/>
      <c r="M54" s="158"/>
      <c r="N54" s="164"/>
      <c r="O54" s="156"/>
      <c r="P54" s="156"/>
    </row>
    <row r="55" s="161" customFormat="true" ht="12" hidden="false" customHeight="false" outlineLevel="0" collapsed="false">
      <c r="A55" s="131"/>
      <c r="B55" s="168" t="s">
        <v>289</v>
      </c>
      <c r="C55" s="158" t="s">
        <v>19</v>
      </c>
      <c r="D55" s="158" t="s">
        <v>19</v>
      </c>
      <c r="E55" s="158" t="s">
        <v>19</v>
      </c>
      <c r="F55" s="158" t="s">
        <v>19</v>
      </c>
      <c r="G55" s="89"/>
      <c r="H55" s="152" t="s">
        <v>19</v>
      </c>
      <c r="I55" s="152" t="s">
        <v>19</v>
      </c>
      <c r="J55" s="158" t="s">
        <v>19</v>
      </c>
      <c r="K55" s="158" t="s">
        <v>19</v>
      </c>
      <c r="L55" s="158" t="s">
        <v>19</v>
      </c>
      <c r="M55" s="158" t="s">
        <v>19</v>
      </c>
      <c r="N55" s="135" t="n">
        <v>28</v>
      </c>
      <c r="O55" s="156"/>
      <c r="P55" s="156"/>
    </row>
    <row r="56" s="161" customFormat="true" ht="12" hidden="false" customHeight="false" outlineLevel="0" collapsed="false">
      <c r="A56" s="146" t="n">
        <v>29</v>
      </c>
      <c r="B56" s="168" t="s">
        <v>290</v>
      </c>
      <c r="C56" s="158" t="n">
        <v>241</v>
      </c>
      <c r="D56" s="158" t="n">
        <v>104253</v>
      </c>
      <c r="E56" s="158" t="n">
        <v>5</v>
      </c>
      <c r="F56" s="158" t="n">
        <v>-107</v>
      </c>
      <c r="G56" s="89"/>
      <c r="H56" s="158" t="n">
        <v>19</v>
      </c>
      <c r="I56" s="158" t="n">
        <v>14316</v>
      </c>
      <c r="J56" s="158" t="n">
        <v>209</v>
      </c>
      <c r="K56" s="158" t="n">
        <v>89885</v>
      </c>
      <c r="L56" s="158" t="n">
        <v>8</v>
      </c>
      <c r="M56" s="158" t="n">
        <v>160</v>
      </c>
      <c r="N56" s="135" t="n">
        <v>29</v>
      </c>
      <c r="O56" s="156"/>
      <c r="P56" s="156"/>
    </row>
    <row r="57" customFormat="false" ht="12" hidden="false" customHeight="false" outlineLevel="0" collapsed="false">
      <c r="A57" s="146" t="n">
        <v>30</v>
      </c>
      <c r="B57" s="160" t="s">
        <v>291</v>
      </c>
      <c r="C57" s="158"/>
      <c r="D57" s="158"/>
      <c r="E57" s="158"/>
      <c r="F57" s="158"/>
      <c r="G57" s="89"/>
      <c r="H57" s="158"/>
      <c r="I57" s="158"/>
      <c r="J57" s="158"/>
      <c r="K57" s="158"/>
      <c r="N57" s="166"/>
      <c r="O57" s="156"/>
      <c r="P57" s="156"/>
    </row>
    <row r="58" customFormat="false" ht="12" hidden="false" customHeight="false" outlineLevel="0" collapsed="false">
      <c r="A58" s="146"/>
      <c r="B58" s="160" t="s">
        <v>292</v>
      </c>
      <c r="C58" s="158" t="n">
        <v>21</v>
      </c>
      <c r="D58" s="158" t="n">
        <v>21700</v>
      </c>
      <c r="E58" s="158" t="s">
        <v>19</v>
      </c>
      <c r="F58" s="158" t="s">
        <v>19</v>
      </c>
      <c r="G58" s="89"/>
      <c r="H58" s="158" t="s">
        <v>19</v>
      </c>
      <c r="I58" s="158" t="s">
        <v>19</v>
      </c>
      <c r="J58" s="158" t="n">
        <v>21</v>
      </c>
      <c r="K58" s="158" t="n">
        <v>21700</v>
      </c>
      <c r="L58" s="158" t="s">
        <v>19</v>
      </c>
      <c r="M58" s="158" t="s">
        <v>19</v>
      </c>
      <c r="N58" s="135" t="n">
        <v>30</v>
      </c>
      <c r="O58" s="156"/>
      <c r="P58" s="156"/>
    </row>
    <row r="59" customFormat="false" ht="12" hidden="false" customHeight="false" outlineLevel="0" collapsed="false">
      <c r="A59" s="146" t="n">
        <v>31</v>
      </c>
      <c r="B59" s="168" t="s">
        <v>293</v>
      </c>
      <c r="C59" s="158" t="n">
        <v>15393</v>
      </c>
      <c r="D59" s="158" t="n">
        <v>464247</v>
      </c>
      <c r="E59" s="158" t="n">
        <v>9368</v>
      </c>
      <c r="F59" s="158" t="n">
        <v>55813</v>
      </c>
      <c r="G59" s="89"/>
      <c r="H59" s="158" t="n">
        <v>1099</v>
      </c>
      <c r="I59" s="158" t="n">
        <v>65404</v>
      </c>
      <c r="J59" s="158" t="n">
        <v>4551</v>
      </c>
      <c r="K59" s="158" t="n">
        <v>335605</v>
      </c>
      <c r="L59" s="158" t="n">
        <v>375</v>
      </c>
      <c r="M59" s="158" t="n">
        <v>7425</v>
      </c>
      <c r="N59" s="135" t="n">
        <v>31</v>
      </c>
      <c r="O59" s="156"/>
      <c r="P59" s="156"/>
    </row>
    <row r="60" s="161" customFormat="true" ht="12" hidden="false" customHeight="false" outlineLevel="0" collapsed="false">
      <c r="A60" s="155" t="n">
        <v>32</v>
      </c>
      <c r="B60" s="169" t="s">
        <v>294</v>
      </c>
      <c r="C60" s="152" t="n">
        <v>88841</v>
      </c>
      <c r="D60" s="152" t="n">
        <v>2364151</v>
      </c>
      <c r="E60" s="152" t="n">
        <v>61423</v>
      </c>
      <c r="F60" s="152" t="n">
        <v>1060555</v>
      </c>
      <c r="G60" s="89"/>
      <c r="H60" s="152" t="n">
        <v>7375</v>
      </c>
      <c r="I60" s="152" t="n">
        <v>464747</v>
      </c>
      <c r="J60" s="152" t="n">
        <v>18200</v>
      </c>
      <c r="K60" s="152" t="n">
        <v>789259</v>
      </c>
      <c r="L60" s="152" t="n">
        <v>1843</v>
      </c>
      <c r="M60" s="152" t="n">
        <v>49590</v>
      </c>
      <c r="N60" s="163" t="n">
        <v>32</v>
      </c>
      <c r="O60" s="156"/>
      <c r="P60" s="156"/>
    </row>
    <row r="61" customFormat="false" ht="12" hidden="false" customHeight="false" outlineLevel="0" collapsed="false">
      <c r="A61" s="146" t="n">
        <v>33</v>
      </c>
      <c r="B61" s="168" t="s">
        <v>295</v>
      </c>
      <c r="C61" s="158" t="n">
        <v>42918</v>
      </c>
      <c r="D61" s="158" t="n">
        <v>730748</v>
      </c>
      <c r="E61" s="158" t="n">
        <v>37769</v>
      </c>
      <c r="F61" s="158" t="n">
        <v>630824</v>
      </c>
      <c r="G61" s="153"/>
      <c r="H61" s="158" t="n">
        <v>4660</v>
      </c>
      <c r="I61" s="158" t="n">
        <v>97942</v>
      </c>
      <c r="J61" s="158" t="n">
        <v>69</v>
      </c>
      <c r="K61" s="158" t="n">
        <v>450</v>
      </c>
      <c r="L61" s="158" t="n">
        <v>420</v>
      </c>
      <c r="M61" s="158" t="n">
        <v>1533</v>
      </c>
      <c r="N61" s="135" t="n">
        <v>33</v>
      </c>
      <c r="O61" s="156"/>
      <c r="P61" s="156"/>
    </row>
    <row r="62" customFormat="false" ht="12" hidden="false" customHeight="true" outlineLevel="0" collapsed="false">
      <c r="A62" s="155" t="n">
        <v>34</v>
      </c>
      <c r="B62" s="169" t="s">
        <v>158</v>
      </c>
      <c r="C62" s="152" t="n">
        <v>88841</v>
      </c>
      <c r="D62" s="152" t="n">
        <v>109490</v>
      </c>
      <c r="E62" s="152" t="n">
        <v>61423</v>
      </c>
      <c r="F62" s="152" t="n">
        <v>17179</v>
      </c>
      <c r="G62" s="89"/>
      <c r="H62" s="152" t="n">
        <v>7375</v>
      </c>
      <c r="I62" s="152" t="n">
        <v>20881</v>
      </c>
      <c r="J62" s="152" t="n">
        <v>18200</v>
      </c>
      <c r="K62" s="152" t="n">
        <v>65312</v>
      </c>
      <c r="L62" s="152" t="n">
        <v>1843</v>
      </c>
      <c r="M62" s="152" t="n">
        <v>6118</v>
      </c>
      <c r="N62" s="163" t="n">
        <v>34</v>
      </c>
      <c r="O62" s="156"/>
      <c r="P62" s="156"/>
    </row>
    <row r="63" customFormat="false" ht="12" hidden="false" customHeight="false" outlineLevel="0" collapsed="false">
      <c r="A63" s="146" t="n">
        <v>35</v>
      </c>
      <c r="B63" s="160" t="s">
        <v>296</v>
      </c>
      <c r="C63" s="158" t="n">
        <v>37678</v>
      </c>
      <c r="D63" s="158" t="n">
        <v>13425524</v>
      </c>
      <c r="E63" s="158" t="n">
        <v>22951</v>
      </c>
      <c r="F63" s="158" t="n">
        <v>621901</v>
      </c>
      <c r="G63" s="153"/>
      <c r="H63" s="158" t="n">
        <v>2614</v>
      </c>
      <c r="I63" s="158" t="n">
        <v>1077588</v>
      </c>
      <c r="J63" s="158" t="n">
        <v>11023</v>
      </c>
      <c r="K63" s="158" t="n">
        <v>10578796</v>
      </c>
      <c r="L63" s="158" t="n">
        <v>1090</v>
      </c>
      <c r="M63" s="158" t="n">
        <v>1147239</v>
      </c>
      <c r="N63" s="135" t="n">
        <v>35</v>
      </c>
      <c r="O63" s="156"/>
      <c r="P63" s="156"/>
    </row>
    <row r="64" customFormat="false" ht="12" hidden="false" customHeight="false" outlineLevel="0" collapsed="false">
      <c r="A64" s="146"/>
      <c r="B64" s="113"/>
      <c r="G64" s="89"/>
      <c r="M64" s="113"/>
      <c r="N64" s="146"/>
    </row>
    <row r="65" customFormat="false" ht="12" hidden="false" customHeight="false" outlineLevel="0" collapsed="false">
      <c r="A65" s="170" t="s">
        <v>223</v>
      </c>
      <c r="B65" s="113"/>
      <c r="N65" s="114"/>
    </row>
    <row r="66" customFormat="false" ht="12" hidden="false" customHeight="false" outlineLevel="0" collapsed="false">
      <c r="A66" s="171" t="s">
        <v>192</v>
      </c>
      <c r="B66" s="172"/>
    </row>
    <row r="67" customFormat="false" ht="12.75" hidden="false" customHeight="false" outlineLevel="0" collapsed="false">
      <c r="A67" s="173"/>
      <c r="B67" s="174"/>
    </row>
    <row r="68" customFormat="false" ht="12" hidden="false" customHeight="false" outlineLevel="0" collapsed="false">
      <c r="B68" s="113"/>
    </row>
    <row r="69" customFormat="false" ht="12" hidden="false" customHeight="false" outlineLevel="0" collapsed="false">
      <c r="B69" s="113"/>
    </row>
    <row r="70" customFormat="false" ht="12" hidden="false" customHeight="false" outlineLevel="0" collapsed="false">
      <c r="B70" s="113"/>
    </row>
    <row r="71" customFormat="false" ht="12" hidden="false" customHeight="false" outlineLevel="0" collapsed="false">
      <c r="B71" s="113"/>
    </row>
    <row r="72" customFormat="false" ht="12" hidden="false" customHeight="false" outlineLevel="0" collapsed="false">
      <c r="B72" s="113"/>
    </row>
    <row r="73" customFormat="false" ht="12" hidden="false" customHeight="false" outlineLevel="0" collapsed="false">
      <c r="B73" s="113"/>
    </row>
    <row r="74" customFormat="false" ht="12" hidden="false" customHeight="false" outlineLevel="0" collapsed="false">
      <c r="B74" s="113"/>
    </row>
    <row r="75" customFormat="false" ht="12" hidden="false" customHeight="false" outlineLevel="0" collapsed="false">
      <c r="B75" s="113"/>
    </row>
    <row r="76" customFormat="false" ht="12" hidden="false" customHeight="false" outlineLevel="0" collapsed="false">
      <c r="B76" s="113"/>
    </row>
    <row r="77" customFormat="false" ht="12" hidden="false" customHeight="false" outlineLevel="0" collapsed="false">
      <c r="B77" s="113"/>
    </row>
    <row r="78" customFormat="false" ht="12" hidden="false" customHeight="false" outlineLevel="0" collapsed="false">
      <c r="B78" s="113"/>
    </row>
    <row r="79" customFormat="false" ht="12" hidden="false" customHeight="false" outlineLevel="0" collapsed="false">
      <c r="B79" s="113"/>
    </row>
    <row r="80" customFormat="false" ht="12" hidden="false" customHeight="false" outlineLevel="0" collapsed="false">
      <c r="B80" s="113"/>
    </row>
    <row r="81" customFormat="false" ht="12" hidden="false" customHeight="false" outlineLevel="0" collapsed="false">
      <c r="B81" s="113"/>
    </row>
    <row r="82" customFormat="false" ht="12" hidden="false" customHeight="false" outlineLevel="0" collapsed="false">
      <c r="B82" s="113"/>
    </row>
    <row r="83" customFormat="false" ht="12" hidden="false" customHeight="false" outlineLevel="0" collapsed="false">
      <c r="B83" s="113"/>
    </row>
    <row r="84" customFormat="false" ht="12" hidden="false" customHeight="false" outlineLevel="0" collapsed="false">
      <c r="B84" s="113"/>
    </row>
    <row r="85" customFormat="false" ht="12" hidden="false" customHeight="false" outlineLevel="0" collapsed="false">
      <c r="B85" s="113"/>
    </row>
    <row r="86" customFormat="false" ht="12" hidden="false" customHeight="false" outlineLevel="0" collapsed="false">
      <c r="B86" s="113"/>
    </row>
    <row r="87" customFormat="false" ht="12" hidden="false" customHeight="false" outlineLevel="0" collapsed="false">
      <c r="B87" s="113"/>
    </row>
    <row r="88" customFormat="false" ht="12" hidden="false" customHeight="false" outlineLevel="0" collapsed="false">
      <c r="B88" s="113"/>
    </row>
    <row r="89" customFormat="false" ht="12" hidden="false" customHeight="false" outlineLevel="0" collapsed="false">
      <c r="B89" s="113"/>
    </row>
    <row r="90" customFormat="false" ht="12" hidden="false" customHeight="false" outlineLevel="0" collapsed="false">
      <c r="B90" s="113"/>
    </row>
    <row r="91" customFormat="false" ht="12" hidden="false" customHeight="false" outlineLevel="0" collapsed="false">
      <c r="B91" s="113"/>
    </row>
    <row r="92" customFormat="false" ht="12" hidden="false" customHeight="false" outlineLevel="0" collapsed="false">
      <c r="B92" s="113"/>
    </row>
    <row r="93" customFormat="false" ht="12" hidden="false" customHeight="false" outlineLevel="0" collapsed="false">
      <c r="B93" s="113"/>
    </row>
    <row r="94" customFormat="false" ht="12" hidden="false" customHeight="false" outlineLevel="0" collapsed="false">
      <c r="B94" s="113"/>
    </row>
    <row r="95" customFormat="false" ht="12" hidden="false" customHeight="false" outlineLevel="0" collapsed="false">
      <c r="B95" s="113"/>
    </row>
    <row r="96" customFormat="false" ht="12" hidden="false" customHeight="false" outlineLevel="0" collapsed="false">
      <c r="B96" s="113"/>
    </row>
    <row r="97" customFormat="false" ht="12" hidden="false" customHeight="false" outlineLevel="0" collapsed="false">
      <c r="B97" s="113"/>
    </row>
    <row r="98" customFormat="false" ht="12" hidden="false" customHeight="false" outlineLevel="0" collapsed="false">
      <c r="B98" s="113"/>
    </row>
    <row r="99" customFormat="false" ht="12" hidden="false" customHeight="false" outlineLevel="0" collapsed="false">
      <c r="B99" s="113"/>
    </row>
    <row r="100" customFormat="false" ht="12" hidden="false" customHeight="false" outlineLevel="0" collapsed="false">
      <c r="B100" s="113"/>
    </row>
    <row r="101" customFormat="false" ht="12" hidden="false" customHeight="false" outlineLevel="0" collapsed="false">
      <c r="B101" s="113"/>
    </row>
    <row r="102" customFormat="false" ht="12" hidden="false" customHeight="false" outlineLevel="0" collapsed="false">
      <c r="B102" s="113"/>
    </row>
    <row r="103" customFormat="false" ht="12" hidden="false" customHeight="false" outlineLevel="0" collapsed="false">
      <c r="B103" s="113"/>
    </row>
    <row r="104" customFormat="false" ht="12" hidden="false" customHeight="false" outlineLevel="0" collapsed="false">
      <c r="B104" s="113"/>
    </row>
    <row r="105" customFormat="false" ht="12" hidden="false" customHeight="false" outlineLevel="0" collapsed="false">
      <c r="B105" s="113"/>
    </row>
    <row r="106" customFormat="false" ht="12" hidden="false" customHeight="false" outlineLevel="0" collapsed="false">
      <c r="B106" s="113"/>
    </row>
    <row r="107" customFormat="false" ht="12" hidden="false" customHeight="false" outlineLevel="0" collapsed="false">
      <c r="B107" s="113"/>
    </row>
    <row r="108" customFormat="false" ht="12" hidden="false" customHeight="false" outlineLevel="0" collapsed="false">
      <c r="B108" s="113"/>
    </row>
    <row r="109" customFormat="false" ht="12" hidden="false" customHeight="false" outlineLevel="0" collapsed="false">
      <c r="B109" s="113"/>
    </row>
    <row r="110" customFormat="false" ht="12" hidden="false" customHeight="false" outlineLevel="0" collapsed="false">
      <c r="B110" s="113"/>
    </row>
    <row r="111" customFormat="false" ht="12" hidden="false" customHeight="false" outlineLevel="0" collapsed="false">
      <c r="B111" s="113"/>
    </row>
    <row r="112" customFormat="false" ht="12" hidden="false" customHeight="false" outlineLevel="0" collapsed="false">
      <c r="B112" s="113"/>
    </row>
    <row r="113" customFormat="false" ht="12" hidden="false" customHeight="false" outlineLevel="0" collapsed="false">
      <c r="B113" s="113"/>
    </row>
    <row r="114" customFormat="false" ht="12" hidden="false" customHeight="false" outlineLevel="0" collapsed="false">
      <c r="B114" s="113"/>
    </row>
    <row r="115" customFormat="false" ht="12" hidden="false" customHeight="false" outlineLevel="0" collapsed="false">
      <c r="B115" s="113"/>
    </row>
    <row r="116" customFormat="false" ht="12" hidden="false" customHeight="false" outlineLevel="0" collapsed="false">
      <c r="B116" s="113"/>
    </row>
    <row r="117" customFormat="false" ht="12" hidden="false" customHeight="false" outlineLevel="0" collapsed="false">
      <c r="B117" s="113"/>
    </row>
    <row r="118" customFormat="false" ht="12" hidden="false" customHeight="false" outlineLevel="0" collapsed="false">
      <c r="B118" s="113"/>
    </row>
    <row r="119" customFormat="false" ht="12" hidden="false" customHeight="false" outlineLevel="0" collapsed="false">
      <c r="B119" s="113"/>
    </row>
    <row r="120" customFormat="false" ht="12" hidden="false" customHeight="false" outlineLevel="0" collapsed="false">
      <c r="B120" s="113"/>
    </row>
    <row r="121" customFormat="false" ht="12" hidden="false" customHeight="false" outlineLevel="0" collapsed="false">
      <c r="B121" s="113"/>
    </row>
    <row r="122" customFormat="false" ht="12" hidden="false" customHeight="false" outlineLevel="0" collapsed="false">
      <c r="B122" s="113"/>
    </row>
    <row r="123" customFormat="false" ht="12" hidden="false" customHeight="false" outlineLevel="0" collapsed="false">
      <c r="B123" s="113"/>
    </row>
    <row r="124" customFormat="false" ht="12" hidden="false" customHeight="false" outlineLevel="0" collapsed="false">
      <c r="B124" s="113"/>
    </row>
    <row r="125" customFormat="false" ht="12" hidden="false" customHeight="false" outlineLevel="0" collapsed="false">
      <c r="B125" s="113"/>
    </row>
    <row r="126" customFormat="false" ht="12" hidden="false" customHeight="false" outlineLevel="0" collapsed="false">
      <c r="B126" s="113"/>
    </row>
    <row r="127" customFormat="false" ht="12" hidden="false" customHeight="false" outlineLevel="0" collapsed="false">
      <c r="B127" s="113"/>
    </row>
    <row r="128" customFormat="false" ht="12" hidden="false" customHeight="false" outlineLevel="0" collapsed="false">
      <c r="B128" s="113"/>
    </row>
    <row r="129" customFormat="false" ht="12" hidden="false" customHeight="false" outlineLevel="0" collapsed="false">
      <c r="B129" s="113"/>
    </row>
    <row r="130" customFormat="false" ht="12" hidden="false" customHeight="false" outlineLevel="0" collapsed="false">
      <c r="B130" s="113"/>
    </row>
    <row r="131" customFormat="false" ht="12" hidden="false" customHeight="false" outlineLevel="0" collapsed="false">
      <c r="B131" s="113"/>
    </row>
    <row r="132" customFormat="false" ht="12" hidden="false" customHeight="false" outlineLevel="0" collapsed="false">
      <c r="B132" s="113"/>
    </row>
    <row r="133" customFormat="false" ht="12" hidden="false" customHeight="false" outlineLevel="0" collapsed="false">
      <c r="B133" s="113"/>
    </row>
    <row r="134" customFormat="false" ht="12" hidden="false" customHeight="false" outlineLevel="0" collapsed="false">
      <c r="B134" s="113"/>
    </row>
    <row r="135" customFormat="false" ht="12" hidden="false" customHeight="false" outlineLevel="0" collapsed="false">
      <c r="B135" s="113"/>
    </row>
    <row r="136" customFormat="false" ht="12" hidden="false" customHeight="false" outlineLevel="0" collapsed="false">
      <c r="B136" s="113"/>
    </row>
    <row r="137" customFormat="false" ht="12" hidden="false" customHeight="false" outlineLevel="0" collapsed="false">
      <c r="B137" s="113"/>
    </row>
    <row r="138" customFormat="false" ht="12" hidden="false" customHeight="false" outlineLevel="0" collapsed="false">
      <c r="B138" s="113"/>
    </row>
    <row r="139" customFormat="false" ht="12" hidden="false" customHeight="false" outlineLevel="0" collapsed="false">
      <c r="B139" s="113"/>
    </row>
    <row r="140" customFormat="false" ht="12" hidden="false" customHeight="false" outlineLevel="0" collapsed="false">
      <c r="B140" s="113"/>
    </row>
    <row r="141" customFormat="false" ht="12" hidden="false" customHeight="false" outlineLevel="0" collapsed="false">
      <c r="B141" s="113"/>
    </row>
    <row r="142" customFormat="false" ht="12" hidden="false" customHeight="false" outlineLevel="0" collapsed="false">
      <c r="B142" s="113"/>
    </row>
    <row r="143" customFormat="false" ht="12" hidden="false" customHeight="false" outlineLevel="0" collapsed="false">
      <c r="B143" s="113"/>
    </row>
    <row r="144" customFormat="false" ht="12" hidden="false" customHeight="false" outlineLevel="0" collapsed="false">
      <c r="B144" s="113"/>
    </row>
    <row r="145" customFormat="false" ht="12" hidden="false" customHeight="false" outlineLevel="0" collapsed="false">
      <c r="B145" s="113"/>
    </row>
    <row r="146" customFormat="false" ht="12" hidden="false" customHeight="false" outlineLevel="0" collapsed="false">
      <c r="B146" s="113"/>
    </row>
    <row r="147" customFormat="false" ht="12" hidden="false" customHeight="false" outlineLevel="0" collapsed="false">
      <c r="B147" s="113"/>
    </row>
    <row r="148" customFormat="false" ht="12" hidden="false" customHeight="false" outlineLevel="0" collapsed="false">
      <c r="B148" s="113"/>
    </row>
    <row r="149" customFormat="false" ht="12" hidden="false" customHeight="false" outlineLevel="0" collapsed="false">
      <c r="B149" s="113"/>
    </row>
    <row r="150" customFormat="false" ht="12" hidden="false" customHeight="false" outlineLevel="0" collapsed="false">
      <c r="B150" s="113"/>
    </row>
    <row r="151" customFormat="false" ht="12" hidden="false" customHeight="false" outlineLevel="0" collapsed="false">
      <c r="B151" s="113"/>
    </row>
    <row r="152" customFormat="false" ht="12" hidden="false" customHeight="false" outlineLevel="0" collapsed="false">
      <c r="B152" s="113"/>
    </row>
    <row r="153" customFormat="false" ht="12" hidden="false" customHeight="false" outlineLevel="0" collapsed="false">
      <c r="B153" s="113"/>
    </row>
    <row r="154" customFormat="false" ht="12" hidden="false" customHeight="false" outlineLevel="0" collapsed="false">
      <c r="B154" s="113"/>
    </row>
    <row r="155" customFormat="false" ht="12" hidden="false" customHeight="false" outlineLevel="0" collapsed="false">
      <c r="B155" s="113"/>
    </row>
    <row r="156" customFormat="false" ht="12" hidden="false" customHeight="false" outlineLevel="0" collapsed="false">
      <c r="B156" s="113"/>
    </row>
    <row r="157" customFormat="false" ht="12" hidden="false" customHeight="false" outlineLevel="0" collapsed="false">
      <c r="B157" s="113"/>
    </row>
    <row r="158" customFormat="false" ht="12" hidden="false" customHeight="false" outlineLevel="0" collapsed="false">
      <c r="B158" s="113"/>
    </row>
    <row r="159" customFormat="false" ht="12" hidden="false" customHeight="false" outlineLevel="0" collapsed="false">
      <c r="B159" s="113"/>
    </row>
    <row r="160" customFormat="false" ht="12" hidden="false" customHeight="false" outlineLevel="0" collapsed="false">
      <c r="B160" s="113"/>
    </row>
    <row r="161" customFormat="false" ht="12" hidden="false" customHeight="false" outlineLevel="0" collapsed="false">
      <c r="B161" s="113"/>
    </row>
    <row r="162" customFormat="false" ht="12" hidden="false" customHeight="false" outlineLevel="0" collapsed="false">
      <c r="B162" s="113"/>
    </row>
    <row r="163" customFormat="false" ht="12" hidden="false" customHeight="false" outlineLevel="0" collapsed="false">
      <c r="B163" s="113"/>
    </row>
    <row r="164" customFormat="false" ht="12" hidden="false" customHeight="false" outlineLevel="0" collapsed="false">
      <c r="B164" s="113"/>
    </row>
    <row r="165" customFormat="false" ht="12" hidden="false" customHeight="false" outlineLevel="0" collapsed="false">
      <c r="B165" s="113"/>
    </row>
    <row r="166" customFormat="false" ht="12" hidden="false" customHeight="false" outlineLevel="0" collapsed="false">
      <c r="B166" s="113"/>
    </row>
    <row r="167" customFormat="false" ht="12" hidden="false" customHeight="false" outlineLevel="0" collapsed="false">
      <c r="B167" s="113"/>
    </row>
    <row r="168" customFormat="false" ht="12" hidden="false" customHeight="false" outlineLevel="0" collapsed="false">
      <c r="B168" s="113"/>
    </row>
    <row r="169" customFormat="false" ht="12" hidden="false" customHeight="false" outlineLevel="0" collapsed="false">
      <c r="B169" s="113"/>
    </row>
    <row r="170" customFormat="false" ht="12" hidden="false" customHeight="false" outlineLevel="0" collapsed="false">
      <c r="B170" s="113"/>
    </row>
    <row r="171" customFormat="false" ht="12" hidden="false" customHeight="false" outlineLevel="0" collapsed="false">
      <c r="B171" s="113"/>
    </row>
    <row r="172" customFormat="false" ht="12" hidden="false" customHeight="false" outlineLevel="0" collapsed="false">
      <c r="B172" s="113"/>
    </row>
    <row r="173" customFormat="false" ht="12" hidden="false" customHeight="false" outlineLevel="0" collapsed="false">
      <c r="B173" s="113"/>
    </row>
    <row r="174" customFormat="false" ht="12" hidden="false" customHeight="false" outlineLevel="0" collapsed="false">
      <c r="B174" s="113"/>
    </row>
    <row r="175" customFormat="false" ht="12" hidden="false" customHeight="false" outlineLevel="0" collapsed="false">
      <c r="B175" s="113"/>
    </row>
    <row r="176" customFormat="false" ht="12" hidden="false" customHeight="false" outlineLevel="0" collapsed="false">
      <c r="B176" s="113"/>
    </row>
    <row r="177" customFormat="false" ht="12" hidden="false" customHeight="false" outlineLevel="0" collapsed="false">
      <c r="B177" s="113"/>
    </row>
    <row r="178" customFormat="false" ht="12" hidden="false" customHeight="false" outlineLevel="0" collapsed="false">
      <c r="B178" s="113"/>
    </row>
    <row r="179" customFormat="false" ht="12" hidden="false" customHeight="false" outlineLevel="0" collapsed="false">
      <c r="B179" s="113"/>
    </row>
    <row r="180" customFormat="false" ht="12" hidden="false" customHeight="false" outlineLevel="0" collapsed="false">
      <c r="B180" s="113"/>
    </row>
    <row r="181" customFormat="false" ht="12" hidden="false" customHeight="false" outlineLevel="0" collapsed="false">
      <c r="B181" s="113"/>
    </row>
    <row r="182" customFormat="false" ht="12" hidden="false" customHeight="false" outlineLevel="0" collapsed="false">
      <c r="B182" s="113"/>
    </row>
    <row r="183" customFormat="false" ht="12" hidden="false" customHeight="false" outlineLevel="0" collapsed="false">
      <c r="B183" s="113"/>
    </row>
    <row r="184" customFormat="false" ht="12" hidden="false" customHeight="false" outlineLevel="0" collapsed="false">
      <c r="B184" s="113"/>
    </row>
    <row r="185" customFormat="false" ht="12" hidden="false" customHeight="false" outlineLevel="0" collapsed="false">
      <c r="B185" s="113"/>
    </row>
    <row r="186" customFormat="false" ht="12" hidden="false" customHeight="false" outlineLevel="0" collapsed="false">
      <c r="B186" s="113"/>
    </row>
    <row r="187" customFormat="false" ht="12" hidden="false" customHeight="false" outlineLevel="0" collapsed="false">
      <c r="B187" s="113"/>
    </row>
    <row r="188" customFormat="false" ht="12" hidden="false" customHeight="false" outlineLevel="0" collapsed="false">
      <c r="B188" s="113"/>
    </row>
    <row r="189" customFormat="false" ht="12" hidden="false" customHeight="false" outlineLevel="0" collapsed="false">
      <c r="B189" s="113"/>
    </row>
    <row r="190" customFormat="false" ht="12" hidden="false" customHeight="false" outlineLevel="0" collapsed="false">
      <c r="B190" s="113"/>
    </row>
    <row r="191" customFormat="false" ht="12" hidden="false" customHeight="false" outlineLevel="0" collapsed="false">
      <c r="B191" s="113"/>
    </row>
    <row r="192" customFormat="false" ht="12" hidden="false" customHeight="false" outlineLevel="0" collapsed="false">
      <c r="B192" s="113"/>
    </row>
    <row r="193" customFormat="false" ht="12" hidden="false" customHeight="false" outlineLevel="0" collapsed="false">
      <c r="B193" s="113"/>
    </row>
    <row r="194" customFormat="false" ht="12" hidden="false" customHeight="false" outlineLevel="0" collapsed="false">
      <c r="B194" s="113"/>
    </row>
    <row r="195" customFormat="false" ht="12" hidden="false" customHeight="false" outlineLevel="0" collapsed="false">
      <c r="B195" s="113"/>
    </row>
    <row r="196" customFormat="false" ht="12" hidden="false" customHeight="false" outlineLevel="0" collapsed="false">
      <c r="B196" s="113"/>
    </row>
    <row r="197" customFormat="false" ht="12" hidden="false" customHeight="false" outlineLevel="0" collapsed="false">
      <c r="B197" s="113"/>
    </row>
    <row r="198" customFormat="false" ht="12" hidden="false" customHeight="false" outlineLevel="0" collapsed="false">
      <c r="B198" s="113"/>
    </row>
    <row r="199" customFormat="false" ht="12" hidden="false" customHeight="false" outlineLevel="0" collapsed="false">
      <c r="B199" s="113"/>
    </row>
    <row r="200" customFormat="false" ht="12" hidden="false" customHeight="false" outlineLevel="0" collapsed="false">
      <c r="B200" s="113"/>
    </row>
    <row r="201" customFormat="false" ht="12" hidden="false" customHeight="false" outlineLevel="0" collapsed="false">
      <c r="B201" s="113"/>
    </row>
    <row r="202" customFormat="false" ht="12" hidden="false" customHeight="false" outlineLevel="0" collapsed="false">
      <c r="B202" s="113"/>
    </row>
    <row r="203" customFormat="false" ht="12" hidden="false" customHeight="false" outlineLevel="0" collapsed="false">
      <c r="B203" s="113"/>
    </row>
    <row r="204" customFormat="false" ht="12" hidden="false" customHeight="false" outlineLevel="0" collapsed="false">
      <c r="B204" s="113"/>
    </row>
    <row r="205" customFormat="false" ht="12" hidden="false" customHeight="false" outlineLevel="0" collapsed="false">
      <c r="B205" s="113"/>
    </row>
    <row r="206" customFormat="false" ht="12" hidden="false" customHeight="false" outlineLevel="0" collapsed="false">
      <c r="B206" s="113"/>
    </row>
    <row r="207" customFormat="false" ht="12" hidden="false" customHeight="false" outlineLevel="0" collapsed="false">
      <c r="B207" s="113"/>
    </row>
    <row r="208" customFormat="false" ht="12" hidden="false" customHeight="false" outlineLevel="0" collapsed="false">
      <c r="B208" s="113"/>
    </row>
    <row r="209" customFormat="false" ht="12" hidden="false" customHeight="false" outlineLevel="0" collapsed="false">
      <c r="B209" s="113"/>
    </row>
    <row r="210" customFormat="false" ht="12" hidden="false" customHeight="false" outlineLevel="0" collapsed="false">
      <c r="B210" s="113"/>
    </row>
    <row r="211" customFormat="false" ht="12" hidden="false" customHeight="false" outlineLevel="0" collapsed="false">
      <c r="B211" s="113"/>
    </row>
    <row r="212" customFormat="false" ht="12" hidden="false" customHeight="false" outlineLevel="0" collapsed="false">
      <c r="B212" s="113"/>
    </row>
    <row r="213" customFormat="false" ht="12" hidden="false" customHeight="false" outlineLevel="0" collapsed="false">
      <c r="B213" s="113"/>
    </row>
    <row r="214" customFormat="false" ht="12" hidden="false" customHeight="false" outlineLevel="0" collapsed="false">
      <c r="B214" s="113"/>
    </row>
    <row r="215" customFormat="false" ht="12" hidden="false" customHeight="false" outlineLevel="0" collapsed="false">
      <c r="B215" s="113"/>
    </row>
    <row r="216" customFormat="false" ht="12" hidden="false" customHeight="false" outlineLevel="0" collapsed="false">
      <c r="B216" s="113"/>
    </row>
    <row r="217" customFormat="false" ht="12" hidden="false" customHeight="false" outlineLevel="0" collapsed="false">
      <c r="B217" s="113"/>
    </row>
    <row r="218" customFormat="false" ht="12" hidden="false" customHeight="false" outlineLevel="0" collapsed="false">
      <c r="B218" s="113"/>
    </row>
    <row r="219" customFormat="false" ht="12" hidden="false" customHeight="false" outlineLevel="0" collapsed="false">
      <c r="B219" s="113"/>
    </row>
    <row r="220" customFormat="false" ht="12" hidden="false" customHeight="false" outlineLevel="0" collapsed="false">
      <c r="B220" s="113"/>
    </row>
    <row r="221" customFormat="false" ht="12" hidden="false" customHeight="false" outlineLevel="0" collapsed="false">
      <c r="B221" s="113"/>
    </row>
    <row r="222" customFormat="false" ht="12" hidden="false" customHeight="false" outlineLevel="0" collapsed="false">
      <c r="B222" s="113"/>
    </row>
    <row r="223" customFormat="false" ht="12" hidden="false" customHeight="false" outlineLevel="0" collapsed="false">
      <c r="B223" s="113"/>
    </row>
    <row r="224" customFormat="false" ht="12" hidden="false" customHeight="false" outlineLevel="0" collapsed="false">
      <c r="B224" s="113"/>
    </row>
    <row r="225" customFormat="false" ht="12" hidden="false" customHeight="false" outlineLevel="0" collapsed="false">
      <c r="B225" s="113"/>
    </row>
    <row r="226" customFormat="false" ht="12" hidden="false" customHeight="false" outlineLevel="0" collapsed="false">
      <c r="B226" s="113"/>
    </row>
    <row r="227" customFormat="false" ht="12" hidden="false" customHeight="false" outlineLevel="0" collapsed="false">
      <c r="B227" s="113"/>
    </row>
    <row r="228" customFormat="false" ht="12" hidden="false" customHeight="false" outlineLevel="0" collapsed="false">
      <c r="B228" s="113"/>
    </row>
    <row r="229" customFormat="false" ht="12" hidden="false" customHeight="false" outlineLevel="0" collapsed="false">
      <c r="B229" s="113"/>
    </row>
    <row r="230" customFormat="false" ht="12" hidden="false" customHeight="false" outlineLevel="0" collapsed="false">
      <c r="B230" s="113"/>
    </row>
    <row r="231" customFormat="false" ht="12" hidden="false" customHeight="false" outlineLevel="0" collapsed="false">
      <c r="B231" s="113"/>
    </row>
    <row r="232" customFormat="false" ht="12" hidden="false" customHeight="false" outlineLevel="0" collapsed="false">
      <c r="B232" s="113"/>
    </row>
    <row r="233" customFormat="false" ht="12" hidden="false" customHeight="false" outlineLevel="0" collapsed="false">
      <c r="B233" s="113"/>
    </row>
    <row r="234" customFormat="false" ht="12" hidden="false" customHeight="false" outlineLevel="0" collapsed="false">
      <c r="B234" s="113"/>
    </row>
    <row r="235" customFormat="false" ht="12" hidden="false" customHeight="false" outlineLevel="0" collapsed="false">
      <c r="B235" s="113"/>
    </row>
    <row r="236" customFormat="false" ht="12" hidden="false" customHeight="false" outlineLevel="0" collapsed="false">
      <c r="B236" s="113"/>
    </row>
    <row r="237" customFormat="false" ht="12" hidden="false" customHeight="false" outlineLevel="0" collapsed="false">
      <c r="B237" s="113"/>
    </row>
    <row r="238" customFormat="false" ht="12" hidden="false" customHeight="false" outlineLevel="0" collapsed="false">
      <c r="B238" s="113"/>
    </row>
    <row r="239" customFormat="false" ht="12" hidden="false" customHeight="false" outlineLevel="0" collapsed="false">
      <c r="B239" s="113"/>
    </row>
    <row r="240" customFormat="false" ht="12" hidden="false" customHeight="false" outlineLevel="0" collapsed="false">
      <c r="B240" s="113"/>
    </row>
    <row r="241" customFormat="false" ht="12" hidden="false" customHeight="false" outlineLevel="0" collapsed="false">
      <c r="B241" s="113"/>
    </row>
    <row r="242" customFormat="false" ht="12" hidden="false" customHeight="false" outlineLevel="0" collapsed="false">
      <c r="B242" s="113"/>
    </row>
    <row r="243" customFormat="false" ht="12" hidden="false" customHeight="false" outlineLevel="0" collapsed="false">
      <c r="B243" s="113"/>
    </row>
    <row r="244" customFormat="false" ht="12" hidden="false" customHeight="false" outlineLevel="0" collapsed="false">
      <c r="B244" s="113"/>
    </row>
    <row r="245" customFormat="false" ht="12" hidden="false" customHeight="false" outlineLevel="0" collapsed="false">
      <c r="B245" s="113"/>
    </row>
    <row r="246" customFormat="false" ht="12" hidden="false" customHeight="false" outlineLevel="0" collapsed="false">
      <c r="B246" s="113"/>
    </row>
    <row r="247" customFormat="false" ht="12" hidden="false" customHeight="false" outlineLevel="0" collapsed="false">
      <c r="B247" s="113"/>
    </row>
    <row r="248" customFormat="false" ht="12" hidden="false" customHeight="false" outlineLevel="0" collapsed="false">
      <c r="B248" s="113"/>
    </row>
    <row r="249" customFormat="false" ht="12" hidden="false" customHeight="false" outlineLevel="0" collapsed="false">
      <c r="B249" s="113"/>
    </row>
    <row r="250" customFormat="false" ht="12" hidden="false" customHeight="false" outlineLevel="0" collapsed="false">
      <c r="B250" s="113"/>
    </row>
    <row r="251" customFormat="false" ht="12" hidden="false" customHeight="false" outlineLevel="0" collapsed="false">
      <c r="B251" s="113"/>
    </row>
    <row r="252" customFormat="false" ht="12" hidden="false" customHeight="false" outlineLevel="0" collapsed="false">
      <c r="B252" s="113"/>
    </row>
    <row r="253" customFormat="false" ht="12" hidden="false" customHeight="false" outlineLevel="0" collapsed="false">
      <c r="B253" s="113"/>
    </row>
    <row r="254" customFormat="false" ht="12" hidden="false" customHeight="false" outlineLevel="0" collapsed="false">
      <c r="B254" s="113"/>
    </row>
    <row r="255" customFormat="false" ht="12" hidden="false" customHeight="false" outlineLevel="0" collapsed="false">
      <c r="B255" s="113"/>
    </row>
    <row r="256" customFormat="false" ht="12" hidden="false" customHeight="false" outlineLevel="0" collapsed="false">
      <c r="B256" s="113"/>
    </row>
    <row r="257" customFormat="false" ht="12" hidden="false" customHeight="false" outlineLevel="0" collapsed="false">
      <c r="B257" s="113"/>
    </row>
    <row r="258" customFormat="false" ht="12" hidden="false" customHeight="false" outlineLevel="0" collapsed="false">
      <c r="B258" s="113"/>
    </row>
    <row r="259" customFormat="false" ht="12" hidden="false" customHeight="false" outlineLevel="0" collapsed="false">
      <c r="B259" s="113"/>
    </row>
    <row r="260" customFormat="false" ht="12" hidden="false" customHeight="false" outlineLevel="0" collapsed="false">
      <c r="B260" s="113"/>
    </row>
    <row r="261" customFormat="false" ht="12" hidden="false" customHeight="false" outlineLevel="0" collapsed="false">
      <c r="B261" s="113"/>
    </row>
    <row r="262" customFormat="false" ht="12" hidden="false" customHeight="false" outlineLevel="0" collapsed="false">
      <c r="B262" s="113"/>
    </row>
    <row r="263" customFormat="false" ht="12" hidden="false" customHeight="false" outlineLevel="0" collapsed="false">
      <c r="B263" s="113"/>
    </row>
    <row r="264" customFormat="false" ht="12" hidden="false" customHeight="false" outlineLevel="0" collapsed="false">
      <c r="B264" s="113"/>
    </row>
    <row r="265" customFormat="false" ht="12" hidden="false" customHeight="false" outlineLevel="0" collapsed="false">
      <c r="B265" s="113"/>
    </row>
    <row r="266" customFormat="false" ht="12" hidden="false" customHeight="false" outlineLevel="0" collapsed="false">
      <c r="B266" s="113"/>
    </row>
    <row r="267" customFormat="false" ht="12" hidden="false" customHeight="false" outlineLevel="0" collapsed="false">
      <c r="B267" s="113"/>
    </row>
    <row r="268" customFormat="false" ht="12" hidden="false" customHeight="false" outlineLevel="0" collapsed="false">
      <c r="B268" s="113"/>
    </row>
    <row r="269" customFormat="false" ht="12" hidden="false" customHeight="false" outlineLevel="0" collapsed="false">
      <c r="B269" s="113"/>
    </row>
    <row r="270" customFormat="false" ht="12" hidden="false" customHeight="false" outlineLevel="0" collapsed="false">
      <c r="B270" s="113"/>
    </row>
    <row r="271" customFormat="false" ht="12" hidden="false" customHeight="false" outlineLevel="0" collapsed="false">
      <c r="B271" s="113"/>
    </row>
    <row r="272" customFormat="false" ht="12" hidden="false" customHeight="false" outlineLevel="0" collapsed="false">
      <c r="B272" s="113"/>
    </row>
    <row r="273" customFormat="false" ht="12" hidden="false" customHeight="false" outlineLevel="0" collapsed="false">
      <c r="B273" s="113"/>
    </row>
  </sheetData>
  <mergeCells count="16">
    <mergeCell ref="B3:B8"/>
    <mergeCell ref="C3:D7"/>
    <mergeCell ref="E3:G3"/>
    <mergeCell ref="H3:M3"/>
    <mergeCell ref="J4:K4"/>
    <mergeCell ref="E5:G5"/>
    <mergeCell ref="H5:I5"/>
    <mergeCell ref="J5:K5"/>
    <mergeCell ref="L5:M5"/>
    <mergeCell ref="E6:G6"/>
    <mergeCell ref="H6:I6"/>
    <mergeCell ref="J6:K6"/>
    <mergeCell ref="L6:M6"/>
    <mergeCell ref="J7:K7"/>
    <mergeCell ref="B10:G10"/>
    <mergeCell ref="H10:M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5" width="12.85"/>
    <col collapsed="false" customWidth="true" hidden="false" outlineLevel="0" max="2" min="2" style="175" width="1.7"/>
    <col collapsed="false" customWidth="true" hidden="false" outlineLevel="0" max="3" min="3" style="175" width="12.28"/>
    <col collapsed="false" customWidth="true" hidden="false" outlineLevel="0" max="4" min="4" style="175" width="11.28"/>
    <col collapsed="false" customWidth="true" hidden="false" outlineLevel="0" max="6" min="5" style="175" width="12.56"/>
    <col collapsed="false" customWidth="true" hidden="false" outlineLevel="0" max="7" min="7" style="175" width="14.85"/>
    <col collapsed="false" customWidth="true" hidden="false" outlineLevel="0" max="8" min="8" style="175" width="9.7"/>
    <col collapsed="false" customWidth="false" hidden="false" outlineLevel="0" max="257" min="9" style="175" width="11.42"/>
  </cols>
  <sheetData>
    <row r="2" s="176" customFormat="true" ht="11.25" hidden="false" customHeight="true" outlineLevel="0" collapsed="false">
      <c r="A2" s="83" t="s">
        <v>297</v>
      </c>
      <c r="B2" s="83"/>
      <c r="C2" s="83"/>
      <c r="D2" s="83"/>
      <c r="E2" s="83"/>
      <c r="F2" s="83"/>
      <c r="G2" s="83"/>
      <c r="H2" s="83"/>
    </row>
    <row r="3" s="176" customFormat="true" ht="11.25" hidden="false" customHeight="true" outlineLevel="0" collapsed="false">
      <c r="A3" s="83" t="s">
        <v>298</v>
      </c>
      <c r="B3" s="83"/>
      <c r="C3" s="83"/>
      <c r="D3" s="83"/>
      <c r="E3" s="83"/>
      <c r="F3" s="83"/>
      <c r="G3" s="83"/>
      <c r="H3" s="83"/>
    </row>
    <row r="4" customFormat="false" ht="11.25" hidden="false" customHeight="false" outlineLevel="0" collapsed="false">
      <c r="A4" s="177"/>
      <c r="B4" s="178"/>
      <c r="C4" s="178"/>
      <c r="D4" s="122"/>
      <c r="E4" s="122"/>
      <c r="F4" s="122"/>
      <c r="G4" s="122"/>
      <c r="H4" s="179"/>
      <c r="I4" s="180"/>
    </row>
    <row r="5" customFormat="false" ht="11.25" hidden="false" customHeight="true" outlineLevel="0" collapsed="false">
      <c r="A5" s="181" t="s">
        <v>299</v>
      </c>
      <c r="B5" s="181"/>
      <c r="C5" s="181"/>
      <c r="D5" s="182" t="s">
        <v>219</v>
      </c>
      <c r="E5" s="183" t="s">
        <v>300</v>
      </c>
      <c r="F5" s="183" t="s">
        <v>301</v>
      </c>
      <c r="G5" s="183" t="s">
        <v>302</v>
      </c>
      <c r="H5" s="184" t="s">
        <v>303</v>
      </c>
    </row>
    <row r="6" customFormat="false" ht="11.25" hidden="false" customHeight="false" outlineLevel="0" collapsed="false">
      <c r="A6" s="181"/>
      <c r="B6" s="181"/>
      <c r="C6" s="181"/>
      <c r="D6" s="182"/>
      <c r="E6" s="183"/>
      <c r="F6" s="183"/>
      <c r="G6" s="183"/>
      <c r="H6" s="184"/>
    </row>
    <row r="7" customFormat="false" ht="11.25" hidden="false" customHeight="false" outlineLevel="0" collapsed="false">
      <c r="A7" s="181"/>
      <c r="B7" s="181"/>
      <c r="C7" s="181"/>
      <c r="D7" s="182"/>
      <c r="E7" s="183"/>
      <c r="F7" s="183"/>
      <c r="G7" s="183"/>
      <c r="H7" s="184"/>
    </row>
    <row r="8" customFormat="false" ht="11.25" hidden="false" customHeight="false" outlineLevel="0" collapsed="false">
      <c r="A8" s="181"/>
      <c r="B8" s="181"/>
      <c r="C8" s="181"/>
      <c r="D8" s="182"/>
      <c r="E8" s="183"/>
      <c r="F8" s="183"/>
      <c r="G8" s="183"/>
      <c r="H8" s="184"/>
    </row>
    <row r="9" customFormat="false" ht="11.25" hidden="false" customHeight="false" outlineLevel="0" collapsed="false">
      <c r="A9" s="185"/>
      <c r="B9" s="185"/>
      <c r="C9" s="185"/>
      <c r="G9" s="186"/>
    </row>
    <row r="10" customFormat="false" ht="11.25" hidden="false" customHeight="true" outlineLevel="0" collapsed="false">
      <c r="A10" s="83" t="s">
        <v>196</v>
      </c>
      <c r="B10" s="83"/>
      <c r="C10" s="83"/>
      <c r="D10" s="83"/>
      <c r="E10" s="83"/>
      <c r="F10" s="83"/>
      <c r="G10" s="83"/>
      <c r="H10" s="83"/>
    </row>
    <row r="11" customFormat="false" ht="11.25" hidden="false" customHeight="false" outlineLevel="0" collapsed="false">
      <c r="A11" s="83"/>
      <c r="B11" s="187"/>
      <c r="C11" s="187"/>
      <c r="D11" s="186"/>
      <c r="E11" s="186"/>
      <c r="F11" s="188"/>
      <c r="G11" s="186"/>
      <c r="H11" s="186"/>
    </row>
    <row r="12" customFormat="false" ht="11.25" hidden="false" customHeight="false" outlineLevel="0" collapsed="false">
      <c r="A12" s="189" t="s">
        <v>304</v>
      </c>
      <c r="B12" s="187"/>
      <c r="C12" s="190"/>
      <c r="D12" s="158" t="n">
        <v>62440</v>
      </c>
      <c r="E12" s="158" t="n">
        <v>44865</v>
      </c>
      <c r="F12" s="158" t="n">
        <v>4005</v>
      </c>
      <c r="G12" s="158" t="n">
        <v>12105</v>
      </c>
      <c r="H12" s="158" t="n">
        <v>1465</v>
      </c>
      <c r="I12" s="191"/>
    </row>
    <row r="13" customFormat="false" ht="11.25" hidden="false" customHeight="false" outlineLevel="0" collapsed="false">
      <c r="A13" s="192" t="s">
        <v>305</v>
      </c>
      <c r="B13" s="187"/>
      <c r="C13" s="190"/>
      <c r="D13" s="158" t="n">
        <v>25497</v>
      </c>
      <c r="E13" s="158" t="n">
        <v>16684</v>
      </c>
      <c r="F13" s="158" t="n">
        <v>1823</v>
      </c>
      <c r="G13" s="158" t="n">
        <v>6236</v>
      </c>
      <c r="H13" s="158" t="n">
        <v>754</v>
      </c>
      <c r="I13" s="191"/>
    </row>
    <row r="14" customFormat="false" ht="11.25" hidden="false" customHeight="false" outlineLevel="0" collapsed="false">
      <c r="A14" s="193" t="s">
        <v>306</v>
      </c>
      <c r="B14" s="187"/>
      <c r="C14" s="190"/>
      <c r="D14" s="158" t="n">
        <v>14206</v>
      </c>
      <c r="E14" s="158" t="n">
        <v>6970</v>
      </c>
      <c r="F14" s="158" t="n">
        <v>892</v>
      </c>
      <c r="G14" s="158" t="n">
        <v>5843</v>
      </c>
      <c r="H14" s="158" t="n">
        <v>501</v>
      </c>
      <c r="I14" s="191"/>
    </row>
    <row r="15" customFormat="false" ht="11.25" hidden="false" customHeight="false" outlineLevel="0" collapsed="false">
      <c r="A15" s="193" t="s">
        <v>307</v>
      </c>
      <c r="B15" s="185"/>
      <c r="C15" s="194"/>
      <c r="D15" s="158" t="n">
        <v>22737</v>
      </c>
      <c r="E15" s="158" t="n">
        <v>21211</v>
      </c>
      <c r="F15" s="158" t="n">
        <v>1290</v>
      </c>
      <c r="G15" s="158" t="n">
        <v>26</v>
      </c>
      <c r="H15" s="158" t="n">
        <v>210</v>
      </c>
      <c r="I15" s="191"/>
    </row>
    <row r="16" customFormat="false" ht="12" hidden="false" customHeight="true" outlineLevel="0" collapsed="false">
      <c r="A16" s="189" t="s">
        <v>308</v>
      </c>
      <c r="B16" s="186"/>
      <c r="C16" s="190"/>
      <c r="D16" s="158" t="n">
        <v>26401</v>
      </c>
      <c r="E16" s="158" t="n">
        <v>16558</v>
      </c>
      <c r="F16" s="158" t="n">
        <v>3370</v>
      </c>
      <c r="G16" s="158" t="n">
        <v>6095</v>
      </c>
      <c r="H16" s="158" t="n">
        <v>378</v>
      </c>
      <c r="I16" s="191"/>
    </row>
    <row r="17" customFormat="false" ht="12" hidden="false" customHeight="true" outlineLevel="0" collapsed="false">
      <c r="A17" s="195" t="s">
        <v>309</v>
      </c>
      <c r="B17" s="196" t="s">
        <v>310</v>
      </c>
      <c r="C17" s="197"/>
      <c r="D17" s="158" t="n">
        <v>1091</v>
      </c>
      <c r="E17" s="158" t="s">
        <v>21</v>
      </c>
      <c r="F17" s="158" t="s">
        <v>19</v>
      </c>
      <c r="G17" s="158" t="n">
        <v>1010</v>
      </c>
      <c r="H17" s="158" t="s">
        <v>21</v>
      </c>
      <c r="I17" s="191"/>
    </row>
    <row r="18" customFormat="false" ht="12" hidden="false" customHeight="true" outlineLevel="0" collapsed="false">
      <c r="A18" s="198" t="n">
        <v>4000</v>
      </c>
      <c r="B18" s="199" t="s">
        <v>19</v>
      </c>
      <c r="C18" s="200" t="n">
        <v>12100</v>
      </c>
      <c r="D18" s="158" t="n">
        <v>1179</v>
      </c>
      <c r="E18" s="158" t="s">
        <v>19</v>
      </c>
      <c r="F18" s="158" t="s">
        <v>21</v>
      </c>
      <c r="G18" s="158" t="n">
        <v>1023</v>
      </c>
      <c r="H18" s="158" t="s">
        <v>21</v>
      </c>
      <c r="I18" s="191"/>
    </row>
    <row r="19" customFormat="false" ht="12" hidden="false" customHeight="true" outlineLevel="0" collapsed="false">
      <c r="A19" s="198" t="n">
        <v>12100</v>
      </c>
      <c r="B19" s="199" t="s">
        <v>19</v>
      </c>
      <c r="C19" s="200" t="n">
        <v>24100</v>
      </c>
      <c r="D19" s="158" t="n">
        <v>919</v>
      </c>
      <c r="E19" s="158" t="s">
        <v>21</v>
      </c>
      <c r="F19" s="158" t="s">
        <v>21</v>
      </c>
      <c r="G19" s="158" t="n">
        <v>860</v>
      </c>
      <c r="H19" s="158" t="n">
        <v>56</v>
      </c>
      <c r="I19" s="191"/>
    </row>
    <row r="20" customFormat="false" ht="12" hidden="false" customHeight="true" outlineLevel="0" collapsed="false">
      <c r="A20" s="198" t="n">
        <v>24100</v>
      </c>
      <c r="B20" s="199" t="s">
        <v>19</v>
      </c>
      <c r="C20" s="200" t="n">
        <v>48100</v>
      </c>
      <c r="D20" s="158" t="n">
        <v>12633</v>
      </c>
      <c r="E20" s="158" t="n">
        <v>10453</v>
      </c>
      <c r="F20" s="158" t="n">
        <v>1275</v>
      </c>
      <c r="G20" s="158" t="n">
        <v>878</v>
      </c>
      <c r="H20" s="158" t="n">
        <v>27</v>
      </c>
      <c r="I20" s="191"/>
    </row>
    <row r="21" customFormat="false" ht="12" hidden="false" customHeight="true" outlineLevel="0" collapsed="false">
      <c r="A21" s="198" t="n">
        <v>48100</v>
      </c>
      <c r="B21" s="199" t="s">
        <v>19</v>
      </c>
      <c r="C21" s="200" t="n">
        <v>72100</v>
      </c>
      <c r="D21" s="158" t="n">
        <v>4249</v>
      </c>
      <c r="E21" s="158" t="n">
        <v>3095</v>
      </c>
      <c r="F21" s="158" t="n">
        <v>702</v>
      </c>
      <c r="G21" s="158" t="n">
        <v>440</v>
      </c>
      <c r="H21" s="158" t="n">
        <v>12</v>
      </c>
      <c r="I21" s="191"/>
    </row>
    <row r="22" customFormat="false" ht="12" hidden="false" customHeight="true" outlineLevel="0" collapsed="false">
      <c r="A22" s="198" t="n">
        <v>72100</v>
      </c>
      <c r="B22" s="199" t="s">
        <v>19</v>
      </c>
      <c r="C22" s="200" t="n">
        <v>125000</v>
      </c>
      <c r="D22" s="158" t="n">
        <v>3120</v>
      </c>
      <c r="E22" s="158" t="n">
        <v>1947</v>
      </c>
      <c r="F22" s="158" t="n">
        <v>613</v>
      </c>
      <c r="G22" s="158" t="n">
        <v>548</v>
      </c>
      <c r="H22" s="158" t="n">
        <v>12</v>
      </c>
      <c r="I22" s="191"/>
    </row>
    <row r="23" customFormat="false" ht="12" hidden="false" customHeight="true" outlineLevel="0" collapsed="false">
      <c r="A23" s="198" t="n">
        <v>125000</v>
      </c>
      <c r="B23" s="199" t="s">
        <v>19</v>
      </c>
      <c r="C23" s="200" t="n">
        <v>250000</v>
      </c>
      <c r="D23" s="158" t="n">
        <v>1761</v>
      </c>
      <c r="E23" s="158" t="n">
        <v>778</v>
      </c>
      <c r="F23" s="158" t="n">
        <v>439</v>
      </c>
      <c r="G23" s="158" t="n">
        <v>536</v>
      </c>
      <c r="H23" s="158" t="n">
        <v>8</v>
      </c>
      <c r="I23" s="191"/>
    </row>
    <row r="24" customFormat="false" ht="12" hidden="false" customHeight="true" outlineLevel="0" collapsed="false">
      <c r="A24" s="198" t="n">
        <v>250000</v>
      </c>
      <c r="B24" s="90" t="s">
        <v>311</v>
      </c>
      <c r="C24" s="90"/>
      <c r="D24" s="158" t="n">
        <v>1449</v>
      </c>
      <c r="E24" s="158" t="n">
        <v>283</v>
      </c>
      <c r="F24" s="158" t="n">
        <v>338</v>
      </c>
      <c r="G24" s="158" t="n">
        <v>800</v>
      </c>
      <c r="H24" s="158" t="n">
        <v>28</v>
      </c>
      <c r="I24" s="191"/>
    </row>
    <row r="25" s="176" customFormat="true" ht="12" hidden="false" customHeight="true" outlineLevel="0" collapsed="false">
      <c r="A25" s="176" t="s">
        <v>219</v>
      </c>
      <c r="C25" s="201"/>
      <c r="D25" s="202" t="n">
        <v>88841</v>
      </c>
      <c r="E25" s="202" t="n">
        <v>61423</v>
      </c>
      <c r="F25" s="202" t="n">
        <v>7375</v>
      </c>
      <c r="G25" s="202" t="n">
        <v>18200</v>
      </c>
      <c r="H25" s="202" t="n">
        <v>1843</v>
      </c>
      <c r="I25" s="191"/>
    </row>
    <row r="26" customFormat="false" ht="12" hidden="false" customHeight="true" outlineLevel="0" collapsed="false">
      <c r="A26" s="185"/>
      <c r="B26" s="185"/>
      <c r="C26" s="185"/>
      <c r="D26" s="203"/>
      <c r="E26" s="204"/>
      <c r="F26" s="204"/>
      <c r="G26" s="205"/>
      <c r="H26" s="204"/>
    </row>
    <row r="27" customFormat="false" ht="12" hidden="false" customHeight="true" outlineLevel="0" collapsed="false">
      <c r="A27" s="83" t="s">
        <v>220</v>
      </c>
      <c r="B27" s="83"/>
      <c r="C27" s="83"/>
      <c r="D27" s="83"/>
      <c r="E27" s="83"/>
      <c r="F27" s="83"/>
      <c r="G27" s="83"/>
      <c r="H27" s="83"/>
    </row>
    <row r="28" customFormat="false" ht="12" hidden="false" customHeight="true" outlineLevel="0" collapsed="false">
      <c r="A28" s="185"/>
      <c r="B28" s="185"/>
      <c r="C28" s="185"/>
      <c r="D28" s="206"/>
      <c r="E28" s="207"/>
      <c r="F28" s="207"/>
      <c r="G28" s="207"/>
      <c r="H28" s="207"/>
    </row>
    <row r="29" customFormat="false" ht="12" hidden="false" customHeight="true" outlineLevel="0" collapsed="false">
      <c r="A29" s="189" t="s">
        <v>304</v>
      </c>
      <c r="B29" s="185"/>
      <c r="C29" s="194"/>
      <c r="D29" s="158" t="n">
        <v>-581982</v>
      </c>
      <c r="E29" s="158" t="n">
        <v>102346</v>
      </c>
      <c r="F29" s="158" t="n">
        <v>-93326</v>
      </c>
      <c r="G29" s="158" t="n">
        <v>-517266</v>
      </c>
      <c r="H29" s="158" t="n">
        <v>-73735</v>
      </c>
      <c r="I29" s="191"/>
    </row>
    <row r="30" customFormat="false" ht="12" hidden="false" customHeight="true" outlineLevel="0" collapsed="false">
      <c r="A30" s="192" t="s">
        <v>305</v>
      </c>
      <c r="B30" s="185"/>
      <c r="C30" s="194"/>
      <c r="D30" s="158" t="n">
        <v>-823315</v>
      </c>
      <c r="E30" s="158" t="n">
        <v>-122851</v>
      </c>
      <c r="F30" s="158" t="n">
        <v>-108734</v>
      </c>
      <c r="G30" s="158" t="n">
        <v>-517425</v>
      </c>
      <c r="H30" s="158" t="n">
        <v>-74305</v>
      </c>
      <c r="I30" s="191"/>
    </row>
    <row r="31" customFormat="false" ht="12" hidden="false" customHeight="true" outlineLevel="0" collapsed="false">
      <c r="A31" s="193" t="s">
        <v>306</v>
      </c>
      <c r="B31" s="185"/>
      <c r="C31" s="194"/>
      <c r="D31" s="158" t="s">
        <v>19</v>
      </c>
      <c r="E31" s="158" t="s">
        <v>19</v>
      </c>
      <c r="F31" s="158" t="s">
        <v>19</v>
      </c>
      <c r="G31" s="158" t="s">
        <v>19</v>
      </c>
      <c r="H31" s="158" t="s">
        <v>19</v>
      </c>
      <c r="I31" s="191"/>
    </row>
    <row r="32" customFormat="false" ht="12" hidden="false" customHeight="true" outlineLevel="0" collapsed="false">
      <c r="A32" s="193" t="s">
        <v>307</v>
      </c>
      <c r="B32" s="185"/>
      <c r="C32" s="194"/>
      <c r="D32" s="158" t="n">
        <v>241334</v>
      </c>
      <c r="E32" s="158" t="n">
        <v>225197</v>
      </c>
      <c r="F32" s="158" t="n">
        <v>15408</v>
      </c>
      <c r="G32" s="158" t="n">
        <v>159</v>
      </c>
      <c r="H32" s="158" t="n">
        <v>570</v>
      </c>
      <c r="I32" s="191"/>
    </row>
    <row r="33" customFormat="false" ht="12" hidden="false" customHeight="true" outlineLevel="0" collapsed="false">
      <c r="A33" s="189" t="s">
        <v>308</v>
      </c>
      <c r="B33" s="185"/>
      <c r="C33" s="194"/>
      <c r="D33" s="158" t="n">
        <v>2946133</v>
      </c>
      <c r="E33" s="158" t="n">
        <v>958209</v>
      </c>
      <c r="F33" s="158" t="n">
        <v>558073</v>
      </c>
      <c r="G33" s="158" t="n">
        <v>1306525</v>
      </c>
      <c r="H33" s="158" t="n">
        <v>123326</v>
      </c>
      <c r="I33" s="191"/>
    </row>
    <row r="34" customFormat="false" ht="12" hidden="false" customHeight="true" outlineLevel="0" collapsed="false">
      <c r="A34" s="195" t="s">
        <v>309</v>
      </c>
      <c r="B34" s="196" t="s">
        <v>310</v>
      </c>
      <c r="C34" s="197"/>
      <c r="D34" s="158" t="n">
        <v>1753</v>
      </c>
      <c r="E34" s="158" t="s">
        <v>21</v>
      </c>
      <c r="F34" s="158" t="s">
        <v>19</v>
      </c>
      <c r="G34" s="158" t="n">
        <v>1634</v>
      </c>
      <c r="H34" s="158" t="s">
        <v>21</v>
      </c>
      <c r="I34" s="191"/>
    </row>
    <row r="35" customFormat="false" ht="12" hidden="false" customHeight="true" outlineLevel="0" collapsed="false">
      <c r="A35" s="198" t="n">
        <v>4000</v>
      </c>
      <c r="B35" s="199" t="s">
        <v>19</v>
      </c>
      <c r="C35" s="200" t="n">
        <v>12100</v>
      </c>
      <c r="D35" s="158" t="n">
        <v>8714</v>
      </c>
      <c r="E35" s="158" t="s">
        <v>19</v>
      </c>
      <c r="F35" s="158" t="s">
        <v>21</v>
      </c>
      <c r="G35" s="158" t="n">
        <v>7637</v>
      </c>
      <c r="H35" s="158" t="s">
        <v>21</v>
      </c>
      <c r="I35" s="191"/>
    </row>
    <row r="36" customFormat="false" ht="12" hidden="false" customHeight="true" outlineLevel="0" collapsed="false">
      <c r="A36" s="198" t="n">
        <v>12100</v>
      </c>
      <c r="B36" s="199" t="s">
        <v>19</v>
      </c>
      <c r="C36" s="200" t="n">
        <v>24100</v>
      </c>
      <c r="D36" s="158" t="n">
        <v>15947</v>
      </c>
      <c r="E36" s="158" t="s">
        <v>21</v>
      </c>
      <c r="F36" s="158" t="s">
        <v>21</v>
      </c>
      <c r="G36" s="158" t="n">
        <v>14950</v>
      </c>
      <c r="H36" s="158" t="n">
        <v>944</v>
      </c>
      <c r="I36" s="191"/>
    </row>
    <row r="37" customFormat="false" ht="12" hidden="false" customHeight="true" outlineLevel="0" collapsed="false">
      <c r="A37" s="198" t="n">
        <v>24100</v>
      </c>
      <c r="B37" s="199" t="s">
        <v>19</v>
      </c>
      <c r="C37" s="200" t="n">
        <v>48100</v>
      </c>
      <c r="D37" s="158" t="n">
        <v>429680</v>
      </c>
      <c r="E37" s="158" t="n">
        <v>353647</v>
      </c>
      <c r="F37" s="158" t="n">
        <v>44849</v>
      </c>
      <c r="G37" s="158" t="n">
        <v>30286</v>
      </c>
      <c r="H37" s="158" t="n">
        <v>898</v>
      </c>
      <c r="I37" s="191"/>
    </row>
    <row r="38" customFormat="false" ht="12" hidden="false" customHeight="true" outlineLevel="0" collapsed="false">
      <c r="A38" s="198" t="n">
        <v>48100</v>
      </c>
      <c r="B38" s="199" t="s">
        <v>19</v>
      </c>
      <c r="C38" s="200" t="n">
        <v>72100</v>
      </c>
      <c r="D38" s="158" t="n">
        <v>246756</v>
      </c>
      <c r="E38" s="158" t="n">
        <v>179090</v>
      </c>
      <c r="F38" s="158" t="n">
        <v>41001</v>
      </c>
      <c r="G38" s="158" t="n">
        <v>25996</v>
      </c>
      <c r="H38" s="158" t="n">
        <v>668</v>
      </c>
      <c r="I38" s="191"/>
    </row>
    <row r="39" customFormat="false" ht="12" hidden="false" customHeight="true" outlineLevel="0" collapsed="false">
      <c r="A39" s="198" t="n">
        <v>72100</v>
      </c>
      <c r="B39" s="199" t="s">
        <v>19</v>
      </c>
      <c r="C39" s="200" t="n">
        <v>125000</v>
      </c>
      <c r="D39" s="158" t="n">
        <v>288809</v>
      </c>
      <c r="E39" s="158" t="n">
        <v>178439</v>
      </c>
      <c r="F39" s="158" t="n">
        <v>57736</v>
      </c>
      <c r="G39" s="158" t="n">
        <v>51546</v>
      </c>
      <c r="H39" s="158" t="n">
        <v>1089</v>
      </c>
      <c r="I39" s="191"/>
    </row>
    <row r="40" customFormat="false" ht="12" hidden="false" customHeight="true" outlineLevel="0" collapsed="false">
      <c r="A40" s="198" t="n">
        <v>125000</v>
      </c>
      <c r="B40" s="199" t="s">
        <v>19</v>
      </c>
      <c r="C40" s="200" t="n">
        <v>250000</v>
      </c>
      <c r="D40" s="158" t="n">
        <v>301862</v>
      </c>
      <c r="E40" s="158" t="n">
        <v>130107</v>
      </c>
      <c r="F40" s="158" t="n">
        <v>75369</v>
      </c>
      <c r="G40" s="158" t="n">
        <v>95128</v>
      </c>
      <c r="H40" s="158" t="n">
        <v>1258</v>
      </c>
      <c r="I40" s="191"/>
    </row>
    <row r="41" customFormat="false" ht="12" hidden="false" customHeight="true" outlineLevel="0" collapsed="false">
      <c r="A41" s="198" t="n">
        <v>250000</v>
      </c>
      <c r="B41" s="90" t="s">
        <v>311</v>
      </c>
      <c r="C41" s="90"/>
      <c r="D41" s="158" t="n">
        <v>1652613</v>
      </c>
      <c r="E41" s="158" t="n">
        <v>116910</v>
      </c>
      <c r="F41" s="158" t="n">
        <v>339074</v>
      </c>
      <c r="G41" s="158" t="n">
        <v>1079349</v>
      </c>
      <c r="H41" s="158" t="n">
        <v>117282</v>
      </c>
      <c r="I41" s="191"/>
    </row>
    <row r="42" s="176" customFormat="true" ht="11.25" hidden="false" customHeight="false" outlineLevel="0" collapsed="false">
      <c r="A42" s="176" t="s">
        <v>219</v>
      </c>
      <c r="C42" s="201"/>
      <c r="D42" s="202" t="n">
        <v>2364151</v>
      </c>
      <c r="E42" s="202" t="n">
        <v>1060555</v>
      </c>
      <c r="F42" s="202" t="n">
        <v>464747</v>
      </c>
      <c r="G42" s="202" t="n">
        <v>789259</v>
      </c>
      <c r="H42" s="202" t="n">
        <v>49590</v>
      </c>
      <c r="I42" s="191"/>
    </row>
    <row r="43" customFormat="false" ht="12" hidden="false" customHeight="true" outlineLevel="0" collapsed="false">
      <c r="A43" s="185"/>
      <c r="B43" s="185"/>
      <c r="C43" s="185"/>
      <c r="D43" s="208"/>
      <c r="E43" s="158"/>
      <c r="F43" s="205"/>
      <c r="G43" s="204"/>
      <c r="H43" s="204"/>
      <c r="I43" s="191"/>
    </row>
    <row r="44" customFormat="false" ht="12" hidden="false" customHeight="true" outlineLevel="0" collapsed="false">
      <c r="A44" s="83" t="s">
        <v>221</v>
      </c>
      <c r="B44" s="83"/>
      <c r="C44" s="83"/>
      <c r="D44" s="83"/>
      <c r="E44" s="83"/>
      <c r="F44" s="83"/>
      <c r="G44" s="83"/>
      <c r="H44" s="83"/>
      <c r="I44" s="191"/>
    </row>
    <row r="45" customFormat="false" ht="12" hidden="false" customHeight="true" outlineLevel="0" collapsed="false">
      <c r="A45" s="185"/>
      <c r="B45" s="185"/>
      <c r="C45" s="185"/>
      <c r="D45" s="206"/>
      <c r="E45" s="207"/>
      <c r="F45" s="207"/>
      <c r="G45" s="207"/>
      <c r="H45" s="207"/>
      <c r="I45" s="191"/>
    </row>
    <row r="46" customFormat="false" ht="12" hidden="false" customHeight="true" outlineLevel="0" collapsed="false">
      <c r="A46" s="189" t="s">
        <v>304</v>
      </c>
      <c r="B46" s="185"/>
      <c r="C46" s="194"/>
      <c r="D46" s="158" t="s">
        <v>19</v>
      </c>
      <c r="E46" s="158" t="s">
        <v>19</v>
      </c>
      <c r="F46" s="158" t="s">
        <v>19</v>
      </c>
      <c r="G46" s="158" t="s">
        <v>19</v>
      </c>
      <c r="H46" s="158" t="s">
        <v>19</v>
      </c>
      <c r="I46" s="191"/>
    </row>
    <row r="47" customFormat="false" ht="12" hidden="false" customHeight="true" outlineLevel="0" collapsed="false">
      <c r="A47" s="192" t="s">
        <v>305</v>
      </c>
      <c r="B47" s="185"/>
      <c r="C47" s="194"/>
      <c r="D47" s="158" t="s">
        <v>19</v>
      </c>
      <c r="E47" s="158" t="s">
        <v>19</v>
      </c>
      <c r="F47" s="158" t="s">
        <v>19</v>
      </c>
      <c r="G47" s="158" t="s">
        <v>19</v>
      </c>
      <c r="H47" s="158" t="s">
        <v>19</v>
      </c>
      <c r="I47" s="191"/>
    </row>
    <row r="48" customFormat="false" ht="12" hidden="false" customHeight="true" outlineLevel="0" collapsed="false">
      <c r="A48" s="193" t="s">
        <v>306</v>
      </c>
      <c r="B48" s="185"/>
      <c r="C48" s="194"/>
      <c r="D48" s="158" t="s">
        <v>19</v>
      </c>
      <c r="E48" s="158" t="s">
        <v>19</v>
      </c>
      <c r="F48" s="158" t="s">
        <v>19</v>
      </c>
      <c r="G48" s="158" t="s">
        <v>19</v>
      </c>
      <c r="H48" s="158" t="s">
        <v>19</v>
      </c>
      <c r="I48" s="191"/>
    </row>
    <row r="49" customFormat="false" ht="12" hidden="false" customHeight="true" outlineLevel="0" collapsed="false">
      <c r="A49" s="193" t="s">
        <v>307</v>
      </c>
      <c r="B49" s="185"/>
      <c r="C49" s="194"/>
      <c r="D49" s="158" t="s">
        <v>19</v>
      </c>
      <c r="E49" s="158" t="s">
        <v>19</v>
      </c>
      <c r="F49" s="158" t="s">
        <v>19</v>
      </c>
      <c r="G49" s="158" t="s">
        <v>19</v>
      </c>
      <c r="H49" s="158" t="s">
        <v>19</v>
      </c>
      <c r="I49" s="191"/>
    </row>
    <row r="50" customFormat="false" ht="12" hidden="false" customHeight="true" outlineLevel="0" collapsed="false">
      <c r="A50" s="189" t="s">
        <v>308</v>
      </c>
      <c r="B50" s="185"/>
      <c r="C50" s="194"/>
      <c r="D50" s="158" t="n">
        <v>109490</v>
      </c>
      <c r="E50" s="158" t="n">
        <v>17179</v>
      </c>
      <c r="F50" s="158" t="n">
        <v>20881</v>
      </c>
      <c r="G50" s="158" t="n">
        <v>65312</v>
      </c>
      <c r="H50" s="158" t="n">
        <v>6118</v>
      </c>
      <c r="I50" s="191"/>
    </row>
    <row r="51" customFormat="false" ht="12" hidden="false" customHeight="true" outlineLevel="0" collapsed="false">
      <c r="A51" s="195" t="s">
        <v>309</v>
      </c>
      <c r="B51" s="196" t="s">
        <v>310</v>
      </c>
      <c r="C51" s="197"/>
      <c r="D51" s="158" t="n">
        <v>88</v>
      </c>
      <c r="E51" s="158" t="s">
        <v>21</v>
      </c>
      <c r="F51" s="158" t="s">
        <v>19</v>
      </c>
      <c r="G51" s="158" t="n">
        <v>82</v>
      </c>
      <c r="H51" s="158" t="s">
        <v>21</v>
      </c>
      <c r="I51" s="191"/>
    </row>
    <row r="52" customFormat="false" ht="12" hidden="false" customHeight="true" outlineLevel="0" collapsed="false">
      <c r="A52" s="198" t="n">
        <v>4000</v>
      </c>
      <c r="B52" s="199" t="s">
        <v>19</v>
      </c>
      <c r="C52" s="200" t="n">
        <v>12100</v>
      </c>
      <c r="D52" s="158" t="n">
        <v>413</v>
      </c>
      <c r="E52" s="158" t="s">
        <v>19</v>
      </c>
      <c r="F52" s="158" t="s">
        <v>21</v>
      </c>
      <c r="G52" s="158" t="n">
        <v>379</v>
      </c>
      <c r="H52" s="158" t="s">
        <v>21</v>
      </c>
      <c r="I52" s="191"/>
    </row>
    <row r="53" customFormat="false" ht="12" hidden="false" customHeight="true" outlineLevel="0" collapsed="false">
      <c r="A53" s="198" t="n">
        <v>12100</v>
      </c>
      <c r="B53" s="199" t="s">
        <v>19</v>
      </c>
      <c r="C53" s="200" t="n">
        <v>24100</v>
      </c>
      <c r="D53" s="158" t="n">
        <v>786</v>
      </c>
      <c r="E53" s="158" t="s">
        <v>21</v>
      </c>
      <c r="F53" s="158" t="s">
        <v>21</v>
      </c>
      <c r="G53" s="158" t="n">
        <v>746</v>
      </c>
      <c r="H53" s="158" t="n">
        <v>39</v>
      </c>
      <c r="I53" s="191"/>
    </row>
    <row r="54" customFormat="false" ht="12" hidden="false" customHeight="true" outlineLevel="0" collapsed="false">
      <c r="A54" s="198" t="n">
        <v>24100</v>
      </c>
      <c r="B54" s="199" t="s">
        <v>19</v>
      </c>
      <c r="C54" s="200" t="n">
        <v>48100</v>
      </c>
      <c r="D54" s="158" t="n">
        <v>2872</v>
      </c>
      <c r="E54" s="158" t="n">
        <v>1160</v>
      </c>
      <c r="F54" s="158" t="n">
        <v>166</v>
      </c>
      <c r="G54" s="158" t="n">
        <v>1510</v>
      </c>
      <c r="H54" s="158" t="n">
        <v>36</v>
      </c>
      <c r="I54" s="191"/>
    </row>
    <row r="55" customFormat="false" ht="12" hidden="false" customHeight="true" outlineLevel="0" collapsed="false">
      <c r="A55" s="198" t="n">
        <v>48100</v>
      </c>
      <c r="B55" s="199" t="s">
        <v>19</v>
      </c>
      <c r="C55" s="200" t="n">
        <v>72100</v>
      </c>
      <c r="D55" s="158" t="n">
        <v>3845</v>
      </c>
      <c r="E55" s="158" t="n">
        <v>2040</v>
      </c>
      <c r="F55" s="158" t="n">
        <v>475</v>
      </c>
      <c r="G55" s="158" t="n">
        <v>1298</v>
      </c>
      <c r="H55" s="158" t="n">
        <v>32</v>
      </c>
      <c r="I55" s="191"/>
    </row>
    <row r="56" customFormat="false" ht="12" hidden="false" customHeight="true" outlineLevel="0" collapsed="false">
      <c r="A56" s="198" t="n">
        <v>72100</v>
      </c>
      <c r="B56" s="199" t="s">
        <v>19</v>
      </c>
      <c r="C56" s="200" t="n">
        <v>125000</v>
      </c>
      <c r="D56" s="158" t="n">
        <v>8229</v>
      </c>
      <c r="E56" s="158" t="n">
        <v>4201</v>
      </c>
      <c r="F56" s="158" t="n">
        <v>1400</v>
      </c>
      <c r="G56" s="158" t="n">
        <v>2577</v>
      </c>
      <c r="H56" s="158" t="n">
        <v>52</v>
      </c>
      <c r="I56" s="191"/>
    </row>
    <row r="57" customFormat="false" ht="12" hidden="false" customHeight="true" outlineLevel="0" collapsed="false">
      <c r="A57" s="198" t="n">
        <v>125000</v>
      </c>
      <c r="B57" s="199" t="s">
        <v>19</v>
      </c>
      <c r="C57" s="200" t="n">
        <v>250000</v>
      </c>
      <c r="D57" s="158" t="n">
        <v>12138</v>
      </c>
      <c r="E57" s="158" t="n">
        <v>4619</v>
      </c>
      <c r="F57" s="158" t="n">
        <v>2704</v>
      </c>
      <c r="G57" s="158" t="n">
        <v>4755</v>
      </c>
      <c r="H57" s="158" t="n">
        <v>61</v>
      </c>
      <c r="I57" s="191"/>
    </row>
    <row r="58" customFormat="false" ht="12" hidden="false" customHeight="true" outlineLevel="0" collapsed="false">
      <c r="A58" s="198" t="n">
        <v>250000</v>
      </c>
      <c r="B58" s="90" t="s">
        <v>311</v>
      </c>
      <c r="C58" s="90"/>
      <c r="D58" s="158" t="n">
        <v>81119</v>
      </c>
      <c r="E58" s="158" t="n">
        <v>5159</v>
      </c>
      <c r="F58" s="158" t="n">
        <v>16134</v>
      </c>
      <c r="G58" s="158" t="n">
        <v>53966</v>
      </c>
      <c r="H58" s="158" t="n">
        <v>5859</v>
      </c>
      <c r="I58" s="191"/>
    </row>
    <row r="59" s="176" customFormat="true" ht="11.25" hidden="false" customHeight="false" outlineLevel="0" collapsed="false">
      <c r="A59" s="176" t="s">
        <v>219</v>
      </c>
      <c r="C59" s="201"/>
      <c r="D59" s="202" t="n">
        <v>109490</v>
      </c>
      <c r="E59" s="202" t="n">
        <v>17179</v>
      </c>
      <c r="F59" s="202" t="n">
        <v>20881</v>
      </c>
      <c r="G59" s="202" t="n">
        <v>65312</v>
      </c>
      <c r="H59" s="202" t="n">
        <v>6118</v>
      </c>
      <c r="I59" s="191"/>
    </row>
    <row r="60" s="176" customFormat="true" ht="11.25" hidden="false" customHeight="false" outlineLevel="0" collapsed="false">
      <c r="C60" s="209"/>
      <c r="D60" s="210"/>
      <c r="E60" s="211"/>
      <c r="F60" s="211"/>
      <c r="G60" s="211"/>
      <c r="H60" s="211"/>
    </row>
    <row r="61" s="176" customFormat="true" ht="11.25" hidden="false" customHeight="false" outlineLevel="0" collapsed="false">
      <c r="C61" s="209"/>
      <c r="D61" s="210"/>
      <c r="E61" s="211"/>
      <c r="F61" s="211"/>
      <c r="G61" s="211"/>
      <c r="H61" s="211"/>
    </row>
    <row r="62" s="176" customFormat="true" ht="11.25" hidden="false" customHeight="false" outlineLevel="0" collapsed="false">
      <c r="C62" s="209"/>
      <c r="D62" s="212"/>
      <c r="E62" s="212"/>
      <c r="F62" s="212"/>
      <c r="G62" s="212"/>
      <c r="H62" s="212"/>
    </row>
    <row r="63" customFormat="false" ht="11.25" hidden="false" customHeight="false" outlineLevel="0" collapsed="false">
      <c r="A63" s="175" t="s">
        <v>223</v>
      </c>
    </row>
    <row r="64" customFormat="false" ht="11.25" hidden="false" customHeight="false" outlineLevel="0" collapsed="false">
      <c r="A64" s="175" t="s">
        <v>312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3" width="3.7"/>
    <col collapsed="false" customWidth="true" hidden="false" outlineLevel="0" max="2" min="2" style="109" width="11.99"/>
    <col collapsed="false" customWidth="true" hidden="false" outlineLevel="0" max="3" min="3" style="109" width="2.28"/>
    <col collapsed="false" customWidth="true" hidden="false" outlineLevel="0" max="4" min="4" style="109" width="11.99"/>
    <col collapsed="false" customWidth="true" hidden="false" outlineLevel="0" max="5" min="5" style="109" width="10.71"/>
    <col collapsed="false" customWidth="true" hidden="false" outlineLevel="0" max="6" min="6" style="109" width="10.99"/>
    <col collapsed="false" customWidth="true" hidden="false" outlineLevel="0" max="7" min="7" style="109" width="11.28"/>
    <col collapsed="false" customWidth="true" hidden="false" outlineLevel="0" max="8" min="8" style="109" width="10.13"/>
    <col collapsed="false" customWidth="true" hidden="false" outlineLevel="0" max="9" min="9" style="109" width="10.99"/>
    <col collapsed="false" customWidth="true" hidden="false" outlineLevel="0" max="10" min="10" style="109" width="10.28"/>
    <col collapsed="false" customWidth="true" hidden="false" outlineLevel="0" max="11" min="11" style="206" width="4.56"/>
    <col collapsed="false" customWidth="true" hidden="false" outlineLevel="0" max="12" min="12" style="206" width="9.85"/>
    <col collapsed="false" customWidth="true" hidden="false" outlineLevel="0" max="13" min="13" style="109" width="9.28"/>
    <col collapsed="false" customWidth="false" hidden="false" outlineLevel="0" max="14" min="14" style="109" width="11.42"/>
    <col collapsed="false" customWidth="true" hidden="false" outlineLevel="0" max="15" min="15" style="109" width="11.7"/>
    <col collapsed="false" customWidth="true" hidden="false" outlineLevel="0" max="16" min="16" style="109" width="11.85"/>
    <col collapsed="false" customWidth="true" hidden="false" outlineLevel="0" max="17" min="17" style="109" width="11.28"/>
    <col collapsed="false" customWidth="true" hidden="false" outlineLevel="0" max="18" min="18" style="109" width="11.99"/>
    <col collapsed="false" customWidth="true" hidden="false" outlineLevel="0" max="19" min="19" style="214" width="3.7"/>
    <col collapsed="false" customWidth="false" hidden="false" outlineLevel="0" max="145" min="20" style="215" width="11.42"/>
    <col collapsed="false" customWidth="false" hidden="false" outlineLevel="0" max="257" min="146" style="109" width="11.42"/>
  </cols>
  <sheetData>
    <row r="1" customFormat="false" ht="12" hidden="false" customHeight="true" outlineLevel="0" collapsed="false"/>
    <row r="2" s="225" customFormat="true" ht="12" hidden="false" customHeight="true" outlineLevel="0" collapsed="false">
      <c r="A2" s="216"/>
      <c r="B2" s="217"/>
      <c r="C2" s="218"/>
      <c r="D2" s="218"/>
      <c r="E2" s="218"/>
      <c r="F2" s="218"/>
      <c r="G2" s="218"/>
      <c r="H2" s="218"/>
      <c r="I2" s="218"/>
      <c r="J2" s="219" t="s">
        <v>313</v>
      </c>
      <c r="K2" s="220"/>
      <c r="L2" s="221" t="s">
        <v>314</v>
      </c>
      <c r="M2" s="217"/>
      <c r="N2" s="222"/>
      <c r="O2" s="222"/>
      <c r="P2" s="222"/>
      <c r="Q2" s="223"/>
      <c r="R2" s="218"/>
      <c r="S2" s="224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15"/>
      <c r="BT2" s="215"/>
      <c r="BU2" s="215"/>
      <c r="BV2" s="215"/>
      <c r="BW2" s="215"/>
      <c r="BX2" s="215"/>
      <c r="BY2" s="215"/>
      <c r="BZ2" s="215"/>
      <c r="CA2" s="215"/>
      <c r="CB2" s="215"/>
      <c r="CC2" s="215"/>
      <c r="CD2" s="215"/>
      <c r="CE2" s="215"/>
      <c r="CF2" s="215"/>
      <c r="CG2" s="215"/>
      <c r="CH2" s="215"/>
      <c r="CI2" s="215"/>
      <c r="CJ2" s="215"/>
      <c r="CK2" s="215"/>
      <c r="CL2" s="215"/>
      <c r="CM2" s="215"/>
      <c r="CN2" s="215"/>
      <c r="CO2" s="215"/>
      <c r="CP2" s="215"/>
      <c r="CQ2" s="215"/>
      <c r="CR2" s="215"/>
      <c r="CS2" s="215"/>
      <c r="CT2" s="215"/>
      <c r="CU2" s="215"/>
      <c r="CV2" s="215"/>
      <c r="CW2" s="215"/>
      <c r="CX2" s="215"/>
      <c r="CY2" s="215"/>
      <c r="CZ2" s="215"/>
      <c r="DA2" s="215"/>
      <c r="DB2" s="215"/>
      <c r="DC2" s="215"/>
      <c r="DD2" s="215"/>
      <c r="DE2" s="215"/>
      <c r="DF2" s="215"/>
      <c r="DG2" s="215"/>
      <c r="DH2" s="215"/>
      <c r="DI2" s="215"/>
      <c r="DJ2" s="215"/>
      <c r="DK2" s="215"/>
      <c r="DL2" s="215"/>
      <c r="DM2" s="215"/>
      <c r="DN2" s="215"/>
      <c r="DO2" s="215"/>
      <c r="DP2" s="215"/>
      <c r="DQ2" s="215"/>
      <c r="DR2" s="215"/>
      <c r="DS2" s="215"/>
      <c r="DT2" s="215"/>
      <c r="DU2" s="215"/>
      <c r="DV2" s="215"/>
      <c r="DW2" s="215"/>
      <c r="DX2" s="215"/>
      <c r="DY2" s="215"/>
      <c r="DZ2" s="215"/>
      <c r="EA2" s="215"/>
      <c r="EB2" s="215"/>
      <c r="EC2" s="215"/>
      <c r="ED2" s="215"/>
      <c r="EE2" s="215"/>
      <c r="EF2" s="215"/>
      <c r="EG2" s="215"/>
      <c r="EH2" s="215"/>
      <c r="EI2" s="215"/>
      <c r="EJ2" s="215"/>
      <c r="EK2" s="215"/>
      <c r="EL2" s="215"/>
      <c r="EM2" s="215"/>
      <c r="EN2" s="215"/>
      <c r="EO2" s="215"/>
    </row>
    <row r="3" customFormat="false" ht="12" hidden="false" customHeight="true" outlineLevel="0" collapsed="false">
      <c r="A3" s="226"/>
      <c r="B3" s="227"/>
      <c r="E3" s="227"/>
      <c r="F3" s="227"/>
      <c r="G3" s="227"/>
      <c r="H3" s="227"/>
      <c r="I3" s="227"/>
      <c r="J3" s="227"/>
      <c r="L3" s="227"/>
      <c r="M3" s="227"/>
      <c r="N3" s="227"/>
      <c r="O3" s="227"/>
      <c r="P3" s="227"/>
      <c r="Q3" s="227"/>
      <c r="R3" s="227"/>
      <c r="S3" s="226"/>
    </row>
    <row r="4" customFormat="false" ht="12.75" hidden="false" customHeight="true" outlineLevel="0" collapsed="false">
      <c r="A4" s="228" t="s">
        <v>315</v>
      </c>
      <c r="B4" s="229" t="s">
        <v>316</v>
      </c>
      <c r="C4" s="229"/>
      <c r="D4" s="229"/>
      <c r="E4" s="230" t="s">
        <v>219</v>
      </c>
      <c r="F4" s="231" t="s">
        <v>317</v>
      </c>
      <c r="G4" s="231"/>
      <c r="H4" s="231"/>
      <c r="I4" s="231"/>
      <c r="J4" s="231"/>
      <c r="L4" s="232" t="s">
        <v>317</v>
      </c>
      <c r="M4" s="232"/>
      <c r="N4" s="232"/>
      <c r="O4" s="232"/>
      <c r="P4" s="232"/>
      <c r="Q4" s="232"/>
      <c r="R4" s="232"/>
      <c r="S4" s="233" t="s">
        <v>318</v>
      </c>
    </row>
    <row r="5" customFormat="false" ht="12" hidden="false" customHeight="true" outlineLevel="0" collapsed="false">
      <c r="A5" s="228"/>
      <c r="B5" s="229"/>
      <c r="C5" s="229"/>
      <c r="D5" s="229"/>
      <c r="E5" s="230"/>
      <c r="F5" s="234" t="s">
        <v>319</v>
      </c>
      <c r="G5" s="234" t="s">
        <v>320</v>
      </c>
      <c r="H5" s="235" t="s">
        <v>321</v>
      </c>
      <c r="I5" s="234" t="s">
        <v>322</v>
      </c>
      <c r="J5" s="235" t="s">
        <v>204</v>
      </c>
      <c r="K5" s="236"/>
      <c r="L5" s="237" t="s">
        <v>206</v>
      </c>
      <c r="M5" s="234" t="s">
        <v>323</v>
      </c>
      <c r="N5" s="234" t="s">
        <v>324</v>
      </c>
      <c r="O5" s="234" t="s">
        <v>325</v>
      </c>
      <c r="P5" s="234" t="s">
        <v>326</v>
      </c>
      <c r="Q5" s="234" t="s">
        <v>216</v>
      </c>
      <c r="R5" s="235" t="s">
        <v>327</v>
      </c>
      <c r="S5" s="233"/>
    </row>
    <row r="6" customFormat="false" ht="12.4" hidden="false" customHeight="true" outlineLevel="0" collapsed="false">
      <c r="A6" s="228"/>
      <c r="B6" s="229"/>
      <c r="C6" s="229"/>
      <c r="D6" s="229"/>
      <c r="E6" s="230"/>
      <c r="F6" s="234"/>
      <c r="G6" s="234"/>
      <c r="H6" s="235"/>
      <c r="I6" s="234"/>
      <c r="J6" s="235"/>
      <c r="K6" s="236"/>
      <c r="L6" s="237"/>
      <c r="M6" s="234"/>
      <c r="N6" s="234"/>
      <c r="O6" s="234"/>
      <c r="P6" s="234"/>
      <c r="Q6" s="234"/>
      <c r="R6" s="235"/>
      <c r="S6" s="233"/>
      <c r="T6" s="238"/>
    </row>
    <row r="7" customFormat="false" ht="12.4" hidden="false" customHeight="true" outlineLevel="0" collapsed="false">
      <c r="A7" s="228"/>
      <c r="B7" s="229"/>
      <c r="C7" s="229"/>
      <c r="D7" s="229"/>
      <c r="E7" s="230"/>
      <c r="F7" s="234"/>
      <c r="G7" s="234"/>
      <c r="H7" s="235"/>
      <c r="I7" s="234"/>
      <c r="J7" s="235"/>
      <c r="K7" s="236"/>
      <c r="L7" s="237"/>
      <c r="M7" s="234"/>
      <c r="N7" s="234"/>
      <c r="O7" s="234"/>
      <c r="P7" s="234"/>
      <c r="Q7" s="234"/>
      <c r="R7" s="235"/>
      <c r="S7" s="233"/>
    </row>
    <row r="8" customFormat="false" ht="12.4" hidden="false" customHeight="true" outlineLevel="0" collapsed="false">
      <c r="A8" s="228"/>
      <c r="B8" s="229"/>
      <c r="C8" s="229"/>
      <c r="D8" s="229"/>
      <c r="E8" s="230"/>
      <c r="F8" s="234"/>
      <c r="G8" s="234"/>
      <c r="H8" s="235"/>
      <c r="I8" s="234"/>
      <c r="J8" s="235"/>
      <c r="K8" s="236"/>
      <c r="L8" s="237"/>
      <c r="M8" s="234"/>
      <c r="N8" s="234"/>
      <c r="O8" s="234"/>
      <c r="P8" s="234"/>
      <c r="Q8" s="234"/>
      <c r="R8" s="235"/>
      <c r="S8" s="233"/>
    </row>
    <row r="9" customFormat="false" ht="12" hidden="false" customHeight="true" outlineLevel="0" collapsed="false">
      <c r="A9" s="239"/>
      <c r="B9" s="206"/>
      <c r="C9" s="206"/>
      <c r="D9" s="206"/>
      <c r="E9" s="206"/>
      <c r="G9" s="222"/>
      <c r="I9" s="222"/>
      <c r="J9" s="222"/>
      <c r="K9" s="240"/>
      <c r="L9" s="240"/>
      <c r="M9" s="222"/>
      <c r="N9" s="222"/>
      <c r="O9" s="222"/>
      <c r="P9" s="222"/>
      <c r="Q9" s="222"/>
      <c r="R9" s="240"/>
      <c r="S9" s="239"/>
    </row>
    <row r="10" customFormat="false" ht="12" hidden="false" customHeight="true" outlineLevel="0" collapsed="false">
      <c r="A10" s="239"/>
      <c r="B10" s="241" t="s">
        <v>196</v>
      </c>
      <c r="C10" s="241"/>
      <c r="D10" s="241"/>
      <c r="E10" s="241"/>
      <c r="F10" s="241"/>
      <c r="G10" s="241"/>
      <c r="H10" s="241"/>
      <c r="I10" s="241"/>
      <c r="J10" s="241"/>
      <c r="K10" s="241"/>
      <c r="L10" s="241" t="s">
        <v>196</v>
      </c>
      <c r="M10" s="241"/>
      <c r="N10" s="241"/>
      <c r="O10" s="241"/>
      <c r="P10" s="241"/>
      <c r="Q10" s="241"/>
      <c r="R10" s="241"/>
      <c r="S10" s="241"/>
    </row>
    <row r="11" customFormat="false" ht="12" hidden="false" customHeight="true" outlineLevel="0" collapsed="false">
      <c r="A11" s="239"/>
      <c r="B11" s="241"/>
      <c r="C11" s="240"/>
      <c r="D11" s="240"/>
      <c r="E11" s="222"/>
      <c r="F11" s="222"/>
      <c r="G11" s="222"/>
      <c r="H11" s="222"/>
      <c r="I11" s="222"/>
      <c r="J11" s="222"/>
      <c r="K11" s="240"/>
      <c r="L11" s="241"/>
      <c r="M11" s="242"/>
      <c r="N11" s="240"/>
      <c r="O11" s="240"/>
      <c r="P11" s="222"/>
      <c r="Q11" s="222"/>
      <c r="R11" s="222"/>
      <c r="S11" s="240"/>
      <c r="T11" s="158"/>
    </row>
    <row r="12" customFormat="false" ht="12" hidden="false" customHeight="true" outlineLevel="0" collapsed="false">
      <c r="A12" s="243" t="n">
        <v>1</v>
      </c>
      <c r="B12" s="244" t="s">
        <v>304</v>
      </c>
      <c r="C12" s="240"/>
      <c r="D12" s="245"/>
      <c r="E12" s="158" t="n">
        <v>62440</v>
      </c>
      <c r="F12" s="158" t="n">
        <v>844</v>
      </c>
      <c r="G12" s="158" t="n">
        <v>70</v>
      </c>
      <c r="H12" s="158" t="n">
        <v>5173</v>
      </c>
      <c r="I12" s="158" t="n">
        <v>1188</v>
      </c>
      <c r="J12" s="158" t="n">
        <v>8736</v>
      </c>
      <c r="K12" s="89"/>
      <c r="L12" s="158" t="n">
        <v>15282</v>
      </c>
      <c r="M12" s="158" t="n">
        <v>4709</v>
      </c>
      <c r="N12" s="158" t="n">
        <v>2129</v>
      </c>
      <c r="O12" s="158" t="n">
        <v>2315</v>
      </c>
      <c r="P12" s="158" t="n">
        <v>10124</v>
      </c>
      <c r="Q12" s="158" t="n">
        <v>618</v>
      </c>
      <c r="R12" s="158" t="n">
        <v>10922</v>
      </c>
      <c r="S12" s="246" t="n">
        <v>1</v>
      </c>
      <c r="T12" s="158"/>
      <c r="U12" s="247"/>
    </row>
    <row r="13" customFormat="false" ht="12" hidden="false" customHeight="true" outlineLevel="0" collapsed="false">
      <c r="A13" s="243" t="n">
        <v>2</v>
      </c>
      <c r="B13" s="195" t="s">
        <v>305</v>
      </c>
      <c r="C13" s="240"/>
      <c r="D13" s="245"/>
      <c r="E13" s="158" t="n">
        <v>25497</v>
      </c>
      <c r="F13" s="158" t="n">
        <v>307</v>
      </c>
      <c r="G13" s="158" t="n">
        <v>32</v>
      </c>
      <c r="H13" s="158" t="n">
        <v>2191</v>
      </c>
      <c r="I13" s="158" t="n">
        <v>765</v>
      </c>
      <c r="J13" s="158" t="n">
        <v>2639</v>
      </c>
      <c r="K13" s="89"/>
      <c r="L13" s="158" t="n">
        <v>6696</v>
      </c>
      <c r="M13" s="158" t="n">
        <v>1903</v>
      </c>
      <c r="N13" s="158" t="n">
        <v>704</v>
      </c>
      <c r="O13" s="158" t="n">
        <v>721</v>
      </c>
      <c r="P13" s="158" t="n">
        <v>4794</v>
      </c>
      <c r="Q13" s="158" t="n">
        <v>294</v>
      </c>
      <c r="R13" s="158" t="n">
        <v>4307</v>
      </c>
      <c r="S13" s="246" t="n">
        <v>2</v>
      </c>
      <c r="T13" s="158"/>
      <c r="U13" s="247"/>
    </row>
    <row r="14" customFormat="false" ht="12" hidden="false" customHeight="true" outlineLevel="0" collapsed="false">
      <c r="A14" s="243" t="n">
        <v>3</v>
      </c>
      <c r="B14" s="248" t="s">
        <v>306</v>
      </c>
      <c r="C14" s="240"/>
      <c r="D14" s="245"/>
      <c r="E14" s="158" t="n">
        <v>14206</v>
      </c>
      <c r="F14" s="158" t="n">
        <v>360</v>
      </c>
      <c r="G14" s="158" t="n">
        <v>31</v>
      </c>
      <c r="H14" s="158" t="n">
        <v>1541</v>
      </c>
      <c r="I14" s="158" t="n">
        <v>272</v>
      </c>
      <c r="J14" s="158" t="n">
        <v>1959</v>
      </c>
      <c r="K14" s="89"/>
      <c r="L14" s="158" t="n">
        <v>3284</v>
      </c>
      <c r="M14" s="158" t="n">
        <v>797</v>
      </c>
      <c r="N14" s="158" t="n">
        <v>386</v>
      </c>
      <c r="O14" s="158" t="n">
        <v>342</v>
      </c>
      <c r="P14" s="158" t="n">
        <v>2897</v>
      </c>
      <c r="Q14" s="158" t="n">
        <v>155</v>
      </c>
      <c r="R14" s="158" t="n">
        <v>2078</v>
      </c>
      <c r="S14" s="246" t="n">
        <v>3</v>
      </c>
      <c r="T14" s="158"/>
      <c r="U14" s="247"/>
    </row>
    <row r="15" customFormat="false" ht="12" hidden="false" customHeight="true" outlineLevel="0" collapsed="false">
      <c r="A15" s="243" t="n">
        <v>4</v>
      </c>
      <c r="B15" s="249" t="s">
        <v>307</v>
      </c>
      <c r="C15" s="206"/>
      <c r="D15" s="250"/>
      <c r="E15" s="158" t="n">
        <v>22737</v>
      </c>
      <c r="F15" s="158" t="n">
        <v>177</v>
      </c>
      <c r="G15" s="158" t="n">
        <v>7</v>
      </c>
      <c r="H15" s="158" t="n">
        <v>1441</v>
      </c>
      <c r="I15" s="158" t="n">
        <v>151</v>
      </c>
      <c r="J15" s="158" t="n">
        <v>4138</v>
      </c>
      <c r="K15" s="89"/>
      <c r="L15" s="158" t="n">
        <v>5302</v>
      </c>
      <c r="M15" s="158" t="n">
        <v>2009</v>
      </c>
      <c r="N15" s="158" t="n">
        <v>1039</v>
      </c>
      <c r="O15" s="158" t="n">
        <v>1252</v>
      </c>
      <c r="P15" s="158" t="n">
        <v>2433</v>
      </c>
      <c r="Q15" s="158" t="n">
        <v>169</v>
      </c>
      <c r="R15" s="158" t="n">
        <v>4537</v>
      </c>
      <c r="S15" s="246" t="n">
        <v>4</v>
      </c>
      <c r="T15" s="158"/>
      <c r="U15" s="247"/>
    </row>
    <row r="16" customFormat="false" ht="12" hidden="false" customHeight="true" outlineLevel="0" collapsed="false">
      <c r="A16" s="243" t="n">
        <v>5</v>
      </c>
      <c r="B16" s="244" t="s">
        <v>308</v>
      </c>
      <c r="C16" s="222"/>
      <c r="D16" s="245"/>
      <c r="E16" s="158" t="n">
        <v>26401</v>
      </c>
      <c r="F16" s="158" t="n">
        <v>415</v>
      </c>
      <c r="G16" s="158" t="n">
        <v>28</v>
      </c>
      <c r="H16" s="158" t="n">
        <v>3927</v>
      </c>
      <c r="I16" s="158" t="n">
        <v>126</v>
      </c>
      <c r="J16" s="158" t="n">
        <v>4782</v>
      </c>
      <c r="K16" s="89"/>
      <c r="L16" s="158" t="n">
        <v>5724</v>
      </c>
      <c r="M16" s="158" t="n">
        <v>1065</v>
      </c>
      <c r="N16" s="158" t="n">
        <v>1501</v>
      </c>
      <c r="O16" s="158" t="n">
        <v>1842</v>
      </c>
      <c r="P16" s="158" t="n">
        <v>4006</v>
      </c>
      <c r="Q16" s="158" t="n">
        <v>173</v>
      </c>
      <c r="R16" s="158" t="n">
        <v>2721</v>
      </c>
      <c r="S16" s="246" t="n">
        <v>5</v>
      </c>
      <c r="T16" s="158"/>
      <c r="U16" s="251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  <c r="BI16" s="217"/>
      <c r="BJ16" s="217"/>
      <c r="BK16" s="217"/>
      <c r="BL16" s="217"/>
      <c r="BM16" s="217"/>
      <c r="BN16" s="217"/>
      <c r="BO16" s="217"/>
      <c r="BP16" s="217"/>
      <c r="BQ16" s="217"/>
      <c r="BR16" s="217"/>
      <c r="BS16" s="217"/>
      <c r="BT16" s="217"/>
      <c r="BU16" s="217"/>
      <c r="BV16" s="217"/>
      <c r="BW16" s="217"/>
      <c r="BX16" s="217"/>
      <c r="BY16" s="217"/>
      <c r="BZ16" s="217"/>
      <c r="CA16" s="217"/>
      <c r="CB16" s="217"/>
      <c r="CC16" s="217"/>
      <c r="CD16" s="217"/>
      <c r="CE16" s="217"/>
      <c r="CF16" s="217"/>
      <c r="CG16" s="217"/>
      <c r="CH16" s="217"/>
      <c r="CI16" s="217"/>
      <c r="CJ16" s="217"/>
      <c r="CK16" s="217"/>
      <c r="CL16" s="217"/>
      <c r="CM16" s="217"/>
      <c r="CN16" s="217"/>
      <c r="CO16" s="217"/>
      <c r="CP16" s="217"/>
      <c r="CQ16" s="217"/>
      <c r="CR16" s="217"/>
      <c r="CS16" s="217"/>
      <c r="CT16" s="217"/>
      <c r="CU16" s="217"/>
      <c r="CV16" s="217"/>
      <c r="CW16" s="217"/>
      <c r="CX16" s="217"/>
      <c r="CY16" s="217"/>
      <c r="CZ16" s="217"/>
      <c r="DA16" s="217"/>
      <c r="DB16" s="217"/>
      <c r="DC16" s="217"/>
      <c r="DD16" s="217"/>
      <c r="DE16" s="217"/>
      <c r="DF16" s="217"/>
      <c r="DG16" s="217"/>
      <c r="DH16" s="217"/>
      <c r="DI16" s="217"/>
      <c r="DJ16" s="217"/>
      <c r="DK16" s="217"/>
      <c r="DL16" s="217"/>
      <c r="DM16" s="217"/>
      <c r="DN16" s="217"/>
      <c r="DO16" s="217"/>
      <c r="DP16" s="217"/>
      <c r="DQ16" s="217"/>
      <c r="DR16" s="217"/>
      <c r="DS16" s="217"/>
      <c r="DT16" s="217"/>
      <c r="DU16" s="217"/>
      <c r="DV16" s="217"/>
      <c r="DW16" s="217"/>
      <c r="DX16" s="217"/>
      <c r="DY16" s="217"/>
      <c r="DZ16" s="217"/>
      <c r="EA16" s="217"/>
      <c r="EB16" s="217"/>
      <c r="EC16" s="217"/>
      <c r="ED16" s="217"/>
      <c r="EE16" s="217"/>
      <c r="EF16" s="217"/>
      <c r="EG16" s="217"/>
      <c r="EH16" s="217"/>
      <c r="EI16" s="217"/>
      <c r="EJ16" s="217"/>
      <c r="EK16" s="217"/>
      <c r="EL16" s="217"/>
      <c r="EM16" s="217"/>
      <c r="EN16" s="217"/>
      <c r="EO16" s="217"/>
    </row>
    <row r="17" customFormat="false" ht="12" hidden="false" customHeight="true" outlineLevel="0" collapsed="false">
      <c r="A17" s="243" t="n">
        <v>6</v>
      </c>
      <c r="B17" s="195" t="s">
        <v>309</v>
      </c>
      <c r="C17" s="196" t="s">
        <v>310</v>
      </c>
      <c r="D17" s="197"/>
      <c r="E17" s="158" t="n">
        <v>1091</v>
      </c>
      <c r="F17" s="158" t="n">
        <v>14</v>
      </c>
      <c r="G17" s="158" t="s">
        <v>21</v>
      </c>
      <c r="H17" s="158" t="n">
        <v>124</v>
      </c>
      <c r="I17" s="158" t="s">
        <v>21</v>
      </c>
      <c r="J17" s="158" t="n">
        <v>173</v>
      </c>
      <c r="K17" s="89"/>
      <c r="L17" s="158" t="n">
        <v>182</v>
      </c>
      <c r="M17" s="158" t="n">
        <v>18</v>
      </c>
      <c r="N17" s="158" t="n">
        <v>27</v>
      </c>
      <c r="O17" s="158" t="n">
        <v>16</v>
      </c>
      <c r="P17" s="158" t="n">
        <v>409</v>
      </c>
      <c r="Q17" s="158" t="n">
        <v>17</v>
      </c>
      <c r="R17" s="158" t="n">
        <v>94</v>
      </c>
      <c r="S17" s="246" t="n">
        <v>6</v>
      </c>
      <c r="T17" s="158"/>
      <c r="U17" s="247"/>
    </row>
    <row r="18" customFormat="false" ht="12" hidden="false" customHeight="true" outlineLevel="0" collapsed="false">
      <c r="A18" s="243" t="n">
        <v>7</v>
      </c>
      <c r="B18" s="252" t="n">
        <v>4000</v>
      </c>
      <c r="C18" s="253" t="s">
        <v>19</v>
      </c>
      <c r="D18" s="254" t="n">
        <v>12100</v>
      </c>
      <c r="E18" s="158" t="n">
        <v>1179</v>
      </c>
      <c r="F18" s="158" t="n">
        <v>38</v>
      </c>
      <c r="G18" s="158" t="n">
        <v>3</v>
      </c>
      <c r="H18" s="158" t="n">
        <v>165</v>
      </c>
      <c r="I18" s="158" t="n">
        <v>12</v>
      </c>
      <c r="J18" s="158" t="n">
        <v>238</v>
      </c>
      <c r="K18" s="89"/>
      <c r="L18" s="158" t="n">
        <v>201</v>
      </c>
      <c r="M18" s="158" t="n">
        <v>28</v>
      </c>
      <c r="N18" s="158" t="n">
        <v>47</v>
      </c>
      <c r="O18" s="158" t="n">
        <v>9</v>
      </c>
      <c r="P18" s="158" t="n">
        <v>239</v>
      </c>
      <c r="Q18" s="158" t="n">
        <v>22</v>
      </c>
      <c r="R18" s="158" t="n">
        <v>162</v>
      </c>
      <c r="S18" s="246" t="n">
        <v>7</v>
      </c>
      <c r="T18" s="158"/>
      <c r="U18" s="247"/>
    </row>
    <row r="19" customFormat="false" ht="12" hidden="false" customHeight="true" outlineLevel="0" collapsed="false">
      <c r="A19" s="243" t="n">
        <v>8</v>
      </c>
      <c r="B19" s="252" t="n">
        <v>12100</v>
      </c>
      <c r="C19" s="253" t="s">
        <v>19</v>
      </c>
      <c r="D19" s="254" t="n">
        <v>24100</v>
      </c>
      <c r="E19" s="158" t="n">
        <v>919</v>
      </c>
      <c r="F19" s="158" t="n">
        <v>22</v>
      </c>
      <c r="G19" s="158" t="s">
        <v>21</v>
      </c>
      <c r="H19" s="158" t="n">
        <v>149</v>
      </c>
      <c r="I19" s="158" t="s">
        <v>21</v>
      </c>
      <c r="J19" s="158" t="n">
        <v>180</v>
      </c>
      <c r="K19" s="89"/>
      <c r="L19" s="158" t="n">
        <v>190</v>
      </c>
      <c r="M19" s="158" t="n">
        <v>14</v>
      </c>
      <c r="N19" s="158" t="n">
        <v>49</v>
      </c>
      <c r="O19" s="158" t="n">
        <v>9</v>
      </c>
      <c r="P19" s="158" t="n">
        <v>187</v>
      </c>
      <c r="Q19" s="158" t="n">
        <v>16</v>
      </c>
      <c r="R19" s="158" t="n">
        <v>92</v>
      </c>
      <c r="S19" s="246" t="n">
        <v>8</v>
      </c>
      <c r="T19" s="158"/>
      <c r="U19" s="247"/>
    </row>
    <row r="20" customFormat="false" ht="12" hidden="false" customHeight="true" outlineLevel="0" collapsed="false">
      <c r="A20" s="243" t="n">
        <v>9</v>
      </c>
      <c r="B20" s="252" t="n">
        <v>24100</v>
      </c>
      <c r="C20" s="253" t="s">
        <v>19</v>
      </c>
      <c r="D20" s="254" t="n">
        <v>48100</v>
      </c>
      <c r="E20" s="158" t="n">
        <v>12633</v>
      </c>
      <c r="F20" s="158" t="n">
        <v>129</v>
      </c>
      <c r="G20" s="158" t="n">
        <v>7</v>
      </c>
      <c r="H20" s="158" t="n">
        <v>1286</v>
      </c>
      <c r="I20" s="158" t="n">
        <v>21</v>
      </c>
      <c r="J20" s="158" t="n">
        <v>2593</v>
      </c>
      <c r="K20" s="89"/>
      <c r="L20" s="158" t="n">
        <v>2642</v>
      </c>
      <c r="M20" s="158" t="n">
        <v>730</v>
      </c>
      <c r="N20" s="158" t="n">
        <v>796</v>
      </c>
      <c r="O20" s="158" t="n">
        <v>1143</v>
      </c>
      <c r="P20" s="158" t="n">
        <v>1601</v>
      </c>
      <c r="Q20" s="158" t="n">
        <v>70</v>
      </c>
      <c r="R20" s="158" t="n">
        <v>1576</v>
      </c>
      <c r="S20" s="246" t="n">
        <v>9</v>
      </c>
      <c r="T20" s="158"/>
      <c r="U20" s="247"/>
    </row>
    <row r="21" customFormat="false" ht="12" hidden="false" customHeight="true" outlineLevel="0" collapsed="false">
      <c r="A21" s="243" t="n">
        <v>10</v>
      </c>
      <c r="B21" s="252" t="n">
        <v>48100</v>
      </c>
      <c r="C21" s="253" t="s">
        <v>19</v>
      </c>
      <c r="D21" s="254" t="n">
        <v>72100</v>
      </c>
      <c r="E21" s="158" t="n">
        <v>4249</v>
      </c>
      <c r="F21" s="158" t="n">
        <v>53</v>
      </c>
      <c r="G21" s="158" t="n">
        <v>5</v>
      </c>
      <c r="H21" s="158" t="n">
        <v>587</v>
      </c>
      <c r="I21" s="158" t="n">
        <v>20</v>
      </c>
      <c r="J21" s="158" t="n">
        <v>776</v>
      </c>
      <c r="K21" s="89"/>
      <c r="L21" s="158" t="n">
        <v>901</v>
      </c>
      <c r="M21" s="158" t="n">
        <v>156</v>
      </c>
      <c r="N21" s="158" t="n">
        <v>269</v>
      </c>
      <c r="O21" s="158" t="n">
        <v>384</v>
      </c>
      <c r="P21" s="158" t="n">
        <v>658</v>
      </c>
      <c r="Q21" s="158" t="n">
        <v>23</v>
      </c>
      <c r="R21" s="158" t="n">
        <v>410</v>
      </c>
      <c r="S21" s="246" t="n">
        <v>10</v>
      </c>
      <c r="T21" s="158"/>
      <c r="U21" s="247"/>
    </row>
    <row r="22" customFormat="false" ht="12" hidden="false" customHeight="true" outlineLevel="0" collapsed="false">
      <c r="A22" s="243" t="n">
        <v>11</v>
      </c>
      <c r="B22" s="252" t="n">
        <v>72100</v>
      </c>
      <c r="C22" s="253" t="s">
        <v>19</v>
      </c>
      <c r="D22" s="254" t="n">
        <v>125000</v>
      </c>
      <c r="E22" s="158" t="n">
        <v>3120</v>
      </c>
      <c r="F22" s="158" t="n">
        <v>48</v>
      </c>
      <c r="G22" s="158" t="n">
        <v>3</v>
      </c>
      <c r="H22" s="158" t="n">
        <v>568</v>
      </c>
      <c r="I22" s="158" t="n">
        <v>12</v>
      </c>
      <c r="J22" s="158" t="n">
        <v>535</v>
      </c>
      <c r="K22" s="89"/>
      <c r="L22" s="158" t="n">
        <v>809</v>
      </c>
      <c r="M22" s="158" t="n">
        <v>71</v>
      </c>
      <c r="N22" s="158" t="n">
        <v>188</v>
      </c>
      <c r="O22" s="158" t="n">
        <v>200</v>
      </c>
      <c r="P22" s="158" t="n">
        <v>448</v>
      </c>
      <c r="Q22" s="158" t="n">
        <v>13</v>
      </c>
      <c r="R22" s="158" t="n">
        <v>219</v>
      </c>
      <c r="S22" s="246" t="n">
        <v>11</v>
      </c>
      <c r="T22" s="158"/>
      <c r="U22" s="247"/>
    </row>
    <row r="23" customFormat="false" ht="12" hidden="false" customHeight="true" outlineLevel="0" collapsed="false">
      <c r="A23" s="243" t="n">
        <v>12</v>
      </c>
      <c r="B23" s="252" t="n">
        <v>125000</v>
      </c>
      <c r="C23" s="253" t="s">
        <v>19</v>
      </c>
      <c r="D23" s="254" t="n">
        <v>250000</v>
      </c>
      <c r="E23" s="158" t="n">
        <v>1761</v>
      </c>
      <c r="F23" s="158" t="n">
        <v>52</v>
      </c>
      <c r="G23" s="158" t="s">
        <v>21</v>
      </c>
      <c r="H23" s="158" t="n">
        <v>439</v>
      </c>
      <c r="I23" s="158" t="n">
        <v>15</v>
      </c>
      <c r="J23" s="158" t="n">
        <v>183</v>
      </c>
      <c r="K23" s="89"/>
      <c r="L23" s="158" t="n">
        <v>533</v>
      </c>
      <c r="M23" s="158" t="n">
        <v>32</v>
      </c>
      <c r="N23" s="158" t="n">
        <v>84</v>
      </c>
      <c r="O23" s="158" t="n">
        <v>40</v>
      </c>
      <c r="P23" s="158" t="n">
        <v>260</v>
      </c>
      <c r="Q23" s="158" t="n">
        <v>8</v>
      </c>
      <c r="R23" s="158" t="n">
        <v>111</v>
      </c>
      <c r="S23" s="246" t="n">
        <v>12</v>
      </c>
      <c r="T23" s="158"/>
      <c r="U23" s="247"/>
    </row>
    <row r="24" customFormat="false" ht="12" hidden="false" customHeight="true" outlineLevel="0" collapsed="false">
      <c r="A24" s="243" t="n">
        <v>13</v>
      </c>
      <c r="B24" s="252" t="n">
        <v>250000</v>
      </c>
      <c r="C24" s="255" t="s">
        <v>311</v>
      </c>
      <c r="D24" s="255"/>
      <c r="E24" s="158" t="n">
        <v>1449</v>
      </c>
      <c r="F24" s="158" t="n">
        <v>59</v>
      </c>
      <c r="G24" s="158" t="n">
        <v>6</v>
      </c>
      <c r="H24" s="158" t="n">
        <v>609</v>
      </c>
      <c r="I24" s="158" t="n">
        <v>42</v>
      </c>
      <c r="J24" s="158" t="n">
        <v>104</v>
      </c>
      <c r="K24" s="89"/>
      <c r="L24" s="158" t="n">
        <v>266</v>
      </c>
      <c r="M24" s="158" t="n">
        <v>16</v>
      </c>
      <c r="N24" s="158" t="n">
        <v>41</v>
      </c>
      <c r="O24" s="158" t="n">
        <v>41</v>
      </c>
      <c r="P24" s="158" t="n">
        <v>204</v>
      </c>
      <c r="Q24" s="158" t="n">
        <v>4</v>
      </c>
      <c r="R24" s="158" t="n">
        <v>57</v>
      </c>
      <c r="S24" s="246" t="n">
        <v>13</v>
      </c>
      <c r="T24" s="158"/>
      <c r="U24" s="247"/>
    </row>
    <row r="25" s="225" customFormat="true" ht="12" hidden="false" customHeight="true" outlineLevel="0" collapsed="false">
      <c r="A25" s="256" t="n">
        <v>14</v>
      </c>
      <c r="B25" s="225" t="s">
        <v>219</v>
      </c>
      <c r="D25" s="257"/>
      <c r="E25" s="202" t="n">
        <v>88841</v>
      </c>
      <c r="F25" s="202" t="n">
        <v>1259</v>
      </c>
      <c r="G25" s="202" t="n">
        <v>98</v>
      </c>
      <c r="H25" s="202" t="n">
        <v>9100</v>
      </c>
      <c r="I25" s="202" t="n">
        <v>1314</v>
      </c>
      <c r="J25" s="202" t="n">
        <v>13518</v>
      </c>
      <c r="K25" s="258"/>
      <c r="L25" s="202" t="n">
        <v>21006</v>
      </c>
      <c r="M25" s="202" t="n">
        <v>5774</v>
      </c>
      <c r="N25" s="202" t="n">
        <v>3630</v>
      </c>
      <c r="O25" s="202" t="n">
        <v>4157</v>
      </c>
      <c r="P25" s="202" t="n">
        <v>14130</v>
      </c>
      <c r="Q25" s="202" t="n">
        <v>791</v>
      </c>
      <c r="R25" s="202" t="n">
        <v>13643</v>
      </c>
      <c r="S25" s="259" t="n">
        <v>14</v>
      </c>
      <c r="T25" s="202"/>
      <c r="U25" s="247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  <c r="BE25" s="215"/>
      <c r="BF25" s="215"/>
      <c r="BG25" s="215"/>
      <c r="BH25" s="215"/>
      <c r="BI25" s="215"/>
      <c r="BJ25" s="215"/>
      <c r="BK25" s="215"/>
      <c r="BL25" s="215"/>
      <c r="BM25" s="215"/>
      <c r="BN25" s="215"/>
      <c r="BO25" s="215"/>
      <c r="BP25" s="215"/>
      <c r="BQ25" s="215"/>
      <c r="BR25" s="215"/>
      <c r="BS25" s="215"/>
      <c r="BT25" s="215"/>
      <c r="BU25" s="215"/>
      <c r="BV25" s="215"/>
      <c r="BW25" s="215"/>
      <c r="BX25" s="215"/>
      <c r="BY25" s="215"/>
      <c r="BZ25" s="215"/>
      <c r="CA25" s="215"/>
      <c r="CB25" s="215"/>
      <c r="CC25" s="215"/>
      <c r="CD25" s="215"/>
      <c r="CE25" s="215"/>
      <c r="CF25" s="215"/>
      <c r="CG25" s="215"/>
      <c r="CH25" s="215"/>
      <c r="CI25" s="215"/>
      <c r="CJ25" s="215"/>
      <c r="CK25" s="215"/>
      <c r="CL25" s="215"/>
      <c r="CM25" s="215"/>
      <c r="CN25" s="215"/>
      <c r="CO25" s="215"/>
      <c r="CP25" s="215"/>
      <c r="CQ25" s="215"/>
      <c r="CR25" s="215"/>
      <c r="CS25" s="215"/>
      <c r="CT25" s="215"/>
      <c r="CU25" s="215"/>
      <c r="CV25" s="215"/>
      <c r="CW25" s="215"/>
      <c r="CX25" s="215"/>
      <c r="CY25" s="215"/>
      <c r="CZ25" s="215"/>
      <c r="DA25" s="215"/>
      <c r="DB25" s="215"/>
      <c r="DC25" s="215"/>
      <c r="DD25" s="215"/>
      <c r="DE25" s="215"/>
      <c r="DF25" s="215"/>
      <c r="DG25" s="215"/>
      <c r="DH25" s="215"/>
      <c r="DI25" s="215"/>
      <c r="DJ25" s="215"/>
      <c r="DK25" s="215"/>
      <c r="DL25" s="215"/>
      <c r="DM25" s="215"/>
      <c r="DN25" s="215"/>
      <c r="DO25" s="215"/>
      <c r="DP25" s="215"/>
      <c r="DQ25" s="215"/>
      <c r="DR25" s="215"/>
      <c r="DS25" s="215"/>
      <c r="DT25" s="215"/>
      <c r="DU25" s="215"/>
      <c r="DV25" s="215"/>
      <c r="DW25" s="215"/>
      <c r="DX25" s="215"/>
      <c r="DY25" s="215"/>
      <c r="DZ25" s="215"/>
      <c r="EA25" s="215"/>
      <c r="EB25" s="215"/>
      <c r="EC25" s="215"/>
      <c r="ED25" s="215"/>
      <c r="EE25" s="215"/>
      <c r="EF25" s="215"/>
      <c r="EG25" s="215"/>
      <c r="EH25" s="215"/>
      <c r="EI25" s="215"/>
      <c r="EJ25" s="215"/>
      <c r="EK25" s="215"/>
      <c r="EL25" s="215"/>
      <c r="EM25" s="215"/>
      <c r="EN25" s="215"/>
      <c r="EO25" s="215"/>
    </row>
    <row r="26" customFormat="false" ht="12" hidden="false" customHeight="true" outlineLevel="0" collapsed="false">
      <c r="A26" s="260"/>
      <c r="B26" s="206"/>
      <c r="C26" s="206"/>
      <c r="D26" s="206"/>
      <c r="E26" s="261"/>
      <c r="F26" s="261"/>
      <c r="G26" s="262"/>
      <c r="H26" s="262"/>
      <c r="I26" s="263"/>
      <c r="J26" s="263"/>
      <c r="K26" s="264"/>
      <c r="L26" s="263"/>
      <c r="M26" s="263"/>
      <c r="N26" s="263"/>
      <c r="O26" s="263"/>
      <c r="P26" s="263"/>
      <c r="Q26" s="263"/>
      <c r="R26" s="263"/>
      <c r="S26" s="260"/>
      <c r="T26" s="158"/>
    </row>
    <row r="27" customFormat="false" ht="12" hidden="false" customHeight="true" outlineLevel="0" collapsed="false">
      <c r="A27" s="260"/>
      <c r="B27" s="241" t="s">
        <v>220</v>
      </c>
      <c r="C27" s="241"/>
      <c r="D27" s="241"/>
      <c r="E27" s="241"/>
      <c r="F27" s="241"/>
      <c r="G27" s="241"/>
      <c r="H27" s="241"/>
      <c r="I27" s="241"/>
      <c r="J27" s="241"/>
      <c r="K27" s="241"/>
      <c r="L27" s="241" t="s">
        <v>220</v>
      </c>
      <c r="M27" s="241"/>
      <c r="N27" s="241"/>
      <c r="O27" s="241"/>
      <c r="P27" s="241"/>
      <c r="Q27" s="241"/>
      <c r="R27" s="241"/>
      <c r="S27" s="241"/>
      <c r="T27" s="158"/>
    </row>
    <row r="28" customFormat="false" ht="12" hidden="false" customHeight="true" outlineLevel="0" collapsed="false">
      <c r="A28" s="260"/>
      <c r="B28" s="206"/>
      <c r="C28" s="206"/>
      <c r="D28" s="206"/>
      <c r="E28" s="206"/>
      <c r="F28" s="264"/>
      <c r="G28" s="265"/>
      <c r="H28" s="265"/>
      <c r="I28" s="265"/>
      <c r="J28" s="265"/>
      <c r="K28" s="264"/>
      <c r="L28" s="265"/>
      <c r="M28" s="265"/>
      <c r="N28" s="265"/>
      <c r="O28" s="265"/>
      <c r="P28" s="265"/>
      <c r="Q28" s="265"/>
      <c r="R28" s="265"/>
      <c r="S28" s="260"/>
      <c r="T28" s="158"/>
    </row>
    <row r="29" customFormat="false" ht="12" hidden="false" customHeight="true" outlineLevel="0" collapsed="false">
      <c r="A29" s="243" t="n">
        <v>15</v>
      </c>
      <c r="B29" s="266" t="s">
        <v>304</v>
      </c>
      <c r="C29" s="206"/>
      <c r="D29" s="250"/>
      <c r="E29" s="158" t="n">
        <v>-581982</v>
      </c>
      <c r="F29" s="158" t="n">
        <v>-11471</v>
      </c>
      <c r="G29" s="158" t="n">
        <v>-1541</v>
      </c>
      <c r="H29" s="158" t="n">
        <v>-234545</v>
      </c>
      <c r="I29" s="158" t="n">
        <v>-14417</v>
      </c>
      <c r="J29" s="158" t="n">
        <v>-5569</v>
      </c>
      <c r="K29" s="89"/>
      <c r="L29" s="158" t="n">
        <v>-71378</v>
      </c>
      <c r="M29" s="158" t="n">
        <v>-6413</v>
      </c>
      <c r="N29" s="158" t="n">
        <v>-24005</v>
      </c>
      <c r="O29" s="158" t="n">
        <v>12188</v>
      </c>
      <c r="P29" s="158" t="n">
        <v>-160044</v>
      </c>
      <c r="Q29" s="158" t="n">
        <v>-4859</v>
      </c>
      <c r="R29" s="158" t="n">
        <v>-56751</v>
      </c>
      <c r="S29" s="246" t="n">
        <v>15</v>
      </c>
      <c r="T29" s="158"/>
      <c r="U29" s="247"/>
    </row>
    <row r="30" customFormat="false" ht="12" hidden="false" customHeight="true" outlineLevel="0" collapsed="false">
      <c r="A30" s="243" t="n">
        <v>16</v>
      </c>
      <c r="B30" s="195" t="s">
        <v>305</v>
      </c>
      <c r="C30" s="206"/>
      <c r="D30" s="250"/>
      <c r="E30" s="158" t="n">
        <v>-823315</v>
      </c>
      <c r="F30" s="158" t="n">
        <v>-13487</v>
      </c>
      <c r="G30" s="158" t="n">
        <v>-1634</v>
      </c>
      <c r="H30" s="158" t="n">
        <v>-252145</v>
      </c>
      <c r="I30" s="158" t="n">
        <v>-14990</v>
      </c>
      <c r="J30" s="158" t="n">
        <v>-56192</v>
      </c>
      <c r="K30" s="89"/>
      <c r="L30" s="158" t="n">
        <v>-125639</v>
      </c>
      <c r="M30" s="158" t="n">
        <v>-27022</v>
      </c>
      <c r="N30" s="158" t="n">
        <v>-37105</v>
      </c>
      <c r="O30" s="158" t="n">
        <v>-3017</v>
      </c>
      <c r="P30" s="158" t="n">
        <v>-184402</v>
      </c>
      <c r="Q30" s="158" t="n">
        <v>-6251</v>
      </c>
      <c r="R30" s="158" t="n">
        <v>-97489</v>
      </c>
      <c r="S30" s="246" t="n">
        <v>16</v>
      </c>
      <c r="T30" s="158"/>
      <c r="U30" s="247"/>
    </row>
    <row r="31" customFormat="false" ht="12" hidden="false" customHeight="true" outlineLevel="0" collapsed="false">
      <c r="A31" s="243" t="n">
        <v>17</v>
      </c>
      <c r="B31" s="249" t="s">
        <v>306</v>
      </c>
      <c r="C31" s="206"/>
      <c r="D31" s="250"/>
      <c r="E31" s="158" t="s">
        <v>19</v>
      </c>
      <c r="F31" s="158" t="s">
        <v>19</v>
      </c>
      <c r="G31" s="158" t="s">
        <v>19</v>
      </c>
      <c r="H31" s="158" t="s">
        <v>19</v>
      </c>
      <c r="I31" s="158" t="s">
        <v>19</v>
      </c>
      <c r="J31" s="158" t="s">
        <v>19</v>
      </c>
      <c r="K31" s="89"/>
      <c r="L31" s="158" t="s">
        <v>19</v>
      </c>
      <c r="M31" s="158" t="s">
        <v>19</v>
      </c>
      <c r="N31" s="158" t="s">
        <v>19</v>
      </c>
      <c r="O31" s="158" t="s">
        <v>19</v>
      </c>
      <c r="P31" s="158" t="s">
        <v>19</v>
      </c>
      <c r="Q31" s="158" t="s">
        <v>19</v>
      </c>
      <c r="R31" s="158" t="s">
        <v>19</v>
      </c>
      <c r="S31" s="246" t="n">
        <v>17</v>
      </c>
      <c r="T31" s="158"/>
      <c r="U31" s="247"/>
    </row>
    <row r="32" customFormat="false" ht="12" hidden="false" customHeight="true" outlineLevel="0" collapsed="false">
      <c r="A32" s="243" t="n">
        <v>18</v>
      </c>
      <c r="B32" s="249" t="s">
        <v>307</v>
      </c>
      <c r="C32" s="206"/>
      <c r="D32" s="250"/>
      <c r="E32" s="158" t="n">
        <v>241334</v>
      </c>
      <c r="F32" s="158" t="n">
        <v>2017</v>
      </c>
      <c r="G32" s="158" t="n">
        <v>93</v>
      </c>
      <c r="H32" s="158" t="n">
        <v>17600</v>
      </c>
      <c r="I32" s="158" t="n">
        <v>573</v>
      </c>
      <c r="J32" s="158" t="n">
        <v>50623</v>
      </c>
      <c r="K32" s="89"/>
      <c r="L32" s="158" t="n">
        <v>54260</v>
      </c>
      <c r="M32" s="158" t="n">
        <v>20609</v>
      </c>
      <c r="N32" s="158" t="n">
        <v>13101</v>
      </c>
      <c r="O32" s="158" t="n">
        <v>15204</v>
      </c>
      <c r="P32" s="158" t="n">
        <v>24358</v>
      </c>
      <c r="Q32" s="158" t="n">
        <v>1392</v>
      </c>
      <c r="R32" s="158" t="n">
        <v>40738</v>
      </c>
      <c r="S32" s="246" t="n">
        <v>18</v>
      </c>
      <c r="T32" s="158"/>
      <c r="U32" s="247"/>
    </row>
    <row r="33" customFormat="false" ht="12" hidden="false" customHeight="true" outlineLevel="0" collapsed="false">
      <c r="A33" s="243" t="n">
        <v>19</v>
      </c>
      <c r="B33" s="266" t="s">
        <v>308</v>
      </c>
      <c r="C33" s="222"/>
      <c r="D33" s="245"/>
      <c r="E33" s="158" t="n">
        <v>2946133</v>
      </c>
      <c r="F33" s="158" t="n">
        <v>53214</v>
      </c>
      <c r="G33" s="158" t="n">
        <v>5528</v>
      </c>
      <c r="H33" s="158" t="n">
        <v>1086783</v>
      </c>
      <c r="I33" s="158" t="n">
        <v>144293</v>
      </c>
      <c r="J33" s="158" t="n">
        <v>269375</v>
      </c>
      <c r="K33" s="89"/>
      <c r="L33" s="158" t="n">
        <v>467899</v>
      </c>
      <c r="M33" s="158" t="n">
        <v>53337</v>
      </c>
      <c r="N33" s="158" t="n">
        <v>101172</v>
      </c>
      <c r="O33" s="158" t="n">
        <v>218155</v>
      </c>
      <c r="P33" s="158" t="n">
        <v>365061</v>
      </c>
      <c r="Q33" s="158" t="n">
        <v>12737</v>
      </c>
      <c r="R33" s="158" t="n">
        <v>165789</v>
      </c>
      <c r="S33" s="246" t="n">
        <v>19</v>
      </c>
      <c r="T33" s="158"/>
      <c r="U33" s="251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  <c r="CJ33" s="217"/>
      <c r="CK33" s="217"/>
      <c r="CL33" s="217"/>
      <c r="CM33" s="217"/>
      <c r="CN33" s="217"/>
      <c r="CO33" s="217"/>
      <c r="CP33" s="217"/>
      <c r="CQ33" s="217"/>
      <c r="CR33" s="217"/>
      <c r="CS33" s="217"/>
      <c r="CT33" s="217"/>
      <c r="CU33" s="217"/>
      <c r="CV33" s="217"/>
      <c r="CW33" s="217"/>
      <c r="CX33" s="217"/>
      <c r="CY33" s="217"/>
      <c r="CZ33" s="217"/>
      <c r="DA33" s="217"/>
      <c r="DB33" s="217"/>
      <c r="DC33" s="217"/>
      <c r="DD33" s="217"/>
      <c r="DE33" s="217"/>
      <c r="DF33" s="217"/>
      <c r="DG33" s="217"/>
      <c r="DH33" s="217"/>
      <c r="DI33" s="217"/>
      <c r="DJ33" s="217"/>
      <c r="DK33" s="217"/>
      <c r="DL33" s="217"/>
      <c r="DM33" s="217"/>
      <c r="DN33" s="217"/>
      <c r="DO33" s="217"/>
      <c r="DP33" s="217"/>
      <c r="DQ33" s="217"/>
      <c r="DR33" s="217"/>
      <c r="DS33" s="217"/>
      <c r="DT33" s="217"/>
      <c r="DU33" s="217"/>
      <c r="DV33" s="217"/>
      <c r="DW33" s="217"/>
      <c r="DX33" s="217"/>
      <c r="DY33" s="217"/>
      <c r="DZ33" s="217"/>
      <c r="EA33" s="217"/>
      <c r="EB33" s="217"/>
      <c r="EC33" s="217"/>
      <c r="ED33" s="217"/>
      <c r="EE33" s="217"/>
      <c r="EF33" s="217"/>
      <c r="EG33" s="217"/>
      <c r="EH33" s="217"/>
      <c r="EI33" s="217"/>
      <c r="EJ33" s="217"/>
      <c r="EK33" s="217"/>
      <c r="EL33" s="217"/>
      <c r="EM33" s="217"/>
      <c r="EN33" s="217"/>
      <c r="EO33" s="217"/>
    </row>
    <row r="34" customFormat="false" ht="12" hidden="false" customHeight="true" outlineLevel="0" collapsed="false">
      <c r="A34" s="243" t="n">
        <v>20</v>
      </c>
      <c r="B34" s="195" t="s">
        <v>309</v>
      </c>
      <c r="C34" s="196" t="s">
        <v>310</v>
      </c>
      <c r="D34" s="197"/>
      <c r="E34" s="158" t="n">
        <v>1753</v>
      </c>
      <c r="F34" s="158" t="n">
        <v>22</v>
      </c>
      <c r="G34" s="158" t="s">
        <v>21</v>
      </c>
      <c r="H34" s="158" t="n">
        <v>222</v>
      </c>
      <c r="I34" s="158" t="s">
        <v>21</v>
      </c>
      <c r="J34" s="158" t="n">
        <v>289</v>
      </c>
      <c r="K34" s="89"/>
      <c r="L34" s="158" t="n">
        <v>297</v>
      </c>
      <c r="M34" s="158" t="n">
        <v>29</v>
      </c>
      <c r="N34" s="158" t="n">
        <v>53</v>
      </c>
      <c r="O34" s="158" t="n">
        <v>26</v>
      </c>
      <c r="P34" s="158" t="n">
        <v>624</v>
      </c>
      <c r="Q34" s="158" t="n">
        <v>23</v>
      </c>
      <c r="R34" s="158" t="n">
        <v>143</v>
      </c>
      <c r="S34" s="246" t="n">
        <v>20</v>
      </c>
      <c r="T34" s="158"/>
      <c r="U34" s="247"/>
    </row>
    <row r="35" customFormat="false" ht="12" hidden="false" customHeight="true" outlineLevel="0" collapsed="false">
      <c r="A35" s="243" t="n">
        <v>21</v>
      </c>
      <c r="B35" s="252" t="n">
        <v>4000</v>
      </c>
      <c r="C35" s="253" t="s">
        <v>19</v>
      </c>
      <c r="D35" s="254" t="n">
        <v>12100</v>
      </c>
      <c r="E35" s="158" t="n">
        <v>8714</v>
      </c>
      <c r="F35" s="158" t="n">
        <v>291</v>
      </c>
      <c r="G35" s="158" t="n">
        <v>20</v>
      </c>
      <c r="H35" s="158" t="n">
        <v>1263</v>
      </c>
      <c r="I35" s="158" t="n">
        <v>85</v>
      </c>
      <c r="J35" s="158" t="n">
        <v>1771</v>
      </c>
      <c r="K35" s="89"/>
      <c r="L35" s="158" t="n">
        <v>1494</v>
      </c>
      <c r="M35" s="158" t="n">
        <v>189</v>
      </c>
      <c r="N35" s="158" t="n">
        <v>338</v>
      </c>
      <c r="O35" s="158" t="n">
        <v>80</v>
      </c>
      <c r="P35" s="158" t="n">
        <v>1764</v>
      </c>
      <c r="Q35" s="158" t="n">
        <v>164</v>
      </c>
      <c r="R35" s="158" t="n">
        <v>1156</v>
      </c>
      <c r="S35" s="246" t="n">
        <v>21</v>
      </c>
      <c r="T35" s="158"/>
      <c r="U35" s="247"/>
    </row>
    <row r="36" customFormat="false" ht="12" hidden="false" customHeight="true" outlineLevel="0" collapsed="false">
      <c r="A36" s="243" t="n">
        <v>22</v>
      </c>
      <c r="B36" s="252" t="n">
        <v>12100</v>
      </c>
      <c r="C36" s="253" t="s">
        <v>19</v>
      </c>
      <c r="D36" s="254" t="n">
        <v>24100</v>
      </c>
      <c r="E36" s="158" t="n">
        <v>15947</v>
      </c>
      <c r="F36" s="158" t="n">
        <v>369</v>
      </c>
      <c r="G36" s="158" t="s">
        <v>21</v>
      </c>
      <c r="H36" s="158" t="n">
        <v>2604</v>
      </c>
      <c r="I36" s="158" t="s">
        <v>21</v>
      </c>
      <c r="J36" s="158" t="n">
        <v>3152</v>
      </c>
      <c r="K36" s="89"/>
      <c r="L36" s="158" t="n">
        <v>3149</v>
      </c>
      <c r="M36" s="158" t="n">
        <v>245</v>
      </c>
      <c r="N36" s="158" t="n">
        <v>915</v>
      </c>
      <c r="O36" s="158" t="n">
        <v>136</v>
      </c>
      <c r="P36" s="158" t="n">
        <v>3296</v>
      </c>
      <c r="Q36" s="158" t="n">
        <v>285</v>
      </c>
      <c r="R36" s="158" t="n">
        <v>1607</v>
      </c>
      <c r="S36" s="246" t="n">
        <v>22</v>
      </c>
      <c r="T36" s="158"/>
      <c r="U36" s="247"/>
    </row>
    <row r="37" customFormat="false" ht="12" hidden="false" customHeight="true" outlineLevel="0" collapsed="false">
      <c r="A37" s="243" t="n">
        <v>23</v>
      </c>
      <c r="B37" s="252" t="n">
        <v>24100</v>
      </c>
      <c r="C37" s="253" t="s">
        <v>19</v>
      </c>
      <c r="D37" s="254" t="n">
        <v>48100</v>
      </c>
      <c r="E37" s="158" t="n">
        <v>429680</v>
      </c>
      <c r="F37" s="158" t="n">
        <v>4420</v>
      </c>
      <c r="G37" s="158" t="n">
        <v>227</v>
      </c>
      <c r="H37" s="158" t="n">
        <v>44810</v>
      </c>
      <c r="I37" s="158" t="n">
        <v>699</v>
      </c>
      <c r="J37" s="158" t="n">
        <v>87653</v>
      </c>
      <c r="K37" s="89"/>
      <c r="L37" s="158" t="n">
        <v>90046</v>
      </c>
      <c r="M37" s="158" t="n">
        <v>24021</v>
      </c>
      <c r="N37" s="158" t="n">
        <v>27208</v>
      </c>
      <c r="O37" s="158" t="n">
        <v>39134</v>
      </c>
      <c r="P37" s="158" t="n">
        <v>54922</v>
      </c>
      <c r="Q37" s="158" t="n">
        <v>2411</v>
      </c>
      <c r="R37" s="158" t="n">
        <v>52825</v>
      </c>
      <c r="S37" s="246" t="n">
        <v>23</v>
      </c>
      <c r="T37" s="158"/>
      <c r="U37" s="247"/>
    </row>
    <row r="38" customFormat="false" ht="12" hidden="false" customHeight="true" outlineLevel="0" collapsed="false">
      <c r="A38" s="243" t="n">
        <v>24</v>
      </c>
      <c r="B38" s="252" t="n">
        <v>48100</v>
      </c>
      <c r="C38" s="253" t="s">
        <v>19</v>
      </c>
      <c r="D38" s="254" t="n">
        <v>72100</v>
      </c>
      <c r="E38" s="158" t="n">
        <v>246756</v>
      </c>
      <c r="F38" s="158" t="n">
        <v>3123</v>
      </c>
      <c r="G38" s="158" t="n">
        <v>288</v>
      </c>
      <c r="H38" s="158" t="n">
        <v>34524</v>
      </c>
      <c r="I38" s="158" t="n">
        <v>1196</v>
      </c>
      <c r="J38" s="158" t="n">
        <v>44967</v>
      </c>
      <c r="K38" s="89"/>
      <c r="L38" s="158" t="n">
        <v>52387</v>
      </c>
      <c r="M38" s="158" t="n">
        <v>8968</v>
      </c>
      <c r="N38" s="158" t="n">
        <v>15854</v>
      </c>
      <c r="O38" s="158" t="n">
        <v>21991</v>
      </c>
      <c r="P38" s="158" t="n">
        <v>38057</v>
      </c>
      <c r="Q38" s="158" t="n">
        <v>1286</v>
      </c>
      <c r="R38" s="158" t="n">
        <v>23729</v>
      </c>
      <c r="S38" s="246" t="n">
        <v>24</v>
      </c>
      <c r="T38" s="158"/>
      <c r="U38" s="247"/>
    </row>
    <row r="39" customFormat="false" ht="12" hidden="false" customHeight="true" outlineLevel="0" collapsed="false">
      <c r="A39" s="243" t="n">
        <v>25</v>
      </c>
      <c r="B39" s="252" t="n">
        <v>72100</v>
      </c>
      <c r="C39" s="253" t="s">
        <v>19</v>
      </c>
      <c r="D39" s="254" t="n">
        <v>125000</v>
      </c>
      <c r="E39" s="158" t="n">
        <v>288809</v>
      </c>
      <c r="F39" s="158" t="n">
        <v>4424</v>
      </c>
      <c r="G39" s="158" t="n">
        <v>306</v>
      </c>
      <c r="H39" s="158" t="n">
        <v>53674</v>
      </c>
      <c r="I39" s="158" t="n">
        <v>1141</v>
      </c>
      <c r="J39" s="158" t="n">
        <v>48781</v>
      </c>
      <c r="K39" s="89"/>
      <c r="L39" s="158" t="n">
        <v>75172</v>
      </c>
      <c r="M39" s="158" t="n">
        <v>6362</v>
      </c>
      <c r="N39" s="158" t="n">
        <v>17580</v>
      </c>
      <c r="O39" s="158" t="n">
        <v>18162</v>
      </c>
      <c r="P39" s="158" t="n">
        <v>41397</v>
      </c>
      <c r="Q39" s="158" t="n">
        <v>1236</v>
      </c>
      <c r="R39" s="158" t="n">
        <v>20049</v>
      </c>
      <c r="S39" s="246" t="n">
        <v>25</v>
      </c>
      <c r="T39" s="158"/>
      <c r="U39" s="247"/>
    </row>
    <row r="40" customFormat="false" ht="12" hidden="false" customHeight="true" outlineLevel="0" collapsed="false">
      <c r="A40" s="243" t="n">
        <v>26</v>
      </c>
      <c r="B40" s="252" t="n">
        <v>125000</v>
      </c>
      <c r="C40" s="253" t="s">
        <v>19</v>
      </c>
      <c r="D40" s="254" t="n">
        <v>250000</v>
      </c>
      <c r="E40" s="158" t="n">
        <v>301862</v>
      </c>
      <c r="F40" s="158" t="n">
        <v>9636</v>
      </c>
      <c r="G40" s="158" t="s">
        <v>21</v>
      </c>
      <c r="H40" s="158" t="n">
        <v>77102</v>
      </c>
      <c r="I40" s="158" t="n">
        <v>2407</v>
      </c>
      <c r="J40" s="158" t="n">
        <v>31397</v>
      </c>
      <c r="K40" s="89"/>
      <c r="L40" s="158" t="n">
        <v>90527</v>
      </c>
      <c r="M40" s="158" t="n">
        <v>5509</v>
      </c>
      <c r="N40" s="158" t="n">
        <v>13758</v>
      </c>
      <c r="O40" s="158" t="n">
        <v>6244</v>
      </c>
      <c r="P40" s="158" t="n">
        <v>44446</v>
      </c>
      <c r="Q40" s="158" t="n">
        <v>1375</v>
      </c>
      <c r="R40" s="158" t="n">
        <v>18771</v>
      </c>
      <c r="S40" s="246" t="n">
        <v>26</v>
      </c>
      <c r="T40" s="158"/>
      <c r="U40" s="247"/>
    </row>
    <row r="41" customFormat="false" ht="12" hidden="false" customHeight="true" outlineLevel="0" collapsed="false">
      <c r="A41" s="243" t="n">
        <v>27</v>
      </c>
      <c r="B41" s="252" t="n">
        <v>250000</v>
      </c>
      <c r="C41" s="255" t="s">
        <v>311</v>
      </c>
      <c r="D41" s="255"/>
      <c r="E41" s="158" t="n">
        <v>1652613</v>
      </c>
      <c r="F41" s="158" t="n">
        <v>30929</v>
      </c>
      <c r="G41" s="158" t="n">
        <v>4294</v>
      </c>
      <c r="H41" s="158" t="n">
        <v>872584</v>
      </c>
      <c r="I41" s="158" t="n">
        <v>138730</v>
      </c>
      <c r="J41" s="158" t="n">
        <v>51365</v>
      </c>
      <c r="K41" s="89"/>
      <c r="L41" s="158" t="n">
        <v>154826</v>
      </c>
      <c r="M41" s="158" t="n">
        <v>8015</v>
      </c>
      <c r="N41" s="158" t="n">
        <v>25467</v>
      </c>
      <c r="O41" s="158" t="n">
        <v>132383</v>
      </c>
      <c r="P41" s="158" t="n">
        <v>180555</v>
      </c>
      <c r="Q41" s="158" t="n">
        <v>5959</v>
      </c>
      <c r="R41" s="158" t="n">
        <v>47509</v>
      </c>
      <c r="S41" s="246" t="n">
        <v>27</v>
      </c>
      <c r="T41" s="158"/>
      <c r="U41" s="247"/>
    </row>
    <row r="42" s="225" customFormat="true" ht="12" hidden="false" customHeight="true" outlineLevel="0" collapsed="false">
      <c r="A42" s="256" t="n">
        <v>28</v>
      </c>
      <c r="B42" s="225" t="s">
        <v>219</v>
      </c>
      <c r="D42" s="257"/>
      <c r="E42" s="202" t="n">
        <v>2364151</v>
      </c>
      <c r="F42" s="202" t="n">
        <v>41743</v>
      </c>
      <c r="G42" s="202" t="n">
        <v>3987</v>
      </c>
      <c r="H42" s="202" t="n">
        <v>852238</v>
      </c>
      <c r="I42" s="202" t="n">
        <v>129876</v>
      </c>
      <c r="J42" s="202" t="n">
        <v>263806</v>
      </c>
      <c r="K42" s="258"/>
      <c r="L42" s="202" t="n">
        <v>396520</v>
      </c>
      <c r="M42" s="202" t="n">
        <v>46924</v>
      </c>
      <c r="N42" s="202" t="n">
        <v>77167</v>
      </c>
      <c r="O42" s="202" t="n">
        <v>230342</v>
      </c>
      <c r="P42" s="202" t="n">
        <v>205016</v>
      </c>
      <c r="Q42" s="202" t="n">
        <v>7878</v>
      </c>
      <c r="R42" s="202" t="n">
        <v>109038</v>
      </c>
      <c r="S42" s="259" t="n">
        <v>28</v>
      </c>
      <c r="T42" s="202"/>
      <c r="U42" s="247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  <c r="BI42" s="215"/>
      <c r="BJ42" s="215"/>
      <c r="BK42" s="215"/>
      <c r="BL42" s="215"/>
      <c r="BM42" s="215"/>
      <c r="BN42" s="215"/>
      <c r="BO42" s="215"/>
      <c r="BP42" s="215"/>
      <c r="BQ42" s="215"/>
      <c r="BR42" s="215"/>
      <c r="BS42" s="215"/>
      <c r="BT42" s="215"/>
      <c r="BU42" s="215"/>
      <c r="BV42" s="215"/>
      <c r="BW42" s="215"/>
      <c r="BX42" s="215"/>
      <c r="BY42" s="215"/>
      <c r="BZ42" s="215"/>
      <c r="CA42" s="215"/>
      <c r="CB42" s="215"/>
      <c r="CC42" s="215"/>
      <c r="CD42" s="215"/>
      <c r="CE42" s="215"/>
      <c r="CF42" s="215"/>
      <c r="CG42" s="215"/>
      <c r="CH42" s="215"/>
      <c r="CI42" s="215"/>
      <c r="CJ42" s="215"/>
      <c r="CK42" s="215"/>
      <c r="CL42" s="215"/>
      <c r="CM42" s="215"/>
      <c r="CN42" s="215"/>
      <c r="CO42" s="215"/>
      <c r="CP42" s="215"/>
      <c r="CQ42" s="215"/>
      <c r="CR42" s="215"/>
      <c r="CS42" s="215"/>
      <c r="CT42" s="215"/>
      <c r="CU42" s="215"/>
      <c r="CV42" s="215"/>
      <c r="CW42" s="215"/>
      <c r="CX42" s="215"/>
      <c r="CY42" s="215"/>
      <c r="CZ42" s="215"/>
      <c r="DA42" s="215"/>
      <c r="DB42" s="215"/>
      <c r="DC42" s="215"/>
      <c r="DD42" s="215"/>
      <c r="DE42" s="215"/>
      <c r="DF42" s="215"/>
      <c r="DG42" s="215"/>
      <c r="DH42" s="215"/>
      <c r="DI42" s="215"/>
      <c r="DJ42" s="215"/>
      <c r="DK42" s="215"/>
      <c r="DL42" s="215"/>
      <c r="DM42" s="215"/>
      <c r="DN42" s="215"/>
      <c r="DO42" s="215"/>
      <c r="DP42" s="215"/>
      <c r="DQ42" s="215"/>
      <c r="DR42" s="215"/>
      <c r="DS42" s="215"/>
      <c r="DT42" s="215"/>
      <c r="DU42" s="215"/>
      <c r="DV42" s="215"/>
      <c r="DW42" s="215"/>
      <c r="DX42" s="215"/>
      <c r="DY42" s="215"/>
      <c r="DZ42" s="215"/>
      <c r="EA42" s="215"/>
      <c r="EB42" s="215"/>
      <c r="EC42" s="215"/>
      <c r="ED42" s="215"/>
      <c r="EE42" s="215"/>
      <c r="EF42" s="215"/>
      <c r="EG42" s="215"/>
      <c r="EH42" s="215"/>
      <c r="EI42" s="215"/>
      <c r="EJ42" s="215"/>
      <c r="EK42" s="215"/>
      <c r="EL42" s="215"/>
      <c r="EM42" s="215"/>
      <c r="EN42" s="215"/>
      <c r="EO42" s="215"/>
    </row>
    <row r="43" customFormat="false" ht="12" hidden="false" customHeight="true" outlineLevel="0" collapsed="false">
      <c r="A43" s="260"/>
      <c r="B43" s="206"/>
      <c r="C43" s="206"/>
      <c r="D43" s="206"/>
      <c r="E43" s="158"/>
      <c r="F43" s="261"/>
      <c r="G43" s="261"/>
      <c r="H43" s="267"/>
      <c r="I43" s="267"/>
      <c r="J43" s="267"/>
      <c r="K43" s="264"/>
      <c r="L43" s="267"/>
      <c r="M43" s="261"/>
      <c r="N43" s="267"/>
      <c r="O43" s="267"/>
      <c r="P43" s="268"/>
      <c r="Q43" s="267"/>
      <c r="R43" s="267"/>
      <c r="S43" s="260"/>
      <c r="T43" s="269"/>
    </row>
    <row r="44" customFormat="false" ht="12" hidden="false" customHeight="true" outlineLevel="0" collapsed="false">
      <c r="A44" s="260"/>
      <c r="B44" s="241" t="s">
        <v>221</v>
      </c>
      <c r="C44" s="241"/>
      <c r="D44" s="241"/>
      <c r="E44" s="241"/>
      <c r="F44" s="241"/>
      <c r="G44" s="241"/>
      <c r="H44" s="241"/>
      <c r="I44" s="241"/>
      <c r="J44" s="241"/>
      <c r="K44" s="241"/>
      <c r="L44" s="241" t="s">
        <v>221</v>
      </c>
      <c r="M44" s="241"/>
      <c r="N44" s="241"/>
      <c r="O44" s="241"/>
      <c r="P44" s="241"/>
      <c r="Q44" s="241"/>
      <c r="R44" s="241"/>
      <c r="S44" s="241"/>
    </row>
    <row r="45" customFormat="false" ht="12" hidden="false" customHeight="true" outlineLevel="0" collapsed="false">
      <c r="A45" s="260"/>
      <c r="B45" s="206"/>
      <c r="C45" s="206"/>
      <c r="D45" s="206"/>
      <c r="E45" s="206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0"/>
    </row>
    <row r="46" customFormat="false" ht="12" hidden="false" customHeight="true" outlineLevel="0" collapsed="false">
      <c r="A46" s="243" t="n">
        <v>29</v>
      </c>
      <c r="B46" s="266" t="s">
        <v>304</v>
      </c>
      <c r="C46" s="206"/>
      <c r="D46" s="250"/>
      <c r="E46" s="158" t="s">
        <v>19</v>
      </c>
      <c r="F46" s="158" t="s">
        <v>19</v>
      </c>
      <c r="G46" s="158" t="s">
        <v>19</v>
      </c>
      <c r="H46" s="158" t="s">
        <v>19</v>
      </c>
      <c r="I46" s="158" t="s">
        <v>19</v>
      </c>
      <c r="J46" s="158" t="s">
        <v>19</v>
      </c>
      <c r="K46" s="89"/>
      <c r="L46" s="158" t="s">
        <v>19</v>
      </c>
      <c r="M46" s="158" t="s">
        <v>19</v>
      </c>
      <c r="N46" s="158" t="s">
        <v>19</v>
      </c>
      <c r="O46" s="158" t="s">
        <v>19</v>
      </c>
      <c r="P46" s="158" t="s">
        <v>19</v>
      </c>
      <c r="Q46" s="158" t="s">
        <v>19</v>
      </c>
      <c r="R46" s="158" t="s">
        <v>19</v>
      </c>
      <c r="S46" s="246" t="n">
        <v>29</v>
      </c>
      <c r="T46" s="158"/>
      <c r="U46" s="247"/>
    </row>
    <row r="47" customFormat="false" ht="12" hidden="false" customHeight="true" outlineLevel="0" collapsed="false">
      <c r="A47" s="243" t="n">
        <v>30</v>
      </c>
      <c r="B47" s="195" t="s">
        <v>305</v>
      </c>
      <c r="C47" s="206"/>
      <c r="D47" s="250"/>
      <c r="E47" s="158" t="s">
        <v>19</v>
      </c>
      <c r="F47" s="158" t="s">
        <v>19</v>
      </c>
      <c r="G47" s="158" t="s">
        <v>19</v>
      </c>
      <c r="H47" s="158" t="s">
        <v>19</v>
      </c>
      <c r="I47" s="158" t="s">
        <v>19</v>
      </c>
      <c r="J47" s="158" t="s">
        <v>19</v>
      </c>
      <c r="K47" s="89"/>
      <c r="L47" s="158" t="s">
        <v>19</v>
      </c>
      <c r="M47" s="158" t="s">
        <v>19</v>
      </c>
      <c r="N47" s="158" t="s">
        <v>19</v>
      </c>
      <c r="O47" s="158" t="s">
        <v>19</v>
      </c>
      <c r="P47" s="158" t="s">
        <v>19</v>
      </c>
      <c r="Q47" s="158" t="s">
        <v>19</v>
      </c>
      <c r="R47" s="158" t="s">
        <v>19</v>
      </c>
      <c r="S47" s="246" t="n">
        <v>30</v>
      </c>
      <c r="T47" s="158"/>
      <c r="U47" s="247"/>
    </row>
    <row r="48" customFormat="false" ht="12" hidden="false" customHeight="true" outlineLevel="0" collapsed="false">
      <c r="A48" s="243" t="n">
        <v>31</v>
      </c>
      <c r="B48" s="249" t="s">
        <v>306</v>
      </c>
      <c r="C48" s="206"/>
      <c r="D48" s="250"/>
      <c r="E48" s="158" t="s">
        <v>19</v>
      </c>
      <c r="F48" s="158" t="s">
        <v>19</v>
      </c>
      <c r="G48" s="158" t="s">
        <v>19</v>
      </c>
      <c r="H48" s="158" t="s">
        <v>19</v>
      </c>
      <c r="I48" s="158" t="s">
        <v>19</v>
      </c>
      <c r="J48" s="158" t="s">
        <v>19</v>
      </c>
      <c r="K48" s="89"/>
      <c r="L48" s="158" t="s">
        <v>19</v>
      </c>
      <c r="M48" s="158" t="s">
        <v>19</v>
      </c>
      <c r="N48" s="158" t="s">
        <v>19</v>
      </c>
      <c r="O48" s="158" t="s">
        <v>19</v>
      </c>
      <c r="P48" s="158" t="s">
        <v>19</v>
      </c>
      <c r="Q48" s="158" t="s">
        <v>19</v>
      </c>
      <c r="R48" s="158" t="s">
        <v>19</v>
      </c>
      <c r="S48" s="246" t="n">
        <v>31</v>
      </c>
      <c r="T48" s="158"/>
      <c r="U48" s="247"/>
    </row>
    <row r="49" customFormat="false" ht="12" hidden="false" customHeight="true" outlineLevel="0" collapsed="false">
      <c r="A49" s="243" t="n">
        <v>32</v>
      </c>
      <c r="B49" s="249" t="s">
        <v>307</v>
      </c>
      <c r="C49" s="206"/>
      <c r="D49" s="250"/>
      <c r="E49" s="158" t="s">
        <v>19</v>
      </c>
      <c r="F49" s="158" t="s">
        <v>19</v>
      </c>
      <c r="G49" s="158" t="s">
        <v>19</v>
      </c>
      <c r="H49" s="158" t="s">
        <v>19</v>
      </c>
      <c r="I49" s="158" t="s">
        <v>19</v>
      </c>
      <c r="J49" s="158" t="s">
        <v>19</v>
      </c>
      <c r="K49" s="89"/>
      <c r="L49" s="158" t="s">
        <v>19</v>
      </c>
      <c r="M49" s="158" t="s">
        <v>19</v>
      </c>
      <c r="N49" s="158" t="s">
        <v>19</v>
      </c>
      <c r="O49" s="158" t="s">
        <v>19</v>
      </c>
      <c r="P49" s="158" t="s">
        <v>19</v>
      </c>
      <c r="Q49" s="158" t="s">
        <v>19</v>
      </c>
      <c r="R49" s="158" t="s">
        <v>19</v>
      </c>
      <c r="S49" s="246" t="n">
        <v>32</v>
      </c>
      <c r="T49" s="158"/>
      <c r="U49" s="247"/>
    </row>
    <row r="50" customFormat="false" ht="12" hidden="false" customHeight="true" outlineLevel="0" collapsed="false">
      <c r="A50" s="243" t="n">
        <v>33</v>
      </c>
      <c r="B50" s="244" t="s">
        <v>308</v>
      </c>
      <c r="C50" s="222"/>
      <c r="D50" s="245"/>
      <c r="E50" s="158" t="n">
        <v>109490</v>
      </c>
      <c r="F50" s="158" t="n">
        <v>2325</v>
      </c>
      <c r="G50" s="158" t="n">
        <v>245</v>
      </c>
      <c r="H50" s="158" t="n">
        <v>49521</v>
      </c>
      <c r="I50" s="158" t="n">
        <v>7080</v>
      </c>
      <c r="J50" s="158" t="n">
        <v>6562</v>
      </c>
      <c r="K50" s="89"/>
      <c r="L50" s="158" t="n">
        <v>14381</v>
      </c>
      <c r="M50" s="158" t="n">
        <v>955</v>
      </c>
      <c r="N50" s="158" t="n">
        <v>2661</v>
      </c>
      <c r="O50" s="158" t="n">
        <v>7648</v>
      </c>
      <c r="P50" s="158" t="n">
        <v>13234</v>
      </c>
      <c r="Q50" s="158" t="n">
        <v>481</v>
      </c>
      <c r="R50" s="158" t="n">
        <v>4329</v>
      </c>
      <c r="S50" s="246" t="n">
        <v>33</v>
      </c>
      <c r="T50" s="158"/>
      <c r="U50" s="251"/>
      <c r="V50" s="217"/>
      <c r="W50" s="217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  <c r="BI50" s="217"/>
      <c r="BJ50" s="217"/>
      <c r="BK50" s="217"/>
      <c r="BL50" s="217"/>
      <c r="BM50" s="217"/>
      <c r="BN50" s="217"/>
      <c r="BO50" s="217"/>
      <c r="BP50" s="217"/>
      <c r="BQ50" s="217"/>
      <c r="BR50" s="217"/>
      <c r="BS50" s="217"/>
      <c r="BT50" s="217"/>
      <c r="BU50" s="217"/>
      <c r="BV50" s="217"/>
      <c r="BW50" s="217"/>
      <c r="BX50" s="217"/>
      <c r="BY50" s="217"/>
      <c r="BZ50" s="217"/>
      <c r="CA50" s="217"/>
      <c r="CB50" s="217"/>
      <c r="CC50" s="217"/>
      <c r="CD50" s="217"/>
      <c r="CE50" s="217"/>
      <c r="CF50" s="217"/>
      <c r="CG50" s="217"/>
      <c r="CH50" s="217"/>
      <c r="CI50" s="217"/>
      <c r="CJ50" s="217"/>
      <c r="CK50" s="217"/>
      <c r="CL50" s="217"/>
      <c r="CM50" s="217"/>
      <c r="CN50" s="217"/>
      <c r="CO50" s="217"/>
      <c r="CP50" s="217"/>
      <c r="CQ50" s="217"/>
      <c r="CR50" s="217"/>
      <c r="CS50" s="217"/>
      <c r="CT50" s="217"/>
      <c r="CU50" s="217"/>
      <c r="CV50" s="217"/>
      <c r="CW50" s="217"/>
      <c r="CX50" s="217"/>
      <c r="CY50" s="217"/>
      <c r="CZ50" s="217"/>
      <c r="DA50" s="217"/>
      <c r="DB50" s="217"/>
      <c r="DC50" s="217"/>
      <c r="DD50" s="217"/>
      <c r="DE50" s="217"/>
      <c r="DF50" s="217"/>
      <c r="DG50" s="217"/>
      <c r="DH50" s="217"/>
      <c r="DI50" s="217"/>
      <c r="DJ50" s="217"/>
      <c r="DK50" s="217"/>
      <c r="DL50" s="217"/>
      <c r="DM50" s="217"/>
      <c r="DN50" s="217"/>
      <c r="DO50" s="217"/>
      <c r="DP50" s="217"/>
      <c r="DQ50" s="217"/>
      <c r="DR50" s="217"/>
      <c r="DS50" s="217"/>
      <c r="DT50" s="217"/>
      <c r="DU50" s="217"/>
      <c r="DV50" s="217"/>
      <c r="DW50" s="217"/>
      <c r="DX50" s="217"/>
      <c r="DY50" s="217"/>
      <c r="DZ50" s="217"/>
      <c r="EA50" s="217"/>
      <c r="EB50" s="217"/>
      <c r="EC50" s="217"/>
      <c r="ED50" s="217"/>
      <c r="EE50" s="217"/>
      <c r="EF50" s="217"/>
      <c r="EG50" s="217"/>
      <c r="EH50" s="217"/>
      <c r="EI50" s="217"/>
      <c r="EJ50" s="217"/>
      <c r="EK50" s="217"/>
      <c r="EL50" s="217"/>
      <c r="EM50" s="217"/>
      <c r="EN50" s="217"/>
      <c r="EO50" s="217"/>
    </row>
    <row r="51" customFormat="false" ht="12" hidden="false" customHeight="true" outlineLevel="0" collapsed="false">
      <c r="A51" s="243" t="n">
        <v>34</v>
      </c>
      <c r="B51" s="195" t="s">
        <v>309</v>
      </c>
      <c r="C51" s="196" t="s">
        <v>310</v>
      </c>
      <c r="D51" s="197"/>
      <c r="E51" s="158" t="n">
        <v>88</v>
      </c>
      <c r="F51" s="158" t="n">
        <v>1</v>
      </c>
      <c r="G51" s="158" t="s">
        <v>21</v>
      </c>
      <c r="H51" s="158" t="n">
        <v>11</v>
      </c>
      <c r="I51" s="158" t="s">
        <v>21</v>
      </c>
      <c r="J51" s="158" t="n">
        <v>14</v>
      </c>
      <c r="K51" s="89"/>
      <c r="L51" s="158" t="n">
        <v>15</v>
      </c>
      <c r="M51" s="158" t="n">
        <v>1</v>
      </c>
      <c r="N51" s="158" t="n">
        <v>3</v>
      </c>
      <c r="O51" s="158" t="n">
        <v>1</v>
      </c>
      <c r="P51" s="158" t="n">
        <v>31</v>
      </c>
      <c r="Q51" s="158" t="n">
        <v>1</v>
      </c>
      <c r="R51" s="158" t="n">
        <v>7</v>
      </c>
      <c r="S51" s="246" t="n">
        <v>34</v>
      </c>
      <c r="T51" s="158"/>
      <c r="U51" s="247"/>
    </row>
    <row r="52" customFormat="false" ht="12" hidden="false" customHeight="true" outlineLevel="0" collapsed="false">
      <c r="A52" s="243" t="n">
        <v>35</v>
      </c>
      <c r="B52" s="252" t="n">
        <v>4000</v>
      </c>
      <c r="C52" s="253" t="s">
        <v>19</v>
      </c>
      <c r="D52" s="254" t="n">
        <v>12100</v>
      </c>
      <c r="E52" s="158" t="n">
        <v>413</v>
      </c>
      <c r="F52" s="158" t="n">
        <v>14</v>
      </c>
      <c r="G52" s="158" t="n">
        <v>1</v>
      </c>
      <c r="H52" s="158" t="n">
        <v>63</v>
      </c>
      <c r="I52" s="158" t="n">
        <v>3</v>
      </c>
      <c r="J52" s="158" t="n">
        <v>88</v>
      </c>
      <c r="K52" s="89"/>
      <c r="L52" s="158" t="n">
        <v>75</v>
      </c>
      <c r="M52" s="158" t="n">
        <v>8</v>
      </c>
      <c r="N52" s="158" t="n">
        <v>17</v>
      </c>
      <c r="O52" s="158" t="n">
        <v>4</v>
      </c>
      <c r="P52" s="158" t="n">
        <v>87</v>
      </c>
      <c r="Q52" s="158" t="n">
        <v>5</v>
      </c>
      <c r="R52" s="158" t="n">
        <v>42</v>
      </c>
      <c r="S52" s="246" t="n">
        <v>35</v>
      </c>
      <c r="T52" s="158"/>
      <c r="U52" s="247"/>
    </row>
    <row r="53" customFormat="false" ht="12" hidden="false" customHeight="true" outlineLevel="0" collapsed="false">
      <c r="A53" s="243" t="n">
        <v>36</v>
      </c>
      <c r="B53" s="252" t="n">
        <v>12100</v>
      </c>
      <c r="C53" s="253" t="s">
        <v>19</v>
      </c>
      <c r="D53" s="254" t="n">
        <v>24100</v>
      </c>
      <c r="E53" s="158" t="n">
        <v>786</v>
      </c>
      <c r="F53" s="158" t="n">
        <v>18</v>
      </c>
      <c r="G53" s="158" t="s">
        <v>21</v>
      </c>
      <c r="H53" s="158" t="n">
        <v>130</v>
      </c>
      <c r="I53" s="158" t="s">
        <v>21</v>
      </c>
      <c r="J53" s="158" t="n">
        <v>158</v>
      </c>
      <c r="K53" s="89"/>
      <c r="L53" s="158" t="n">
        <v>158</v>
      </c>
      <c r="M53" s="158" t="n">
        <v>12</v>
      </c>
      <c r="N53" s="158" t="n">
        <v>46</v>
      </c>
      <c r="O53" s="158" t="n">
        <v>7</v>
      </c>
      <c r="P53" s="158" t="n">
        <v>163</v>
      </c>
      <c r="Q53" s="158" t="n">
        <v>12</v>
      </c>
      <c r="R53" s="158" t="n">
        <v>74</v>
      </c>
      <c r="S53" s="246" t="n">
        <v>36</v>
      </c>
      <c r="T53" s="158"/>
      <c r="U53" s="247"/>
    </row>
    <row r="54" customFormat="false" ht="12" hidden="false" customHeight="true" outlineLevel="0" collapsed="false">
      <c r="A54" s="243" t="n">
        <v>37</v>
      </c>
      <c r="B54" s="252" t="n">
        <v>24100</v>
      </c>
      <c r="C54" s="253" t="s">
        <v>19</v>
      </c>
      <c r="D54" s="254" t="n">
        <v>48100</v>
      </c>
      <c r="E54" s="158" t="n">
        <v>2872</v>
      </c>
      <c r="F54" s="158" t="n">
        <v>69</v>
      </c>
      <c r="G54" s="158" t="n">
        <v>8</v>
      </c>
      <c r="H54" s="158" t="n">
        <v>454</v>
      </c>
      <c r="I54" s="158" t="n">
        <v>7</v>
      </c>
      <c r="J54" s="158" t="n">
        <v>577</v>
      </c>
      <c r="K54" s="89"/>
      <c r="L54" s="158" t="n">
        <v>586</v>
      </c>
      <c r="M54" s="158" t="n">
        <v>96</v>
      </c>
      <c r="N54" s="158" t="n">
        <v>144</v>
      </c>
      <c r="O54" s="158" t="n">
        <v>141</v>
      </c>
      <c r="P54" s="158" t="n">
        <v>499</v>
      </c>
      <c r="Q54" s="158" t="n">
        <v>28</v>
      </c>
      <c r="R54" s="158" t="n">
        <v>249</v>
      </c>
      <c r="S54" s="246" t="n">
        <v>37</v>
      </c>
      <c r="T54" s="158"/>
      <c r="U54" s="247"/>
    </row>
    <row r="55" customFormat="false" ht="12" hidden="false" customHeight="true" outlineLevel="0" collapsed="false">
      <c r="A55" s="243" t="n">
        <v>38</v>
      </c>
      <c r="B55" s="252" t="n">
        <v>48100</v>
      </c>
      <c r="C55" s="253" t="s">
        <v>19</v>
      </c>
      <c r="D55" s="254" t="n">
        <v>72100</v>
      </c>
      <c r="E55" s="158" t="n">
        <v>3845</v>
      </c>
      <c r="F55" s="158" t="n">
        <v>79</v>
      </c>
      <c r="G55" s="158" t="n">
        <v>6</v>
      </c>
      <c r="H55" s="158" t="n">
        <v>675</v>
      </c>
      <c r="I55" s="158" t="n">
        <v>14</v>
      </c>
      <c r="J55" s="158" t="n">
        <v>677</v>
      </c>
      <c r="K55" s="89"/>
      <c r="L55" s="158" t="n">
        <v>788</v>
      </c>
      <c r="M55" s="158" t="n">
        <v>107</v>
      </c>
      <c r="N55" s="158" t="n">
        <v>233</v>
      </c>
      <c r="O55" s="158" t="n">
        <v>245</v>
      </c>
      <c r="P55" s="158" t="n">
        <v>616</v>
      </c>
      <c r="Q55" s="158" t="n">
        <v>33</v>
      </c>
      <c r="R55" s="158" t="n">
        <v>361</v>
      </c>
      <c r="S55" s="246" t="n">
        <v>38</v>
      </c>
      <c r="T55" s="158"/>
      <c r="U55" s="247"/>
    </row>
    <row r="56" customFormat="false" ht="12" hidden="false" customHeight="true" outlineLevel="0" collapsed="false">
      <c r="A56" s="243" t="n">
        <v>39</v>
      </c>
      <c r="B56" s="252" t="n">
        <v>72100</v>
      </c>
      <c r="C56" s="253" t="s">
        <v>19</v>
      </c>
      <c r="D56" s="254" t="n">
        <v>125000</v>
      </c>
      <c r="E56" s="158" t="n">
        <v>8229</v>
      </c>
      <c r="F56" s="158" t="n">
        <v>156</v>
      </c>
      <c r="G56" s="158" t="n">
        <v>8</v>
      </c>
      <c r="H56" s="158" t="n">
        <v>1762</v>
      </c>
      <c r="I56" s="158" t="n">
        <v>35</v>
      </c>
      <c r="J56" s="158" t="n">
        <v>1338</v>
      </c>
      <c r="K56" s="89"/>
      <c r="L56" s="158" t="n">
        <v>2030</v>
      </c>
      <c r="M56" s="158" t="n">
        <v>156</v>
      </c>
      <c r="N56" s="158" t="n">
        <v>481</v>
      </c>
      <c r="O56" s="158" t="n">
        <v>426</v>
      </c>
      <c r="P56" s="158" t="n">
        <v>1235</v>
      </c>
      <c r="Q56" s="158" t="n">
        <v>47</v>
      </c>
      <c r="R56" s="158" t="n">
        <v>538</v>
      </c>
      <c r="S56" s="246" t="n">
        <v>39</v>
      </c>
      <c r="T56" s="158"/>
      <c r="U56" s="247"/>
    </row>
    <row r="57" customFormat="false" ht="12" hidden="false" customHeight="true" outlineLevel="0" collapsed="false">
      <c r="A57" s="243" t="n">
        <v>40</v>
      </c>
      <c r="B57" s="252" t="n">
        <v>125000</v>
      </c>
      <c r="C57" s="253" t="s">
        <v>19</v>
      </c>
      <c r="D57" s="254" t="n">
        <v>250000</v>
      </c>
      <c r="E57" s="158" t="n">
        <v>12138</v>
      </c>
      <c r="F57" s="158" t="n">
        <v>462</v>
      </c>
      <c r="G57" s="158" t="s">
        <v>21</v>
      </c>
      <c r="H57" s="158" t="n">
        <v>3314</v>
      </c>
      <c r="I57" s="158" t="n">
        <v>96</v>
      </c>
      <c r="J57" s="158" t="n">
        <v>1267</v>
      </c>
      <c r="K57" s="89"/>
      <c r="L57" s="158" t="n">
        <v>3401</v>
      </c>
      <c r="M57" s="158" t="n">
        <v>210</v>
      </c>
      <c r="N57" s="158" t="n">
        <v>528</v>
      </c>
      <c r="O57" s="158" t="n">
        <v>227</v>
      </c>
      <c r="P57" s="158" t="n">
        <v>1808</v>
      </c>
      <c r="Q57" s="158" t="n">
        <v>61</v>
      </c>
      <c r="R57" s="158" t="n">
        <v>733</v>
      </c>
      <c r="S57" s="246" t="n">
        <v>40</v>
      </c>
      <c r="T57" s="158"/>
      <c r="U57" s="247"/>
    </row>
    <row r="58" customFormat="false" ht="12" hidden="false" customHeight="true" outlineLevel="0" collapsed="false">
      <c r="A58" s="243" t="n">
        <v>41</v>
      </c>
      <c r="B58" s="252" t="n">
        <v>250000</v>
      </c>
      <c r="C58" s="255" t="s">
        <v>311</v>
      </c>
      <c r="D58" s="255"/>
      <c r="E58" s="158" t="n">
        <v>81119</v>
      </c>
      <c r="F58" s="158" t="n">
        <v>1525</v>
      </c>
      <c r="G58" s="158" t="n">
        <v>206</v>
      </c>
      <c r="H58" s="158" t="n">
        <v>43110</v>
      </c>
      <c r="I58" s="158" t="n">
        <v>6923</v>
      </c>
      <c r="J58" s="158" t="n">
        <v>2442</v>
      </c>
      <c r="K58" s="89"/>
      <c r="L58" s="158" t="n">
        <v>7329</v>
      </c>
      <c r="M58" s="158" t="n">
        <v>365</v>
      </c>
      <c r="N58" s="158" t="n">
        <v>1211</v>
      </c>
      <c r="O58" s="158" t="n">
        <v>6597</v>
      </c>
      <c r="P58" s="158" t="n">
        <v>8795</v>
      </c>
      <c r="Q58" s="158" t="n">
        <v>293</v>
      </c>
      <c r="R58" s="158" t="n">
        <v>2324</v>
      </c>
      <c r="S58" s="246" t="n">
        <v>41</v>
      </c>
      <c r="T58" s="158"/>
      <c r="U58" s="247"/>
    </row>
    <row r="59" s="225" customFormat="true" ht="12" hidden="false" customHeight="true" outlineLevel="0" collapsed="false">
      <c r="A59" s="256" t="n">
        <v>42</v>
      </c>
      <c r="B59" s="225" t="s">
        <v>219</v>
      </c>
      <c r="D59" s="257"/>
      <c r="E59" s="202" t="n">
        <v>109490</v>
      </c>
      <c r="F59" s="202" t="n">
        <v>2325</v>
      </c>
      <c r="G59" s="202" t="n">
        <v>245</v>
      </c>
      <c r="H59" s="202" t="n">
        <v>49521</v>
      </c>
      <c r="I59" s="202" t="n">
        <v>7080</v>
      </c>
      <c r="J59" s="202" t="n">
        <v>6562</v>
      </c>
      <c r="K59" s="258"/>
      <c r="L59" s="202" t="n">
        <v>14381</v>
      </c>
      <c r="M59" s="202" t="n">
        <v>955</v>
      </c>
      <c r="N59" s="202" t="n">
        <v>2661</v>
      </c>
      <c r="O59" s="202" t="n">
        <v>7648</v>
      </c>
      <c r="P59" s="202" t="n">
        <v>13234</v>
      </c>
      <c r="Q59" s="202" t="n">
        <v>481</v>
      </c>
      <c r="R59" s="202" t="n">
        <v>4329</v>
      </c>
      <c r="S59" s="259" t="n">
        <v>42</v>
      </c>
      <c r="T59" s="202"/>
      <c r="U59" s="247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  <c r="BI59" s="215"/>
      <c r="BJ59" s="215"/>
      <c r="BK59" s="215"/>
      <c r="BL59" s="215"/>
      <c r="BM59" s="215"/>
      <c r="BN59" s="215"/>
      <c r="BO59" s="215"/>
      <c r="BP59" s="215"/>
      <c r="BQ59" s="215"/>
      <c r="BR59" s="215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5"/>
      <c r="CG59" s="215"/>
      <c r="CH59" s="215"/>
      <c r="CI59" s="215"/>
      <c r="CJ59" s="215"/>
      <c r="CK59" s="215"/>
      <c r="CL59" s="215"/>
      <c r="CM59" s="215"/>
      <c r="CN59" s="215"/>
      <c r="CO59" s="215"/>
      <c r="CP59" s="215"/>
      <c r="CQ59" s="215"/>
      <c r="CR59" s="215"/>
      <c r="CS59" s="215"/>
      <c r="CT59" s="215"/>
      <c r="CU59" s="215"/>
      <c r="CV59" s="215"/>
      <c r="CW59" s="215"/>
      <c r="CX59" s="215"/>
      <c r="CY59" s="215"/>
      <c r="CZ59" s="215"/>
      <c r="DA59" s="215"/>
      <c r="DB59" s="215"/>
      <c r="DC59" s="215"/>
      <c r="DD59" s="215"/>
      <c r="DE59" s="215"/>
      <c r="DF59" s="215"/>
      <c r="DG59" s="215"/>
      <c r="DH59" s="215"/>
      <c r="DI59" s="215"/>
      <c r="DJ59" s="215"/>
      <c r="DK59" s="215"/>
      <c r="DL59" s="215"/>
      <c r="DM59" s="215"/>
      <c r="DN59" s="215"/>
      <c r="DO59" s="215"/>
      <c r="DP59" s="215"/>
      <c r="DQ59" s="215"/>
      <c r="DR59" s="215"/>
      <c r="DS59" s="215"/>
      <c r="DT59" s="215"/>
      <c r="DU59" s="215"/>
      <c r="DV59" s="215"/>
      <c r="DW59" s="215"/>
      <c r="DX59" s="215"/>
      <c r="DY59" s="215"/>
      <c r="DZ59" s="215"/>
      <c r="EA59" s="215"/>
      <c r="EB59" s="215"/>
      <c r="EC59" s="215"/>
      <c r="ED59" s="215"/>
      <c r="EE59" s="215"/>
      <c r="EF59" s="215"/>
      <c r="EG59" s="215"/>
      <c r="EH59" s="215"/>
      <c r="EI59" s="215"/>
      <c r="EJ59" s="215"/>
      <c r="EK59" s="215"/>
      <c r="EL59" s="215"/>
      <c r="EM59" s="215"/>
      <c r="EN59" s="215"/>
      <c r="EO59" s="215"/>
    </row>
    <row r="60" s="206" customFormat="true" ht="12" hidden="false" customHeight="true" outlineLevel="0" collapsed="false">
      <c r="A60" s="260"/>
      <c r="B60" s="270"/>
      <c r="E60" s="27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0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  <c r="BF60" s="215"/>
      <c r="BG60" s="215"/>
      <c r="BH60" s="215"/>
      <c r="BI60" s="215"/>
      <c r="BJ60" s="215"/>
      <c r="BK60" s="215"/>
      <c r="BL60" s="215"/>
      <c r="BM60" s="215"/>
      <c r="BN60" s="215"/>
      <c r="BO60" s="215"/>
      <c r="BP60" s="215"/>
      <c r="BQ60" s="215"/>
      <c r="BR60" s="215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5"/>
      <c r="CG60" s="215"/>
      <c r="CH60" s="215"/>
      <c r="CI60" s="215"/>
      <c r="CJ60" s="215"/>
      <c r="CK60" s="215"/>
      <c r="CL60" s="215"/>
      <c r="CM60" s="215"/>
      <c r="CN60" s="215"/>
      <c r="CO60" s="215"/>
      <c r="CP60" s="215"/>
      <c r="CQ60" s="215"/>
      <c r="CR60" s="215"/>
      <c r="CS60" s="215"/>
      <c r="CT60" s="215"/>
      <c r="CU60" s="215"/>
      <c r="CV60" s="215"/>
      <c r="CW60" s="215"/>
      <c r="CX60" s="215"/>
      <c r="CY60" s="215"/>
      <c r="CZ60" s="215"/>
      <c r="DA60" s="215"/>
      <c r="DB60" s="215"/>
      <c r="DC60" s="215"/>
      <c r="DD60" s="215"/>
      <c r="DE60" s="215"/>
      <c r="DF60" s="215"/>
      <c r="DG60" s="215"/>
      <c r="DH60" s="215"/>
      <c r="DI60" s="215"/>
      <c r="DJ60" s="215"/>
      <c r="DK60" s="215"/>
      <c r="DL60" s="215"/>
      <c r="DM60" s="215"/>
      <c r="DN60" s="215"/>
      <c r="DO60" s="215"/>
      <c r="DP60" s="215"/>
      <c r="DQ60" s="215"/>
      <c r="DR60" s="215"/>
      <c r="DS60" s="215"/>
      <c r="DT60" s="215"/>
      <c r="DU60" s="215"/>
      <c r="DV60" s="215"/>
      <c r="DW60" s="215"/>
      <c r="DX60" s="215"/>
      <c r="DY60" s="215"/>
      <c r="DZ60" s="215"/>
      <c r="EA60" s="215"/>
      <c r="EB60" s="215"/>
      <c r="EC60" s="215"/>
      <c r="ED60" s="215"/>
      <c r="EE60" s="215"/>
      <c r="EF60" s="215"/>
      <c r="EG60" s="215"/>
      <c r="EH60" s="215"/>
      <c r="EI60" s="215"/>
      <c r="EJ60" s="215"/>
      <c r="EK60" s="215"/>
      <c r="EL60" s="215"/>
      <c r="EM60" s="215"/>
      <c r="EN60" s="215"/>
      <c r="EO60" s="215"/>
    </row>
    <row r="61" customFormat="false" ht="12.75" hidden="false" customHeight="false" outlineLevel="0" collapsed="false">
      <c r="A61" s="272" t="s">
        <v>223</v>
      </c>
      <c r="Q61" s="273"/>
    </row>
    <row r="62" customFormat="false" ht="12.75" hidden="false" customHeight="false" outlineLevel="0" collapsed="false">
      <c r="A62" s="109" t="s">
        <v>224</v>
      </c>
      <c r="B62" s="217"/>
    </row>
    <row r="63" customFormat="false" ht="12.75" hidden="false" customHeight="false" outlineLevel="0" collapsed="false">
      <c r="A63" s="109" t="s">
        <v>328</v>
      </c>
      <c r="B63" s="217"/>
    </row>
    <row r="64" customFormat="false" ht="12.75" hidden="false" customHeight="false" outlineLevel="0" collapsed="false">
      <c r="A64" s="109" t="s">
        <v>329</v>
      </c>
      <c r="B64" s="217"/>
    </row>
    <row r="65" customFormat="false" ht="0.75" hidden="false" customHeight="true" outlineLevel="0" collapsed="false"/>
    <row r="66" s="215" customFormat="true" ht="12.75" hidden="false" customHeight="false" outlineLevel="0" collapsed="false">
      <c r="K66" s="274"/>
    </row>
    <row r="67" s="215" customFormat="true" ht="12.75" hidden="false" customHeight="false" outlineLevel="0" collapsed="false">
      <c r="K67" s="274"/>
    </row>
    <row r="68" s="215" customFormat="true" ht="12.75" hidden="false" customHeight="false" outlineLevel="0" collapsed="false">
      <c r="K68" s="274"/>
    </row>
    <row r="69" s="215" customFormat="true" ht="12.75" hidden="false" customHeight="false" outlineLevel="0" collapsed="false">
      <c r="K69" s="274"/>
    </row>
    <row r="70" s="215" customFormat="true" ht="12.75" hidden="false" customHeight="false" outlineLevel="0" collapsed="false">
      <c r="K70" s="274"/>
    </row>
    <row r="71" s="215" customFormat="true" ht="12.75" hidden="false" customHeight="false" outlineLevel="0" collapsed="false">
      <c r="K71" s="274"/>
    </row>
    <row r="72" s="215" customFormat="true" ht="12.75" hidden="false" customHeight="false" outlineLevel="0" collapsed="false">
      <c r="K72" s="274"/>
    </row>
    <row r="73" s="215" customFormat="true" ht="12.75" hidden="false" customHeight="false" outlineLevel="0" collapsed="false">
      <c r="K73" s="274"/>
    </row>
    <row r="74" s="215" customFormat="true" ht="12.75" hidden="false" customHeight="false" outlineLevel="0" collapsed="false">
      <c r="K74" s="274"/>
    </row>
    <row r="75" s="215" customFormat="true" ht="12.75" hidden="false" customHeight="false" outlineLevel="0" collapsed="false">
      <c r="K75" s="274"/>
    </row>
    <row r="76" s="215" customFormat="true" ht="12.75" hidden="false" customHeight="false" outlineLevel="0" collapsed="false">
      <c r="K76" s="274"/>
    </row>
    <row r="77" s="215" customFormat="true" ht="12.75" hidden="false" customHeight="false" outlineLevel="0" collapsed="false">
      <c r="K77" s="274"/>
    </row>
    <row r="78" s="215" customFormat="true" ht="12.75" hidden="false" customHeight="false" outlineLevel="0" collapsed="false">
      <c r="K78" s="274"/>
    </row>
    <row r="79" s="215" customFormat="true" ht="12.75" hidden="false" customHeight="false" outlineLevel="0" collapsed="false">
      <c r="K79" s="274"/>
    </row>
    <row r="80" s="215" customFormat="true" ht="12.75" hidden="false" customHeight="false" outlineLevel="0" collapsed="false">
      <c r="K80" s="274"/>
    </row>
    <row r="81" s="215" customFormat="true" ht="12.75" hidden="false" customHeight="false" outlineLevel="0" collapsed="false">
      <c r="K81" s="274"/>
    </row>
    <row r="82" s="215" customFormat="true" ht="12.75" hidden="false" customHeight="false" outlineLevel="0" collapsed="false">
      <c r="K82" s="274"/>
    </row>
    <row r="83" s="215" customFormat="true" ht="12.75" hidden="false" customHeight="false" outlineLevel="0" collapsed="false">
      <c r="K83" s="274"/>
    </row>
    <row r="84" s="215" customFormat="true" ht="12.75" hidden="false" customHeight="false" outlineLevel="0" collapsed="false">
      <c r="K84" s="274"/>
    </row>
    <row r="85" s="215" customFormat="true" ht="12.75" hidden="false" customHeight="false" outlineLevel="0" collapsed="false">
      <c r="K85" s="274"/>
    </row>
    <row r="86" s="215" customFormat="true" ht="12.75" hidden="false" customHeight="false" outlineLevel="0" collapsed="false">
      <c r="K86" s="274"/>
    </row>
    <row r="87" s="215" customFormat="true" ht="12.75" hidden="false" customHeight="false" outlineLevel="0" collapsed="false">
      <c r="K87" s="274"/>
    </row>
    <row r="88" s="215" customFormat="true" ht="12.75" hidden="false" customHeight="false" outlineLevel="0" collapsed="false">
      <c r="K88" s="274"/>
    </row>
    <row r="89" s="215" customFormat="true" ht="12.75" hidden="false" customHeight="false" outlineLevel="0" collapsed="false">
      <c r="K89" s="274"/>
    </row>
    <row r="90" s="215" customFormat="true" ht="12.75" hidden="false" customHeight="false" outlineLevel="0" collapsed="false">
      <c r="K90" s="274"/>
    </row>
    <row r="91" s="215" customFormat="true" ht="12.75" hidden="false" customHeight="false" outlineLevel="0" collapsed="false">
      <c r="K91" s="274"/>
    </row>
    <row r="92" s="215" customFormat="true" ht="12.75" hidden="false" customHeight="false" outlineLevel="0" collapsed="false">
      <c r="K92" s="274"/>
    </row>
    <row r="93" s="215" customFormat="true" ht="12.75" hidden="false" customHeight="false" outlineLevel="0" collapsed="false">
      <c r="K93" s="274"/>
    </row>
    <row r="94" s="215" customFormat="true" ht="12.75" hidden="false" customHeight="false" outlineLevel="0" collapsed="false">
      <c r="K94" s="274"/>
    </row>
    <row r="95" s="215" customFormat="true" ht="12.75" hidden="false" customHeight="false" outlineLevel="0" collapsed="false">
      <c r="K95" s="274"/>
    </row>
    <row r="96" s="215" customFormat="true" ht="12.75" hidden="false" customHeight="false" outlineLevel="0" collapsed="false">
      <c r="K96" s="274"/>
    </row>
    <row r="97" s="215" customFormat="true" ht="12.75" hidden="false" customHeight="false" outlineLevel="0" collapsed="false">
      <c r="K97" s="274"/>
    </row>
    <row r="98" s="215" customFormat="true" ht="12.75" hidden="false" customHeight="false" outlineLevel="0" collapsed="false">
      <c r="K98" s="274"/>
    </row>
    <row r="99" s="215" customFormat="true" ht="12.75" hidden="false" customHeight="false" outlineLevel="0" collapsed="false">
      <c r="K99" s="274"/>
    </row>
    <row r="100" s="215" customFormat="true" ht="12.75" hidden="false" customHeight="false" outlineLevel="0" collapsed="false">
      <c r="K100" s="274"/>
    </row>
    <row r="101" s="215" customFormat="true" ht="12.75" hidden="false" customHeight="false" outlineLevel="0" collapsed="false">
      <c r="K101" s="274"/>
    </row>
    <row r="102" s="215" customFormat="true" ht="12.75" hidden="false" customHeight="false" outlineLevel="0" collapsed="false">
      <c r="K102" s="274"/>
    </row>
    <row r="103" s="215" customFormat="true" ht="12.75" hidden="false" customHeight="false" outlineLevel="0" collapsed="false">
      <c r="K103" s="274"/>
    </row>
    <row r="104" s="215" customFormat="true" ht="12.75" hidden="false" customHeight="false" outlineLevel="0" collapsed="false">
      <c r="K104" s="274"/>
    </row>
    <row r="105" s="215" customFormat="true" ht="12.75" hidden="false" customHeight="false" outlineLevel="0" collapsed="false">
      <c r="K105" s="274"/>
    </row>
    <row r="106" s="215" customFormat="true" ht="12.75" hidden="false" customHeight="false" outlineLevel="0" collapsed="false">
      <c r="K106" s="274"/>
    </row>
    <row r="107" s="215" customFormat="true" ht="12.75" hidden="false" customHeight="false" outlineLevel="0" collapsed="false">
      <c r="K107" s="274"/>
    </row>
    <row r="108" s="215" customFormat="true" ht="12.75" hidden="false" customHeight="false" outlineLevel="0" collapsed="false">
      <c r="K108" s="274"/>
    </row>
    <row r="109" s="215" customFormat="true" ht="12.75" hidden="false" customHeight="false" outlineLevel="0" collapsed="false">
      <c r="K109" s="274"/>
    </row>
    <row r="110" s="215" customFormat="true" ht="12.75" hidden="false" customHeight="false" outlineLevel="0" collapsed="false">
      <c r="K110" s="274"/>
    </row>
    <row r="111" s="215" customFormat="true" ht="12.75" hidden="false" customHeight="false" outlineLevel="0" collapsed="false">
      <c r="K111" s="274"/>
    </row>
    <row r="112" s="215" customFormat="true" ht="12.75" hidden="false" customHeight="false" outlineLevel="0" collapsed="false">
      <c r="K112" s="274"/>
    </row>
    <row r="113" s="215" customFormat="true" ht="12.75" hidden="false" customHeight="false" outlineLevel="0" collapsed="false">
      <c r="K113" s="274"/>
    </row>
    <row r="114" s="215" customFormat="true" ht="12.75" hidden="false" customHeight="false" outlineLevel="0" collapsed="false">
      <c r="K114" s="274"/>
    </row>
    <row r="115" s="215" customFormat="true" ht="12.75" hidden="false" customHeight="false" outlineLevel="0" collapsed="false">
      <c r="K115" s="274"/>
    </row>
    <row r="116" s="215" customFormat="true" ht="12.75" hidden="false" customHeight="false" outlineLevel="0" collapsed="false">
      <c r="K116" s="274"/>
    </row>
    <row r="117" s="215" customFormat="true" ht="12.75" hidden="false" customHeight="false" outlineLevel="0" collapsed="false">
      <c r="K117" s="274"/>
    </row>
    <row r="118" s="215" customFormat="true" ht="12.75" hidden="false" customHeight="false" outlineLevel="0" collapsed="false">
      <c r="K118" s="274"/>
    </row>
    <row r="119" s="215" customFormat="true" ht="12.75" hidden="false" customHeight="false" outlineLevel="0" collapsed="false">
      <c r="K119" s="274"/>
    </row>
    <row r="120" s="215" customFormat="true" ht="12.75" hidden="false" customHeight="false" outlineLevel="0" collapsed="false">
      <c r="K120" s="274"/>
    </row>
    <row r="121" s="215" customFormat="true" ht="12.75" hidden="false" customHeight="false" outlineLevel="0" collapsed="false">
      <c r="K121" s="274"/>
    </row>
    <row r="122" s="215" customFormat="true" ht="12.75" hidden="false" customHeight="false" outlineLevel="0" collapsed="false">
      <c r="K122" s="274"/>
    </row>
    <row r="123" s="215" customFormat="true" ht="12.75" hidden="false" customHeight="false" outlineLevel="0" collapsed="false">
      <c r="K123" s="274"/>
    </row>
    <row r="124" s="215" customFormat="true" ht="12.75" hidden="false" customHeight="false" outlineLevel="0" collapsed="false">
      <c r="K124" s="274"/>
    </row>
    <row r="125" s="215" customFormat="true" ht="12.75" hidden="false" customHeight="false" outlineLevel="0" collapsed="false">
      <c r="K125" s="274"/>
    </row>
    <row r="126" s="215" customFormat="true" ht="12.75" hidden="false" customHeight="false" outlineLevel="0" collapsed="false">
      <c r="K126" s="274"/>
    </row>
    <row r="127" s="215" customFormat="true" ht="12.75" hidden="false" customHeight="false" outlineLevel="0" collapsed="false">
      <c r="K127" s="274"/>
    </row>
    <row r="128" s="215" customFormat="true" ht="12.75" hidden="false" customHeight="false" outlineLevel="0" collapsed="false">
      <c r="K128" s="274"/>
    </row>
    <row r="129" s="215" customFormat="true" ht="12.75" hidden="false" customHeight="false" outlineLevel="0" collapsed="false">
      <c r="K129" s="274"/>
    </row>
    <row r="130" s="215" customFormat="true" ht="12.75" hidden="false" customHeight="false" outlineLevel="0" collapsed="false">
      <c r="K130" s="274"/>
    </row>
    <row r="131" s="215" customFormat="true" ht="12.75" hidden="false" customHeight="false" outlineLevel="0" collapsed="false">
      <c r="K131" s="274"/>
    </row>
    <row r="132" s="215" customFormat="true" ht="12.75" hidden="false" customHeight="false" outlineLevel="0" collapsed="false">
      <c r="K132" s="274"/>
    </row>
    <row r="133" s="215" customFormat="true" ht="12.75" hidden="false" customHeight="false" outlineLevel="0" collapsed="false">
      <c r="K133" s="274"/>
    </row>
    <row r="134" s="215" customFormat="true" ht="12.75" hidden="false" customHeight="false" outlineLevel="0" collapsed="false">
      <c r="K134" s="274"/>
    </row>
  </sheetData>
  <mergeCells count="27">
    <mergeCell ref="A4:A8"/>
    <mergeCell ref="B4:D8"/>
    <mergeCell ref="E4:E8"/>
    <mergeCell ref="F4:J4"/>
    <mergeCell ref="L4:R4"/>
    <mergeCell ref="S4:S8"/>
    <mergeCell ref="F5:F8"/>
    <mergeCell ref="G5:G8"/>
    <mergeCell ref="H5:H8"/>
    <mergeCell ref="I5:I8"/>
    <mergeCell ref="J5:J8"/>
    <mergeCell ref="L5:L8"/>
    <mergeCell ref="M5:M8"/>
    <mergeCell ref="N5:N8"/>
    <mergeCell ref="O5:O8"/>
    <mergeCell ref="P5:P8"/>
    <mergeCell ref="Q5:Q8"/>
    <mergeCell ref="R5:R8"/>
    <mergeCell ref="B10:J10"/>
    <mergeCell ref="L10:S10"/>
    <mergeCell ref="C24:D24"/>
    <mergeCell ref="B27:J27"/>
    <mergeCell ref="L27:S27"/>
    <mergeCell ref="C41:D41"/>
    <mergeCell ref="B44:J44"/>
    <mergeCell ref="L44:S44"/>
    <mergeCell ref="C58:D58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S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5" width="8.99"/>
    <col collapsed="false" customWidth="true" hidden="false" outlineLevel="0" max="2" min="2" style="275" width="27.14"/>
    <col collapsed="false" customWidth="true" hidden="false" outlineLevel="0" max="3" min="3" style="275" width="8.85"/>
    <col collapsed="false" customWidth="true" hidden="false" outlineLevel="0" max="4" min="4" style="275" width="11.28"/>
    <col collapsed="false" customWidth="true" hidden="false" outlineLevel="0" max="5" min="5" style="275" width="8.85"/>
    <col collapsed="false" customWidth="true" hidden="false" outlineLevel="0" max="6" min="6" style="275" width="11.28"/>
    <col collapsed="false" customWidth="true" hidden="false" outlineLevel="0" max="7" min="7" style="275" width="10.41"/>
    <col collapsed="false" customWidth="false" hidden="false" outlineLevel="0" max="149" min="8" style="215" width="11.42"/>
    <col collapsed="false" customWidth="false" hidden="false" outlineLevel="0" max="257" min="150" style="275" width="11.42"/>
  </cols>
  <sheetData>
    <row r="2" customFormat="false" ht="12" hidden="false" customHeight="true" outlineLevel="0" collapsed="false">
      <c r="A2" s="276" t="s">
        <v>330</v>
      </c>
      <c r="B2" s="276"/>
      <c r="C2" s="276"/>
      <c r="D2" s="276"/>
      <c r="E2" s="276"/>
      <c r="F2" s="276"/>
      <c r="G2" s="276"/>
    </row>
    <row r="3" customFormat="false" ht="12" hidden="false" customHeight="true" outlineLevel="0" collapsed="false">
      <c r="A3" s="276" t="s">
        <v>331</v>
      </c>
      <c r="B3" s="276"/>
      <c r="C3" s="276"/>
      <c r="D3" s="276"/>
      <c r="E3" s="276"/>
      <c r="F3" s="276"/>
      <c r="G3" s="276"/>
    </row>
    <row r="4" customFormat="false" ht="9.95" hidden="false" customHeight="true" outlineLevel="0" collapsed="false">
      <c r="B4" s="277"/>
      <c r="C4" s="278"/>
      <c r="D4" s="278"/>
      <c r="E4" s="278"/>
      <c r="F4" s="278"/>
      <c r="G4" s="279"/>
    </row>
    <row r="5" s="284" customFormat="true" ht="12" hidden="false" customHeight="true" outlineLevel="0" collapsed="false">
      <c r="A5" s="280" t="s">
        <v>194</v>
      </c>
      <c r="B5" s="281" t="s">
        <v>332</v>
      </c>
      <c r="C5" s="282" t="s">
        <v>333</v>
      </c>
      <c r="D5" s="282"/>
      <c r="E5" s="282" t="s">
        <v>334</v>
      </c>
      <c r="F5" s="282"/>
      <c r="G5" s="283" t="s">
        <v>335</v>
      </c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  <c r="Z5" s="215"/>
      <c r="AA5" s="215"/>
      <c r="AB5" s="215"/>
      <c r="AC5" s="215"/>
      <c r="AD5" s="215"/>
      <c r="AE5" s="215"/>
      <c r="AF5" s="215"/>
      <c r="AG5" s="215"/>
      <c r="AH5" s="215"/>
      <c r="AI5" s="215"/>
      <c r="AJ5" s="215"/>
      <c r="AK5" s="215"/>
      <c r="AL5" s="215"/>
      <c r="AM5" s="215"/>
      <c r="AN5" s="215"/>
      <c r="AO5" s="215"/>
      <c r="AP5" s="215"/>
      <c r="AQ5" s="215"/>
      <c r="AR5" s="215"/>
      <c r="AS5" s="215"/>
      <c r="AT5" s="215"/>
      <c r="AU5" s="215"/>
      <c r="AV5" s="215"/>
      <c r="AW5" s="215"/>
      <c r="AX5" s="215"/>
      <c r="AY5" s="215"/>
      <c r="AZ5" s="215"/>
      <c r="BA5" s="215"/>
      <c r="BB5" s="215"/>
      <c r="BC5" s="215"/>
      <c r="BD5" s="215"/>
      <c r="BE5" s="215"/>
      <c r="BF5" s="215"/>
      <c r="BG5" s="215"/>
      <c r="BH5" s="215"/>
      <c r="BI5" s="215"/>
      <c r="BJ5" s="215"/>
      <c r="BK5" s="215"/>
      <c r="BL5" s="215"/>
      <c r="BM5" s="215"/>
      <c r="BN5" s="215"/>
      <c r="BO5" s="215"/>
      <c r="BP5" s="215"/>
      <c r="BQ5" s="215"/>
      <c r="BR5" s="215"/>
      <c r="BS5" s="215"/>
      <c r="BT5" s="215"/>
      <c r="BU5" s="215"/>
      <c r="BV5" s="215"/>
      <c r="BW5" s="215"/>
      <c r="BX5" s="215"/>
      <c r="BY5" s="215"/>
      <c r="BZ5" s="215"/>
      <c r="CA5" s="215"/>
      <c r="CB5" s="215"/>
      <c r="CC5" s="215"/>
      <c r="CD5" s="215"/>
      <c r="CE5" s="215"/>
      <c r="CF5" s="215"/>
      <c r="CG5" s="215"/>
      <c r="CH5" s="215"/>
      <c r="CI5" s="215"/>
      <c r="CJ5" s="215"/>
      <c r="CK5" s="215"/>
      <c r="CL5" s="215"/>
      <c r="CM5" s="215"/>
      <c r="CN5" s="215"/>
      <c r="CO5" s="215"/>
      <c r="CP5" s="215"/>
      <c r="CQ5" s="215"/>
      <c r="CR5" s="215"/>
      <c r="CS5" s="215"/>
      <c r="CT5" s="215"/>
      <c r="CU5" s="215"/>
      <c r="CV5" s="215"/>
      <c r="CW5" s="215"/>
      <c r="CX5" s="215"/>
      <c r="CY5" s="215"/>
      <c r="CZ5" s="215"/>
      <c r="DA5" s="215"/>
      <c r="DB5" s="215"/>
      <c r="DC5" s="215"/>
      <c r="DD5" s="215"/>
      <c r="DE5" s="215"/>
      <c r="DF5" s="215"/>
      <c r="DG5" s="215"/>
      <c r="DH5" s="215"/>
      <c r="DI5" s="215"/>
      <c r="DJ5" s="215"/>
      <c r="DK5" s="215"/>
      <c r="DL5" s="215"/>
      <c r="DM5" s="215"/>
      <c r="DN5" s="215"/>
      <c r="DO5" s="215"/>
      <c r="DP5" s="215"/>
      <c r="DQ5" s="215"/>
      <c r="DR5" s="215"/>
      <c r="DS5" s="215"/>
      <c r="DT5" s="215"/>
      <c r="DU5" s="215"/>
      <c r="DV5" s="215"/>
      <c r="DW5" s="215"/>
      <c r="DX5" s="215"/>
      <c r="DY5" s="215"/>
      <c r="DZ5" s="215"/>
      <c r="EA5" s="215"/>
      <c r="EB5" s="215"/>
      <c r="EC5" s="215"/>
      <c r="ED5" s="215"/>
      <c r="EE5" s="215"/>
      <c r="EF5" s="215"/>
      <c r="EG5" s="215"/>
      <c r="EH5" s="215"/>
      <c r="EI5" s="215"/>
      <c r="EJ5" s="215"/>
      <c r="EK5" s="215"/>
      <c r="EL5" s="215"/>
      <c r="EM5" s="215"/>
      <c r="EN5" s="215"/>
      <c r="EO5" s="215"/>
      <c r="EP5" s="215"/>
      <c r="EQ5" s="215"/>
      <c r="ER5" s="215"/>
      <c r="ES5" s="215"/>
    </row>
    <row r="6" s="284" customFormat="true" ht="12" hidden="false" customHeight="true" outlineLevel="0" collapsed="false">
      <c r="A6" s="280"/>
      <c r="B6" s="281"/>
      <c r="C6" s="282"/>
      <c r="D6" s="282"/>
      <c r="E6" s="282"/>
      <c r="F6" s="282"/>
      <c r="G6" s="283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5"/>
      <c r="DS6" s="215"/>
      <c r="DT6" s="215"/>
      <c r="DU6" s="215"/>
      <c r="DV6" s="215"/>
      <c r="DW6" s="215"/>
      <c r="DX6" s="215"/>
      <c r="DY6" s="215"/>
      <c r="DZ6" s="215"/>
      <c r="EA6" s="215"/>
      <c r="EB6" s="215"/>
      <c r="EC6" s="215"/>
      <c r="ED6" s="215"/>
      <c r="EE6" s="215"/>
      <c r="EF6" s="215"/>
      <c r="EG6" s="215"/>
      <c r="EH6" s="215"/>
      <c r="EI6" s="215"/>
      <c r="EJ6" s="215"/>
      <c r="EK6" s="215"/>
      <c r="EL6" s="215"/>
      <c r="EM6" s="215"/>
      <c r="EN6" s="215"/>
      <c r="EO6" s="215"/>
      <c r="EP6" s="215"/>
      <c r="EQ6" s="215"/>
      <c r="ER6" s="215"/>
      <c r="ES6" s="215"/>
    </row>
    <row r="7" s="284" customFormat="true" ht="12" hidden="false" customHeight="true" outlineLevel="0" collapsed="false">
      <c r="A7" s="280"/>
      <c r="B7" s="281"/>
      <c r="C7" s="282"/>
      <c r="D7" s="282"/>
      <c r="E7" s="282"/>
      <c r="F7" s="282"/>
      <c r="G7" s="283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P7" s="215"/>
      <c r="AQ7" s="215"/>
      <c r="AR7" s="215"/>
      <c r="AS7" s="215"/>
      <c r="AT7" s="215"/>
      <c r="AU7" s="215"/>
      <c r="AV7" s="215"/>
      <c r="AW7" s="215"/>
      <c r="AX7" s="215"/>
      <c r="AY7" s="215"/>
      <c r="AZ7" s="215"/>
      <c r="BA7" s="215"/>
      <c r="BB7" s="215"/>
      <c r="BC7" s="215"/>
      <c r="BD7" s="215"/>
      <c r="BE7" s="215"/>
      <c r="BF7" s="215"/>
      <c r="BG7" s="215"/>
      <c r="BH7" s="215"/>
      <c r="BI7" s="215"/>
      <c r="BJ7" s="215"/>
      <c r="BK7" s="215"/>
      <c r="BL7" s="215"/>
      <c r="BM7" s="215"/>
      <c r="BN7" s="215"/>
      <c r="BO7" s="215"/>
      <c r="BP7" s="215"/>
      <c r="BQ7" s="215"/>
      <c r="BR7" s="215"/>
      <c r="BS7" s="215"/>
      <c r="BT7" s="215"/>
      <c r="BU7" s="215"/>
      <c r="BV7" s="215"/>
      <c r="BW7" s="215"/>
      <c r="BX7" s="215"/>
      <c r="BY7" s="215"/>
      <c r="BZ7" s="215"/>
      <c r="CA7" s="215"/>
      <c r="CB7" s="215"/>
      <c r="CC7" s="215"/>
      <c r="CD7" s="215"/>
      <c r="CE7" s="215"/>
      <c r="CF7" s="215"/>
      <c r="CG7" s="215"/>
      <c r="CH7" s="215"/>
      <c r="CI7" s="215"/>
      <c r="CJ7" s="215"/>
      <c r="CK7" s="215"/>
      <c r="CL7" s="215"/>
      <c r="CM7" s="215"/>
      <c r="CN7" s="215"/>
      <c r="CO7" s="215"/>
      <c r="CP7" s="215"/>
      <c r="CQ7" s="215"/>
      <c r="CR7" s="215"/>
      <c r="CS7" s="215"/>
      <c r="CT7" s="215"/>
      <c r="CU7" s="215"/>
      <c r="CV7" s="215"/>
      <c r="CW7" s="215"/>
      <c r="CX7" s="215"/>
      <c r="CY7" s="215"/>
      <c r="CZ7" s="215"/>
      <c r="DA7" s="215"/>
      <c r="DB7" s="215"/>
      <c r="DC7" s="215"/>
      <c r="DD7" s="215"/>
      <c r="DE7" s="215"/>
      <c r="DF7" s="215"/>
      <c r="DG7" s="215"/>
      <c r="DH7" s="215"/>
      <c r="DI7" s="215"/>
      <c r="DJ7" s="215"/>
      <c r="DK7" s="215"/>
      <c r="DL7" s="215"/>
      <c r="DM7" s="215"/>
      <c r="DN7" s="215"/>
      <c r="DO7" s="215"/>
      <c r="DP7" s="215"/>
      <c r="DQ7" s="215"/>
      <c r="DR7" s="215"/>
      <c r="DS7" s="215"/>
      <c r="DT7" s="215"/>
      <c r="DU7" s="215"/>
      <c r="DV7" s="215"/>
      <c r="DW7" s="215"/>
      <c r="DX7" s="215"/>
      <c r="DY7" s="215"/>
      <c r="DZ7" s="215"/>
      <c r="EA7" s="215"/>
      <c r="EB7" s="215"/>
      <c r="EC7" s="215"/>
      <c r="ED7" s="215"/>
      <c r="EE7" s="215"/>
      <c r="EF7" s="215"/>
      <c r="EG7" s="215"/>
      <c r="EH7" s="215"/>
      <c r="EI7" s="215"/>
      <c r="EJ7" s="215"/>
      <c r="EK7" s="215"/>
      <c r="EL7" s="215"/>
      <c r="EM7" s="215"/>
      <c r="EN7" s="215"/>
      <c r="EO7" s="215"/>
      <c r="EP7" s="215"/>
      <c r="EQ7" s="215"/>
      <c r="ER7" s="215"/>
      <c r="ES7" s="215"/>
    </row>
    <row r="8" s="284" customFormat="true" ht="12" hidden="false" customHeight="true" outlineLevel="0" collapsed="false">
      <c r="A8" s="280"/>
      <c r="B8" s="281"/>
      <c r="C8" s="282"/>
      <c r="D8" s="282"/>
      <c r="E8" s="282"/>
      <c r="F8" s="282"/>
      <c r="G8" s="283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  <c r="BH8" s="215"/>
      <c r="BI8" s="215"/>
      <c r="BJ8" s="215"/>
      <c r="BK8" s="215"/>
      <c r="BL8" s="215"/>
      <c r="BM8" s="215"/>
      <c r="BN8" s="215"/>
      <c r="BO8" s="215"/>
      <c r="BP8" s="215"/>
      <c r="BQ8" s="215"/>
      <c r="BR8" s="215"/>
      <c r="BS8" s="215"/>
      <c r="BT8" s="215"/>
      <c r="BU8" s="215"/>
      <c r="BV8" s="215"/>
      <c r="BW8" s="215"/>
      <c r="BX8" s="215"/>
      <c r="BY8" s="215"/>
      <c r="BZ8" s="215"/>
      <c r="CA8" s="215"/>
      <c r="CB8" s="215"/>
      <c r="CC8" s="215"/>
      <c r="CD8" s="215"/>
      <c r="CE8" s="215"/>
      <c r="CF8" s="215"/>
      <c r="CG8" s="215"/>
      <c r="CH8" s="215"/>
      <c r="CI8" s="215"/>
      <c r="CJ8" s="215"/>
      <c r="CK8" s="215"/>
      <c r="CL8" s="215"/>
      <c r="CM8" s="215"/>
      <c r="CN8" s="215"/>
      <c r="CO8" s="215"/>
      <c r="CP8" s="215"/>
      <c r="CQ8" s="215"/>
      <c r="CR8" s="215"/>
      <c r="CS8" s="215"/>
      <c r="CT8" s="215"/>
      <c r="CU8" s="215"/>
      <c r="CV8" s="215"/>
      <c r="CW8" s="215"/>
      <c r="CX8" s="215"/>
      <c r="CY8" s="215"/>
      <c r="CZ8" s="215"/>
      <c r="DA8" s="215"/>
      <c r="DB8" s="215"/>
      <c r="DC8" s="215"/>
      <c r="DD8" s="215"/>
      <c r="DE8" s="215"/>
      <c r="DF8" s="215"/>
      <c r="DG8" s="215"/>
      <c r="DH8" s="215"/>
      <c r="DI8" s="215"/>
      <c r="DJ8" s="215"/>
      <c r="DK8" s="215"/>
      <c r="DL8" s="215"/>
      <c r="DM8" s="215"/>
      <c r="DN8" s="215"/>
      <c r="DO8" s="215"/>
      <c r="DP8" s="215"/>
      <c r="DQ8" s="215"/>
      <c r="DR8" s="215"/>
      <c r="DS8" s="215"/>
      <c r="DT8" s="215"/>
      <c r="DU8" s="215"/>
      <c r="DV8" s="215"/>
      <c r="DW8" s="215"/>
      <c r="DX8" s="215"/>
      <c r="DY8" s="215"/>
      <c r="DZ8" s="215"/>
      <c r="EA8" s="215"/>
      <c r="EB8" s="215"/>
      <c r="EC8" s="215"/>
      <c r="ED8" s="215"/>
      <c r="EE8" s="215"/>
      <c r="EF8" s="215"/>
      <c r="EG8" s="215"/>
      <c r="EH8" s="215"/>
      <c r="EI8" s="215"/>
      <c r="EJ8" s="215"/>
      <c r="EK8" s="215"/>
      <c r="EL8" s="215"/>
      <c r="EM8" s="215"/>
      <c r="EN8" s="215"/>
      <c r="EO8" s="215"/>
      <c r="EP8" s="215"/>
      <c r="EQ8" s="215"/>
      <c r="ER8" s="215"/>
      <c r="ES8" s="215"/>
    </row>
    <row r="9" customFormat="false" ht="12" hidden="false" customHeight="true" outlineLevel="0" collapsed="false">
      <c r="A9" s="280"/>
      <c r="B9" s="281"/>
      <c r="C9" s="285" t="s">
        <v>336</v>
      </c>
      <c r="D9" s="285" t="s">
        <v>244</v>
      </c>
      <c r="E9" s="285" t="s">
        <v>337</v>
      </c>
      <c r="F9" s="286" t="s">
        <v>244</v>
      </c>
      <c r="G9" s="286"/>
    </row>
    <row r="10" customFormat="false" ht="9.95" hidden="false" customHeight="true" outlineLevel="0" collapsed="false">
      <c r="B10" s="287"/>
      <c r="C10" s="288"/>
      <c r="D10" s="288"/>
      <c r="E10" s="288"/>
      <c r="F10" s="288"/>
    </row>
    <row r="11" s="292" customFormat="true" ht="12" hidden="false" customHeight="true" outlineLevel="0" collapsed="false">
      <c r="A11" s="289" t="s">
        <v>338</v>
      </c>
      <c r="B11" s="290" t="s">
        <v>339</v>
      </c>
      <c r="C11" s="291" t="n">
        <v>1259</v>
      </c>
      <c r="D11" s="291" t="n">
        <v>41743</v>
      </c>
      <c r="E11" s="291" t="n">
        <v>351</v>
      </c>
      <c r="F11" s="291" t="n">
        <v>6259</v>
      </c>
      <c r="G11" s="291" t="n">
        <v>2325</v>
      </c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15"/>
      <c r="BF11" s="215"/>
      <c r="BG11" s="215"/>
      <c r="BH11" s="215"/>
      <c r="BI11" s="215"/>
      <c r="BJ11" s="215"/>
      <c r="BK11" s="215"/>
      <c r="BL11" s="215"/>
      <c r="BM11" s="215"/>
      <c r="BN11" s="215"/>
      <c r="BO11" s="215"/>
      <c r="BP11" s="215"/>
      <c r="BQ11" s="215"/>
      <c r="BR11" s="215"/>
      <c r="BS11" s="215"/>
      <c r="BT11" s="215"/>
      <c r="BU11" s="215"/>
      <c r="BV11" s="215"/>
      <c r="BW11" s="215"/>
      <c r="BX11" s="215"/>
      <c r="BY11" s="215"/>
      <c r="BZ11" s="215"/>
      <c r="CA11" s="215"/>
      <c r="CB11" s="215"/>
      <c r="CC11" s="215"/>
      <c r="CD11" s="215"/>
      <c r="CE11" s="215"/>
      <c r="CF11" s="215"/>
      <c r="CG11" s="215"/>
      <c r="CH11" s="215"/>
      <c r="CI11" s="215"/>
      <c r="CJ11" s="215"/>
      <c r="CK11" s="215"/>
      <c r="CL11" s="215"/>
      <c r="CM11" s="215"/>
      <c r="CN11" s="215"/>
      <c r="CO11" s="215"/>
      <c r="CP11" s="215"/>
      <c r="CQ11" s="215"/>
      <c r="CR11" s="215"/>
      <c r="CS11" s="215"/>
      <c r="CT11" s="215"/>
      <c r="CU11" s="215"/>
      <c r="CV11" s="215"/>
      <c r="CW11" s="215"/>
      <c r="CX11" s="215"/>
      <c r="CY11" s="215"/>
      <c r="CZ11" s="215"/>
      <c r="DA11" s="215"/>
      <c r="DB11" s="215"/>
      <c r="DC11" s="215"/>
      <c r="DD11" s="215"/>
      <c r="DE11" s="215"/>
      <c r="DF11" s="215"/>
      <c r="DG11" s="215"/>
      <c r="DH11" s="215"/>
      <c r="DI11" s="215"/>
      <c r="DJ11" s="215"/>
      <c r="DK11" s="215"/>
      <c r="DL11" s="215"/>
      <c r="DM11" s="215"/>
      <c r="DN11" s="215"/>
      <c r="DO11" s="215"/>
      <c r="DP11" s="215"/>
      <c r="DQ11" s="215"/>
      <c r="DR11" s="215"/>
      <c r="DS11" s="215"/>
      <c r="DT11" s="215"/>
      <c r="DU11" s="215"/>
      <c r="DV11" s="215"/>
      <c r="DW11" s="215"/>
      <c r="DX11" s="215"/>
      <c r="DY11" s="215"/>
      <c r="DZ11" s="215"/>
      <c r="EA11" s="215"/>
      <c r="EB11" s="215"/>
      <c r="EC11" s="215"/>
      <c r="ED11" s="215"/>
      <c r="EE11" s="215"/>
      <c r="EF11" s="215"/>
      <c r="EG11" s="215"/>
      <c r="EH11" s="215"/>
      <c r="EI11" s="215"/>
      <c r="EJ11" s="215"/>
      <c r="EK11" s="215"/>
      <c r="EL11" s="215"/>
      <c r="EM11" s="215"/>
      <c r="EN11" s="215"/>
      <c r="EO11" s="215"/>
      <c r="EP11" s="215"/>
      <c r="EQ11" s="215"/>
      <c r="ER11" s="215"/>
      <c r="ES11" s="215"/>
    </row>
    <row r="12" customFormat="false" ht="9.95" hidden="false" customHeight="true" outlineLevel="0" collapsed="false">
      <c r="A12" s="293"/>
      <c r="B12" s="287"/>
      <c r="C12" s="294"/>
      <c r="D12" s="294"/>
      <c r="E12" s="294"/>
      <c r="F12" s="294"/>
      <c r="G12" s="294"/>
    </row>
    <row r="13" customFormat="false" ht="12" hidden="false" customHeight="true" outlineLevel="0" collapsed="false">
      <c r="A13" s="293" t="s">
        <v>340</v>
      </c>
      <c r="B13" s="295" t="s">
        <v>341</v>
      </c>
      <c r="C13" s="294" t="n">
        <v>1126</v>
      </c>
      <c r="D13" s="294" t="n">
        <v>38352</v>
      </c>
      <c r="E13" s="294" t="n">
        <v>276</v>
      </c>
      <c r="F13" s="294" t="n">
        <v>4733</v>
      </c>
      <c r="G13" s="294" t="n">
        <v>2227</v>
      </c>
    </row>
    <row r="14" customFormat="false" ht="12" hidden="false" customHeight="true" outlineLevel="0" collapsed="false">
      <c r="A14" s="293" t="s">
        <v>342</v>
      </c>
      <c r="B14" s="295" t="s">
        <v>343</v>
      </c>
      <c r="C14" s="294" t="n">
        <v>133</v>
      </c>
      <c r="D14" s="294" t="n">
        <v>3391</v>
      </c>
      <c r="E14" s="294" t="n">
        <v>75</v>
      </c>
      <c r="F14" s="294" t="n">
        <v>1526</v>
      </c>
      <c r="G14" s="294" t="n">
        <v>98</v>
      </c>
    </row>
    <row r="15" customFormat="false" ht="9.95" hidden="false" customHeight="true" outlineLevel="0" collapsed="false">
      <c r="A15" s="293"/>
      <c r="B15" s="287"/>
      <c r="C15" s="288"/>
      <c r="D15" s="288"/>
      <c r="E15" s="288"/>
      <c r="F15" s="288"/>
      <c r="G15" s="288"/>
    </row>
    <row r="16" s="292" customFormat="true" ht="12" hidden="false" customHeight="true" outlineLevel="0" collapsed="false">
      <c r="A16" s="289" t="s">
        <v>344</v>
      </c>
      <c r="B16" s="290" t="s">
        <v>345</v>
      </c>
      <c r="C16" s="291" t="n">
        <v>17</v>
      </c>
      <c r="D16" s="291" t="n">
        <v>-51</v>
      </c>
      <c r="E16" s="291" t="n">
        <v>3</v>
      </c>
      <c r="F16" s="291" t="n">
        <v>7</v>
      </c>
      <c r="G16" s="291" t="n">
        <v>3</v>
      </c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5"/>
      <c r="BA16" s="215"/>
      <c r="BB16" s="215"/>
      <c r="BC16" s="215"/>
      <c r="BD16" s="215"/>
      <c r="BE16" s="215"/>
      <c r="BF16" s="215"/>
      <c r="BG16" s="215"/>
      <c r="BH16" s="215"/>
      <c r="BI16" s="215"/>
      <c r="BJ16" s="215"/>
      <c r="BK16" s="215"/>
      <c r="BL16" s="215"/>
      <c r="BM16" s="215"/>
      <c r="BN16" s="215"/>
      <c r="BO16" s="215"/>
      <c r="BP16" s="215"/>
      <c r="BQ16" s="215"/>
      <c r="BR16" s="215"/>
      <c r="BS16" s="215"/>
      <c r="BT16" s="215"/>
      <c r="BU16" s="215"/>
      <c r="BV16" s="215"/>
      <c r="BW16" s="215"/>
      <c r="BX16" s="215"/>
      <c r="BY16" s="215"/>
      <c r="BZ16" s="215"/>
      <c r="CA16" s="215"/>
      <c r="CB16" s="215"/>
      <c r="CC16" s="215"/>
      <c r="CD16" s="215"/>
      <c r="CE16" s="215"/>
      <c r="CF16" s="215"/>
      <c r="CG16" s="215"/>
      <c r="CH16" s="215"/>
      <c r="CI16" s="215"/>
      <c r="CJ16" s="215"/>
      <c r="CK16" s="215"/>
      <c r="CL16" s="215"/>
      <c r="CM16" s="215"/>
      <c r="CN16" s="215"/>
      <c r="CO16" s="215"/>
      <c r="CP16" s="215"/>
      <c r="CQ16" s="215"/>
      <c r="CR16" s="215"/>
      <c r="CS16" s="215"/>
      <c r="CT16" s="215"/>
      <c r="CU16" s="215"/>
      <c r="CV16" s="215"/>
      <c r="CW16" s="215"/>
      <c r="CX16" s="215"/>
      <c r="CY16" s="215"/>
      <c r="CZ16" s="215"/>
      <c r="DA16" s="215"/>
      <c r="DB16" s="215"/>
      <c r="DC16" s="215"/>
      <c r="DD16" s="215"/>
      <c r="DE16" s="215"/>
      <c r="DF16" s="215"/>
      <c r="DG16" s="215"/>
      <c r="DH16" s="215"/>
      <c r="DI16" s="215"/>
      <c r="DJ16" s="215"/>
      <c r="DK16" s="215"/>
      <c r="DL16" s="215"/>
      <c r="DM16" s="215"/>
      <c r="DN16" s="215"/>
      <c r="DO16" s="215"/>
      <c r="DP16" s="215"/>
      <c r="DQ16" s="215"/>
      <c r="DR16" s="215"/>
      <c r="DS16" s="215"/>
      <c r="DT16" s="215"/>
      <c r="DU16" s="215"/>
      <c r="DV16" s="215"/>
      <c r="DW16" s="215"/>
      <c r="DX16" s="215"/>
      <c r="DY16" s="215"/>
      <c r="DZ16" s="215"/>
      <c r="EA16" s="215"/>
      <c r="EB16" s="215"/>
      <c r="EC16" s="215"/>
      <c r="ED16" s="215"/>
      <c r="EE16" s="215"/>
      <c r="EF16" s="215"/>
      <c r="EG16" s="215"/>
      <c r="EH16" s="215"/>
      <c r="EI16" s="215"/>
      <c r="EJ16" s="215"/>
      <c r="EK16" s="215"/>
      <c r="EL16" s="215"/>
      <c r="EM16" s="215"/>
      <c r="EN16" s="215"/>
      <c r="EO16" s="215"/>
      <c r="EP16" s="215"/>
      <c r="EQ16" s="215"/>
      <c r="ER16" s="215"/>
      <c r="ES16" s="215"/>
    </row>
    <row r="17" s="292" customFormat="true" ht="9.95" hidden="false" customHeight="true" outlineLevel="0" collapsed="false">
      <c r="A17" s="289"/>
      <c r="B17" s="296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5"/>
      <c r="BA17" s="215"/>
      <c r="BB17" s="215"/>
      <c r="BC17" s="215"/>
      <c r="BD17" s="215"/>
      <c r="BE17" s="215"/>
      <c r="BF17" s="215"/>
      <c r="BG17" s="215"/>
      <c r="BH17" s="215"/>
      <c r="BI17" s="215"/>
      <c r="BJ17" s="215"/>
      <c r="BK17" s="215"/>
      <c r="BL17" s="215"/>
      <c r="BM17" s="215"/>
      <c r="BN17" s="215"/>
      <c r="BO17" s="215"/>
      <c r="BP17" s="215"/>
      <c r="BQ17" s="215"/>
      <c r="BR17" s="215"/>
      <c r="BS17" s="215"/>
      <c r="BT17" s="215"/>
      <c r="BU17" s="215"/>
      <c r="BV17" s="215"/>
      <c r="BW17" s="215"/>
      <c r="BX17" s="215"/>
      <c r="BY17" s="215"/>
      <c r="BZ17" s="215"/>
      <c r="CA17" s="215"/>
      <c r="CB17" s="215"/>
      <c r="CC17" s="215"/>
      <c r="CD17" s="215"/>
      <c r="CE17" s="215"/>
      <c r="CF17" s="215"/>
      <c r="CG17" s="215"/>
      <c r="CH17" s="215"/>
      <c r="CI17" s="215"/>
      <c r="CJ17" s="215"/>
      <c r="CK17" s="215"/>
      <c r="CL17" s="215"/>
      <c r="CM17" s="215"/>
      <c r="CN17" s="215"/>
      <c r="CO17" s="215"/>
      <c r="CP17" s="215"/>
      <c r="CQ17" s="215"/>
      <c r="CR17" s="215"/>
      <c r="CS17" s="215"/>
      <c r="CT17" s="215"/>
      <c r="CU17" s="215"/>
      <c r="CV17" s="215"/>
      <c r="CW17" s="215"/>
      <c r="CX17" s="215"/>
      <c r="CY17" s="215"/>
      <c r="CZ17" s="215"/>
      <c r="DA17" s="215"/>
      <c r="DB17" s="215"/>
      <c r="DC17" s="215"/>
      <c r="DD17" s="215"/>
      <c r="DE17" s="215"/>
      <c r="DF17" s="215"/>
      <c r="DG17" s="215"/>
      <c r="DH17" s="215"/>
      <c r="DI17" s="215"/>
      <c r="DJ17" s="215"/>
      <c r="DK17" s="215"/>
      <c r="DL17" s="215"/>
      <c r="DM17" s="215"/>
      <c r="DN17" s="215"/>
      <c r="DO17" s="215"/>
      <c r="DP17" s="215"/>
      <c r="DQ17" s="215"/>
      <c r="DR17" s="215"/>
      <c r="DS17" s="215"/>
      <c r="DT17" s="215"/>
      <c r="DU17" s="215"/>
      <c r="DV17" s="215"/>
      <c r="DW17" s="215"/>
      <c r="DX17" s="215"/>
      <c r="DY17" s="215"/>
      <c r="DZ17" s="215"/>
      <c r="EA17" s="215"/>
      <c r="EB17" s="215"/>
      <c r="EC17" s="215"/>
      <c r="ED17" s="215"/>
      <c r="EE17" s="215"/>
      <c r="EF17" s="215"/>
      <c r="EG17" s="215"/>
      <c r="EH17" s="215"/>
      <c r="EI17" s="215"/>
      <c r="EJ17" s="215"/>
      <c r="EK17" s="215"/>
      <c r="EL17" s="215"/>
      <c r="EM17" s="215"/>
      <c r="EN17" s="215"/>
      <c r="EO17" s="215"/>
      <c r="EP17" s="215"/>
      <c r="EQ17" s="215"/>
      <c r="ER17" s="215"/>
      <c r="ES17" s="215"/>
    </row>
    <row r="18" s="292" customFormat="true" ht="12" hidden="false" customHeight="true" outlineLevel="0" collapsed="false">
      <c r="A18" s="289" t="s">
        <v>346</v>
      </c>
      <c r="B18" s="290" t="s">
        <v>347</v>
      </c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  <c r="AW18" s="215"/>
      <c r="AX18" s="215"/>
      <c r="AY18" s="215"/>
      <c r="AZ18" s="215"/>
      <c r="BA18" s="215"/>
      <c r="BB18" s="215"/>
      <c r="BC18" s="215"/>
      <c r="BD18" s="215"/>
      <c r="BE18" s="215"/>
      <c r="BF18" s="215"/>
      <c r="BG18" s="215"/>
      <c r="BH18" s="215"/>
      <c r="BI18" s="215"/>
      <c r="BJ18" s="215"/>
      <c r="BK18" s="215"/>
      <c r="BL18" s="215"/>
      <c r="BM18" s="215"/>
      <c r="BN18" s="215"/>
      <c r="BO18" s="215"/>
      <c r="BP18" s="215"/>
      <c r="BQ18" s="215"/>
      <c r="BR18" s="215"/>
      <c r="BS18" s="215"/>
      <c r="BT18" s="215"/>
      <c r="BU18" s="215"/>
      <c r="BV18" s="215"/>
      <c r="BW18" s="215"/>
      <c r="BX18" s="215"/>
      <c r="BY18" s="215"/>
      <c r="BZ18" s="215"/>
      <c r="CA18" s="215"/>
      <c r="CB18" s="215"/>
      <c r="CC18" s="215"/>
      <c r="CD18" s="215"/>
      <c r="CE18" s="215"/>
      <c r="CF18" s="215"/>
      <c r="CG18" s="215"/>
      <c r="CH18" s="215"/>
      <c r="CI18" s="215"/>
      <c r="CJ18" s="215"/>
      <c r="CK18" s="215"/>
      <c r="CL18" s="215"/>
      <c r="CM18" s="215"/>
      <c r="CN18" s="215"/>
      <c r="CO18" s="215"/>
      <c r="CP18" s="215"/>
      <c r="CQ18" s="215"/>
      <c r="CR18" s="215"/>
      <c r="CS18" s="215"/>
      <c r="CT18" s="215"/>
      <c r="CU18" s="215"/>
      <c r="CV18" s="215"/>
      <c r="CW18" s="215"/>
      <c r="CX18" s="215"/>
      <c r="CY18" s="215"/>
      <c r="CZ18" s="215"/>
      <c r="DA18" s="215"/>
      <c r="DB18" s="215"/>
      <c r="DC18" s="215"/>
      <c r="DD18" s="215"/>
      <c r="DE18" s="215"/>
      <c r="DF18" s="215"/>
      <c r="DG18" s="215"/>
      <c r="DH18" s="215"/>
      <c r="DI18" s="215"/>
      <c r="DJ18" s="215"/>
      <c r="DK18" s="215"/>
      <c r="DL18" s="215"/>
      <c r="DM18" s="215"/>
      <c r="DN18" s="215"/>
      <c r="DO18" s="215"/>
      <c r="DP18" s="215"/>
      <c r="DQ18" s="215"/>
      <c r="DR18" s="215"/>
      <c r="DS18" s="215"/>
      <c r="DT18" s="215"/>
      <c r="DU18" s="215"/>
      <c r="DV18" s="215"/>
      <c r="DW18" s="215"/>
      <c r="DX18" s="215"/>
      <c r="DY18" s="215"/>
      <c r="DZ18" s="215"/>
      <c r="EA18" s="215"/>
      <c r="EB18" s="215"/>
      <c r="EC18" s="215"/>
      <c r="ED18" s="215"/>
      <c r="EE18" s="215"/>
      <c r="EF18" s="215"/>
      <c r="EG18" s="215"/>
      <c r="EH18" s="215"/>
      <c r="EI18" s="215"/>
      <c r="EJ18" s="215"/>
      <c r="EK18" s="215"/>
      <c r="EL18" s="215"/>
      <c r="EM18" s="215"/>
      <c r="EN18" s="215"/>
      <c r="EO18" s="215"/>
      <c r="EP18" s="215"/>
      <c r="EQ18" s="215"/>
      <c r="ER18" s="215"/>
      <c r="ES18" s="215"/>
    </row>
    <row r="19" s="292" customFormat="true" ht="12" hidden="false" customHeight="true" outlineLevel="0" collapsed="false">
      <c r="A19" s="289"/>
      <c r="B19" s="297" t="s">
        <v>348</v>
      </c>
      <c r="C19" s="291" t="n">
        <v>98</v>
      </c>
      <c r="D19" s="291" t="n">
        <v>3987</v>
      </c>
      <c r="E19" s="291" t="n">
        <v>23</v>
      </c>
      <c r="F19" s="291" t="n">
        <v>485</v>
      </c>
      <c r="G19" s="291" t="n">
        <v>245</v>
      </c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5"/>
      <c r="BA19" s="215"/>
      <c r="BB19" s="215"/>
      <c r="BC19" s="215"/>
      <c r="BD19" s="215"/>
      <c r="BE19" s="215"/>
      <c r="BF19" s="215"/>
      <c r="BG19" s="215"/>
      <c r="BH19" s="215"/>
      <c r="BI19" s="215"/>
      <c r="BJ19" s="215"/>
      <c r="BK19" s="215"/>
      <c r="BL19" s="215"/>
      <c r="BM19" s="215"/>
      <c r="BN19" s="215"/>
      <c r="BO19" s="215"/>
      <c r="BP19" s="215"/>
      <c r="BQ19" s="215"/>
      <c r="BR19" s="215"/>
      <c r="BS19" s="215"/>
      <c r="BT19" s="215"/>
      <c r="BU19" s="215"/>
      <c r="BV19" s="215"/>
      <c r="BW19" s="215"/>
      <c r="BX19" s="215"/>
      <c r="BY19" s="215"/>
      <c r="BZ19" s="215"/>
      <c r="CA19" s="215"/>
      <c r="CB19" s="215"/>
      <c r="CC19" s="215"/>
      <c r="CD19" s="215"/>
      <c r="CE19" s="215"/>
      <c r="CF19" s="215"/>
      <c r="CG19" s="215"/>
      <c r="CH19" s="215"/>
      <c r="CI19" s="215"/>
      <c r="CJ19" s="215"/>
      <c r="CK19" s="215"/>
      <c r="CL19" s="215"/>
      <c r="CM19" s="215"/>
      <c r="CN19" s="215"/>
      <c r="CO19" s="215"/>
      <c r="CP19" s="215"/>
      <c r="CQ19" s="215"/>
      <c r="CR19" s="215"/>
      <c r="CS19" s="215"/>
      <c r="CT19" s="215"/>
      <c r="CU19" s="215"/>
      <c r="CV19" s="215"/>
      <c r="CW19" s="215"/>
      <c r="CX19" s="215"/>
      <c r="CY19" s="215"/>
      <c r="CZ19" s="215"/>
      <c r="DA19" s="215"/>
      <c r="DB19" s="215"/>
      <c r="DC19" s="215"/>
      <c r="DD19" s="215"/>
      <c r="DE19" s="215"/>
      <c r="DF19" s="215"/>
      <c r="DG19" s="215"/>
      <c r="DH19" s="215"/>
      <c r="DI19" s="215"/>
      <c r="DJ19" s="215"/>
      <c r="DK19" s="215"/>
      <c r="DL19" s="215"/>
      <c r="DM19" s="215"/>
      <c r="DN19" s="215"/>
      <c r="DO19" s="215"/>
      <c r="DP19" s="215"/>
      <c r="DQ19" s="215"/>
      <c r="DR19" s="215"/>
      <c r="DS19" s="215"/>
      <c r="DT19" s="215"/>
      <c r="DU19" s="215"/>
      <c r="DV19" s="215"/>
      <c r="DW19" s="215"/>
      <c r="DX19" s="215"/>
      <c r="DY19" s="215"/>
      <c r="DZ19" s="215"/>
      <c r="EA19" s="215"/>
      <c r="EB19" s="215"/>
      <c r="EC19" s="215"/>
      <c r="ED19" s="215"/>
      <c r="EE19" s="215"/>
      <c r="EF19" s="215"/>
      <c r="EG19" s="215"/>
      <c r="EH19" s="215"/>
      <c r="EI19" s="215"/>
      <c r="EJ19" s="215"/>
      <c r="EK19" s="215"/>
      <c r="EL19" s="215"/>
      <c r="EM19" s="215"/>
      <c r="EN19" s="215"/>
      <c r="EO19" s="215"/>
      <c r="EP19" s="215"/>
      <c r="EQ19" s="215"/>
      <c r="ER19" s="215"/>
      <c r="ES19" s="215"/>
    </row>
    <row r="20" customFormat="false" ht="9.95" hidden="false" customHeight="true" outlineLevel="0" collapsed="false">
      <c r="A20" s="293"/>
      <c r="B20" s="287"/>
      <c r="C20" s="288"/>
      <c r="D20" s="288"/>
      <c r="E20" s="288"/>
      <c r="F20" s="288"/>
    </row>
    <row r="21" s="292" customFormat="true" ht="12" hidden="false" customHeight="true" outlineLevel="0" collapsed="false">
      <c r="A21" s="289" t="s">
        <v>349</v>
      </c>
      <c r="B21" s="290" t="s">
        <v>350</v>
      </c>
      <c r="C21" s="291" t="n">
        <v>9100</v>
      </c>
      <c r="D21" s="291" t="n">
        <v>852238</v>
      </c>
      <c r="E21" s="291" t="n">
        <v>3831</v>
      </c>
      <c r="F21" s="291" t="n">
        <v>76135</v>
      </c>
      <c r="G21" s="291" t="n">
        <v>49521</v>
      </c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5"/>
      <c r="BC21" s="215"/>
      <c r="BD21" s="215"/>
      <c r="BE21" s="215"/>
      <c r="BF21" s="215"/>
      <c r="BG21" s="215"/>
      <c r="BH21" s="215"/>
      <c r="BI21" s="215"/>
      <c r="BJ21" s="215"/>
      <c r="BK21" s="215"/>
      <c r="BL21" s="215"/>
      <c r="BM21" s="215"/>
      <c r="BN21" s="215"/>
      <c r="BO21" s="215"/>
      <c r="BP21" s="215"/>
      <c r="BQ21" s="215"/>
      <c r="BR21" s="215"/>
      <c r="BS21" s="215"/>
      <c r="BT21" s="215"/>
      <c r="BU21" s="215"/>
      <c r="BV21" s="215"/>
      <c r="BW21" s="215"/>
      <c r="BX21" s="215"/>
      <c r="BY21" s="215"/>
      <c r="BZ21" s="215"/>
      <c r="CA21" s="215"/>
      <c r="CB21" s="215"/>
      <c r="CC21" s="215"/>
      <c r="CD21" s="215"/>
      <c r="CE21" s="215"/>
      <c r="CF21" s="215"/>
      <c r="CG21" s="215"/>
      <c r="CH21" s="215"/>
      <c r="CI21" s="215"/>
      <c r="CJ21" s="215"/>
      <c r="CK21" s="215"/>
      <c r="CL21" s="215"/>
      <c r="CM21" s="215"/>
      <c r="CN21" s="215"/>
      <c r="CO21" s="215"/>
      <c r="CP21" s="215"/>
      <c r="CQ21" s="215"/>
      <c r="CR21" s="215"/>
      <c r="CS21" s="215"/>
      <c r="CT21" s="215"/>
      <c r="CU21" s="215"/>
      <c r="CV21" s="215"/>
      <c r="CW21" s="215"/>
      <c r="CX21" s="215"/>
      <c r="CY21" s="215"/>
      <c r="CZ21" s="215"/>
      <c r="DA21" s="215"/>
      <c r="DB21" s="215"/>
      <c r="DC21" s="215"/>
      <c r="DD21" s="215"/>
      <c r="DE21" s="215"/>
      <c r="DF21" s="215"/>
      <c r="DG21" s="215"/>
      <c r="DH21" s="215"/>
      <c r="DI21" s="215"/>
      <c r="DJ21" s="215"/>
      <c r="DK21" s="215"/>
      <c r="DL21" s="215"/>
      <c r="DM21" s="215"/>
      <c r="DN21" s="215"/>
      <c r="DO21" s="215"/>
      <c r="DP21" s="215"/>
      <c r="DQ21" s="215"/>
      <c r="DR21" s="215"/>
      <c r="DS21" s="215"/>
      <c r="DT21" s="215"/>
      <c r="DU21" s="215"/>
      <c r="DV21" s="215"/>
      <c r="DW21" s="215"/>
      <c r="DX21" s="215"/>
      <c r="DY21" s="215"/>
      <c r="DZ21" s="215"/>
      <c r="EA21" s="215"/>
      <c r="EB21" s="215"/>
      <c r="EC21" s="215"/>
      <c r="ED21" s="215"/>
      <c r="EE21" s="215"/>
      <c r="EF21" s="215"/>
      <c r="EG21" s="215"/>
      <c r="EH21" s="215"/>
      <c r="EI21" s="215"/>
      <c r="EJ21" s="215"/>
      <c r="EK21" s="215"/>
      <c r="EL21" s="215"/>
      <c r="EM21" s="215"/>
      <c r="EN21" s="215"/>
      <c r="EO21" s="215"/>
      <c r="EP21" s="215"/>
      <c r="EQ21" s="215"/>
      <c r="ER21" s="215"/>
      <c r="ES21" s="215"/>
    </row>
    <row r="22" customFormat="false" ht="9.95" hidden="false" customHeight="true" outlineLevel="0" collapsed="false">
      <c r="A22" s="293"/>
      <c r="B22" s="287"/>
      <c r="C22" s="288"/>
      <c r="D22" s="288"/>
      <c r="E22" s="288"/>
      <c r="F22" s="288"/>
    </row>
    <row r="23" customFormat="false" ht="12" hidden="false" customHeight="true" outlineLevel="0" collapsed="false">
      <c r="A23" s="293" t="s">
        <v>351</v>
      </c>
      <c r="B23" s="295" t="s">
        <v>352</v>
      </c>
    </row>
    <row r="24" customFormat="false" ht="12" hidden="false" customHeight="true" outlineLevel="0" collapsed="false">
      <c r="A24" s="293"/>
      <c r="B24" s="298" t="s">
        <v>353</v>
      </c>
      <c r="C24" s="294" t="n">
        <v>1239</v>
      </c>
      <c r="D24" s="294" t="n">
        <v>60743</v>
      </c>
      <c r="E24" s="294" t="n">
        <v>788</v>
      </c>
      <c r="F24" s="294" t="n">
        <v>16139</v>
      </c>
      <c r="G24" s="294" t="n">
        <v>2316</v>
      </c>
    </row>
    <row r="25" customFormat="false" ht="9.95" hidden="false" customHeight="true" outlineLevel="0" collapsed="false">
      <c r="A25" s="293"/>
      <c r="B25" s="295"/>
      <c r="C25" s="288"/>
      <c r="D25" s="288"/>
      <c r="E25" s="288"/>
      <c r="F25" s="288"/>
      <c r="G25" s="288"/>
    </row>
    <row r="26" customFormat="false" ht="12" hidden="false" customHeight="true" outlineLevel="0" collapsed="false">
      <c r="A26" s="293" t="s">
        <v>354</v>
      </c>
      <c r="B26" s="295" t="s">
        <v>355</v>
      </c>
      <c r="C26" s="294" t="n">
        <v>264</v>
      </c>
      <c r="D26" s="294" t="n">
        <v>6102</v>
      </c>
      <c r="E26" s="294" t="n">
        <v>70</v>
      </c>
      <c r="F26" s="294" t="n">
        <v>1147</v>
      </c>
      <c r="G26" s="294" t="n">
        <v>351</v>
      </c>
    </row>
    <row r="27" customFormat="false" ht="9.95" hidden="false" customHeight="true" outlineLevel="0" collapsed="false">
      <c r="A27" s="293"/>
      <c r="B27" s="295"/>
      <c r="C27" s="288"/>
      <c r="D27" s="288"/>
      <c r="E27" s="288"/>
      <c r="F27" s="288"/>
      <c r="G27" s="288"/>
    </row>
    <row r="28" customFormat="false" ht="12" hidden="false" customHeight="true" outlineLevel="0" collapsed="false">
      <c r="A28" s="293" t="s">
        <v>356</v>
      </c>
      <c r="B28" s="295" t="s">
        <v>357</v>
      </c>
      <c r="C28" s="294" t="n">
        <v>80</v>
      </c>
      <c r="D28" s="294" t="n">
        <v>600</v>
      </c>
      <c r="E28" s="294" t="n">
        <v>34</v>
      </c>
      <c r="F28" s="294" t="n">
        <v>640</v>
      </c>
      <c r="G28" s="294" t="n">
        <v>43</v>
      </c>
    </row>
    <row r="29" customFormat="false" ht="9.95" hidden="false" customHeight="true" outlineLevel="0" collapsed="false">
      <c r="A29" s="293"/>
      <c r="B29" s="287"/>
      <c r="C29" s="288"/>
      <c r="D29" s="288"/>
      <c r="E29" s="288"/>
      <c r="F29" s="288"/>
      <c r="G29" s="288"/>
    </row>
    <row r="30" customFormat="false" ht="12" hidden="false" customHeight="true" outlineLevel="0" collapsed="false">
      <c r="A30" s="293" t="s">
        <v>358</v>
      </c>
      <c r="B30" s="295" t="s">
        <v>359</v>
      </c>
    </row>
    <row r="31" customFormat="false" ht="12" hidden="false" customHeight="true" outlineLevel="0" collapsed="false">
      <c r="A31" s="293" t="s">
        <v>360</v>
      </c>
      <c r="B31" s="298" t="s">
        <v>361</v>
      </c>
      <c r="C31" s="294" t="n">
        <v>703</v>
      </c>
      <c r="D31" s="294" t="n">
        <v>52656</v>
      </c>
      <c r="E31" s="294" t="n">
        <v>307</v>
      </c>
      <c r="F31" s="294" t="n">
        <v>5359</v>
      </c>
      <c r="G31" s="294" t="n">
        <v>2609</v>
      </c>
    </row>
    <row r="32" customFormat="false" ht="9.95" hidden="false" customHeight="true" outlineLevel="0" collapsed="false">
      <c r="A32" s="293"/>
      <c r="B32" s="287"/>
      <c r="C32" s="288"/>
      <c r="D32" s="288"/>
      <c r="E32" s="288"/>
      <c r="F32" s="288"/>
      <c r="G32" s="288"/>
    </row>
    <row r="33" customFormat="false" ht="12" hidden="false" customHeight="true" outlineLevel="0" collapsed="false">
      <c r="A33" s="293" t="s">
        <v>362</v>
      </c>
      <c r="B33" s="295" t="s">
        <v>363</v>
      </c>
      <c r="C33" s="294" t="n">
        <v>513</v>
      </c>
      <c r="D33" s="294" t="n">
        <v>18409</v>
      </c>
      <c r="E33" s="294" t="n">
        <v>190</v>
      </c>
      <c r="F33" s="294" t="n">
        <v>3779</v>
      </c>
      <c r="G33" s="294" t="n">
        <v>1278</v>
      </c>
    </row>
    <row r="34" customFormat="false" ht="9.95" hidden="false" customHeight="true" outlineLevel="0" collapsed="false">
      <c r="A34" s="293"/>
      <c r="B34" s="295"/>
      <c r="C34" s="288"/>
      <c r="D34" s="288"/>
      <c r="E34" s="288"/>
      <c r="F34" s="288"/>
      <c r="G34" s="288"/>
    </row>
    <row r="35" customFormat="false" ht="12" hidden="false" customHeight="true" outlineLevel="0" collapsed="false">
      <c r="A35" s="293" t="s">
        <v>364</v>
      </c>
      <c r="B35" s="295" t="s">
        <v>365</v>
      </c>
      <c r="C35" s="294" t="n">
        <v>187</v>
      </c>
      <c r="D35" s="294" t="n">
        <v>23623</v>
      </c>
      <c r="E35" s="294" t="n">
        <v>40</v>
      </c>
      <c r="F35" s="294" t="n">
        <v>689</v>
      </c>
      <c r="G35" s="294" t="n">
        <v>1860</v>
      </c>
    </row>
    <row r="36" customFormat="false" ht="9.95" hidden="false" customHeight="true" outlineLevel="0" collapsed="false">
      <c r="B36" s="287"/>
      <c r="C36" s="288"/>
      <c r="D36" s="288"/>
      <c r="E36" s="288"/>
      <c r="F36" s="288"/>
    </row>
    <row r="37" customFormat="false" ht="12" hidden="false" customHeight="true" outlineLevel="0" collapsed="false">
      <c r="A37" s="293" t="s">
        <v>366</v>
      </c>
      <c r="B37" s="295" t="s">
        <v>367</v>
      </c>
      <c r="C37" s="299"/>
      <c r="D37" s="299"/>
      <c r="E37" s="299"/>
      <c r="F37" s="299"/>
      <c r="G37" s="299"/>
    </row>
    <row r="38" customFormat="false" ht="12" hidden="false" customHeight="true" outlineLevel="0" collapsed="false">
      <c r="A38" s="275" t="s">
        <v>360</v>
      </c>
      <c r="B38" s="298" t="s">
        <v>368</v>
      </c>
      <c r="C38" s="294" t="n">
        <v>357</v>
      </c>
      <c r="D38" s="294" t="n">
        <v>17800</v>
      </c>
      <c r="E38" s="294" t="n">
        <v>103</v>
      </c>
      <c r="F38" s="294" t="n">
        <v>2247</v>
      </c>
      <c r="G38" s="294" t="n">
        <v>2048</v>
      </c>
    </row>
    <row r="39" customFormat="false" ht="9.95" hidden="false" customHeight="true" outlineLevel="0" collapsed="false">
      <c r="B39" s="295"/>
      <c r="C39" s="288"/>
      <c r="D39" s="288"/>
      <c r="E39" s="288"/>
      <c r="F39" s="288"/>
      <c r="G39" s="288"/>
    </row>
    <row r="40" customFormat="false" ht="12" hidden="false" customHeight="true" outlineLevel="0" collapsed="false">
      <c r="A40" s="293" t="s">
        <v>369</v>
      </c>
      <c r="B40" s="295" t="s">
        <v>370</v>
      </c>
      <c r="C40" s="299"/>
      <c r="D40" s="299"/>
      <c r="E40" s="299"/>
      <c r="F40" s="299"/>
      <c r="G40" s="299"/>
    </row>
    <row r="41" customFormat="false" ht="12" hidden="false" customHeight="true" outlineLevel="0" collapsed="false">
      <c r="A41" s="293" t="s">
        <v>360</v>
      </c>
      <c r="B41" s="298" t="s">
        <v>371</v>
      </c>
      <c r="C41" s="294" t="n">
        <v>695</v>
      </c>
      <c r="D41" s="294" t="n">
        <v>60099</v>
      </c>
      <c r="E41" s="294" t="n">
        <v>300</v>
      </c>
      <c r="F41" s="294" t="n">
        <v>5790</v>
      </c>
      <c r="G41" s="294" t="n">
        <v>3043</v>
      </c>
    </row>
    <row r="42" customFormat="false" ht="9.95" hidden="false" customHeight="true" outlineLevel="0" collapsed="false">
      <c r="A42" s="293"/>
      <c r="B42" s="287"/>
      <c r="C42" s="288"/>
      <c r="D42" s="288"/>
      <c r="E42" s="288"/>
      <c r="F42" s="288"/>
      <c r="G42" s="288"/>
    </row>
    <row r="43" customFormat="false" ht="12" hidden="false" customHeight="true" outlineLevel="0" collapsed="false">
      <c r="A43" s="293" t="s">
        <v>372</v>
      </c>
      <c r="B43" s="295" t="s">
        <v>373</v>
      </c>
    </row>
    <row r="44" customFormat="false" ht="12" hidden="false" customHeight="true" outlineLevel="0" collapsed="false">
      <c r="A44" s="293" t="s">
        <v>360</v>
      </c>
      <c r="B44" s="298" t="s">
        <v>374</v>
      </c>
      <c r="C44" s="294" t="n">
        <v>2154</v>
      </c>
      <c r="D44" s="294" t="n">
        <v>312940</v>
      </c>
      <c r="E44" s="294" t="n">
        <v>1045</v>
      </c>
      <c r="F44" s="294" t="n">
        <v>21549</v>
      </c>
      <c r="G44" s="294" t="n">
        <v>17162</v>
      </c>
    </row>
    <row r="45" customFormat="false" ht="12" hidden="false" customHeight="true" outlineLevel="0" collapsed="false">
      <c r="A45" s="293" t="s">
        <v>375</v>
      </c>
      <c r="B45" s="295" t="s">
        <v>376</v>
      </c>
      <c r="C45" s="294" t="n">
        <v>108</v>
      </c>
      <c r="D45" s="294" t="n">
        <v>160534</v>
      </c>
      <c r="E45" s="294" t="n">
        <v>34</v>
      </c>
      <c r="F45" s="294" t="n">
        <v>715</v>
      </c>
      <c r="G45" s="294" t="n">
        <v>8835</v>
      </c>
    </row>
    <row r="46" customFormat="false" ht="12" hidden="false" customHeight="true" outlineLevel="0" collapsed="false">
      <c r="A46" s="293" t="s">
        <v>377</v>
      </c>
      <c r="B46" s="295" t="s">
        <v>374</v>
      </c>
      <c r="C46" s="294" t="n">
        <v>2046</v>
      </c>
      <c r="D46" s="294" t="n">
        <v>152406</v>
      </c>
      <c r="E46" s="294" t="n">
        <v>1011</v>
      </c>
      <c r="F46" s="294" t="n">
        <v>20834</v>
      </c>
      <c r="G46" s="294" t="n">
        <v>8326</v>
      </c>
    </row>
    <row r="47" customFormat="false" ht="9.95" hidden="false" customHeight="true" outlineLevel="0" collapsed="false">
      <c r="A47" s="293"/>
      <c r="B47" s="295"/>
      <c r="C47" s="288"/>
      <c r="D47" s="288"/>
      <c r="E47" s="288"/>
      <c r="F47" s="288"/>
      <c r="G47" s="288"/>
    </row>
    <row r="48" customFormat="false" ht="12" hidden="false" customHeight="true" outlineLevel="0" collapsed="false">
      <c r="A48" s="293" t="s">
        <v>378</v>
      </c>
      <c r="B48" s="295" t="s">
        <v>379</v>
      </c>
      <c r="C48" s="294" t="n">
        <v>746</v>
      </c>
      <c r="D48" s="294" t="n">
        <v>89792</v>
      </c>
      <c r="E48" s="294" t="n">
        <v>234</v>
      </c>
      <c r="F48" s="294" t="n">
        <v>4878</v>
      </c>
      <c r="G48" s="294" t="n">
        <v>4902</v>
      </c>
    </row>
    <row r="49" customFormat="false" ht="9.95" hidden="false" customHeight="true" outlineLevel="0" collapsed="false">
      <c r="A49" s="293"/>
      <c r="B49" s="287"/>
      <c r="C49" s="288"/>
      <c r="D49" s="288"/>
      <c r="E49" s="288"/>
      <c r="F49" s="288"/>
      <c r="G49" s="288"/>
    </row>
    <row r="50" customFormat="false" ht="12" hidden="false" customHeight="true" outlineLevel="0" collapsed="false">
      <c r="A50" s="293" t="s">
        <v>380</v>
      </c>
      <c r="B50" s="295" t="s">
        <v>381</v>
      </c>
    </row>
    <row r="51" customFormat="false" ht="12" hidden="false" customHeight="true" outlineLevel="0" collapsed="false">
      <c r="A51" s="293"/>
      <c r="B51" s="298" t="s">
        <v>382</v>
      </c>
      <c r="C51" s="288"/>
      <c r="D51" s="288"/>
      <c r="E51" s="288"/>
      <c r="F51" s="288"/>
      <c r="G51" s="288"/>
    </row>
    <row r="52" customFormat="false" ht="12" hidden="false" customHeight="true" outlineLevel="0" collapsed="false">
      <c r="A52" s="293" t="s">
        <v>360</v>
      </c>
      <c r="B52" s="298" t="s">
        <v>383</v>
      </c>
      <c r="C52" s="288"/>
      <c r="D52" s="288"/>
      <c r="E52" s="288"/>
      <c r="F52" s="288"/>
      <c r="G52" s="288"/>
    </row>
    <row r="53" customFormat="false" ht="12" hidden="false" customHeight="true" outlineLevel="0" collapsed="false">
      <c r="A53" s="293"/>
      <c r="B53" s="298" t="s">
        <v>384</v>
      </c>
      <c r="C53" s="294" t="n">
        <v>1190</v>
      </c>
      <c r="D53" s="294" t="n">
        <v>151817</v>
      </c>
      <c r="E53" s="294" t="n">
        <v>364</v>
      </c>
      <c r="F53" s="294" t="n">
        <v>7862</v>
      </c>
      <c r="G53" s="294" t="n">
        <v>8932</v>
      </c>
    </row>
    <row r="54" customFormat="false" ht="12" hidden="false" customHeight="true" outlineLevel="0" collapsed="false">
      <c r="A54" s="293" t="s">
        <v>385</v>
      </c>
      <c r="B54" s="295" t="s">
        <v>386</v>
      </c>
    </row>
    <row r="55" customFormat="false" ht="12" hidden="false" customHeight="true" outlineLevel="0" collapsed="false">
      <c r="A55" s="293" t="s">
        <v>360</v>
      </c>
      <c r="B55" s="298" t="s">
        <v>387</v>
      </c>
      <c r="C55" s="294" t="n">
        <v>98</v>
      </c>
      <c r="D55" s="294" t="n">
        <v>13570</v>
      </c>
      <c r="E55" s="294" t="n">
        <v>29</v>
      </c>
      <c r="F55" s="294" t="n">
        <v>564</v>
      </c>
      <c r="G55" s="294" t="n">
        <v>743</v>
      </c>
    </row>
    <row r="56" customFormat="false" ht="12" hidden="false" customHeight="true" outlineLevel="0" collapsed="false">
      <c r="A56" s="293" t="s">
        <v>388</v>
      </c>
      <c r="B56" s="295" t="s">
        <v>389</v>
      </c>
      <c r="C56" s="288"/>
      <c r="D56" s="288"/>
      <c r="E56" s="288"/>
      <c r="F56" s="288"/>
      <c r="G56" s="288"/>
    </row>
    <row r="57" customFormat="false" ht="12" hidden="false" customHeight="true" outlineLevel="0" collapsed="false">
      <c r="A57" s="293" t="s">
        <v>360</v>
      </c>
      <c r="B57" s="298" t="s">
        <v>390</v>
      </c>
      <c r="C57" s="294" t="n">
        <v>283</v>
      </c>
      <c r="D57" s="294" t="n">
        <v>24447</v>
      </c>
      <c r="E57" s="294" t="n">
        <v>83</v>
      </c>
      <c r="F57" s="294" t="n">
        <v>1750</v>
      </c>
      <c r="G57" s="294" t="n">
        <v>1385</v>
      </c>
    </row>
    <row r="58" customFormat="false" ht="12" hidden="false" customHeight="true" outlineLevel="0" collapsed="false">
      <c r="A58" s="293" t="s">
        <v>391</v>
      </c>
      <c r="B58" s="295" t="s">
        <v>392</v>
      </c>
      <c r="C58" s="294" t="n">
        <v>222</v>
      </c>
      <c r="D58" s="294" t="n">
        <v>54505</v>
      </c>
      <c r="E58" s="294" t="n">
        <v>41</v>
      </c>
      <c r="F58" s="294" t="n">
        <v>864</v>
      </c>
      <c r="G58" s="294" t="n">
        <v>3361</v>
      </c>
    </row>
    <row r="59" customFormat="false" ht="12" hidden="false" customHeight="true" outlineLevel="0" collapsed="false">
      <c r="A59" s="293" t="s">
        <v>393</v>
      </c>
      <c r="B59" s="295" t="s">
        <v>394</v>
      </c>
      <c r="C59" s="288"/>
      <c r="D59" s="288"/>
      <c r="E59" s="288"/>
      <c r="F59" s="288"/>
      <c r="G59" s="288"/>
    </row>
    <row r="60" customFormat="false" ht="12" hidden="false" customHeight="true" outlineLevel="0" collapsed="false">
      <c r="A60" s="293" t="s">
        <v>360</v>
      </c>
      <c r="B60" s="298" t="s">
        <v>395</v>
      </c>
      <c r="C60" s="299"/>
      <c r="D60" s="299"/>
      <c r="E60" s="299"/>
      <c r="F60" s="299"/>
      <c r="G60" s="299"/>
    </row>
    <row r="61" customFormat="false" ht="12" hidden="false" customHeight="true" outlineLevel="0" collapsed="false">
      <c r="A61" s="293"/>
      <c r="B61" s="298" t="s">
        <v>396</v>
      </c>
      <c r="C61" s="294" t="n">
        <v>587</v>
      </c>
      <c r="D61" s="294" t="n">
        <v>59295</v>
      </c>
      <c r="E61" s="294" t="n">
        <v>211</v>
      </c>
      <c r="F61" s="294" t="n">
        <v>4683</v>
      </c>
      <c r="G61" s="294" t="n">
        <v>3442</v>
      </c>
    </row>
    <row r="62" s="301" customFormat="true" ht="12.75" hidden="false" customHeight="true" outlineLevel="0" collapsed="false">
      <c r="A62" s="300" t="s">
        <v>223</v>
      </c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5"/>
      <c r="Y62" s="215"/>
      <c r="Z62" s="215"/>
      <c r="AA62" s="215"/>
      <c r="AB62" s="215"/>
      <c r="AC62" s="215"/>
      <c r="AD62" s="215"/>
      <c r="AE62" s="215"/>
      <c r="AF62" s="215"/>
      <c r="AG62" s="215"/>
      <c r="AH62" s="215"/>
      <c r="AI62" s="215"/>
      <c r="AJ62" s="215"/>
      <c r="AK62" s="215"/>
      <c r="AL62" s="215"/>
      <c r="AM62" s="215"/>
      <c r="AN62" s="215"/>
      <c r="AO62" s="215"/>
      <c r="AP62" s="215"/>
      <c r="AQ62" s="215"/>
      <c r="AR62" s="215"/>
      <c r="AS62" s="215"/>
      <c r="AT62" s="215"/>
      <c r="AU62" s="215"/>
      <c r="AV62" s="215"/>
      <c r="AW62" s="215"/>
      <c r="AX62" s="215"/>
      <c r="AY62" s="215"/>
      <c r="AZ62" s="215"/>
      <c r="BA62" s="215"/>
      <c r="BB62" s="215"/>
      <c r="BC62" s="215"/>
      <c r="BD62" s="215"/>
      <c r="BE62" s="215"/>
      <c r="BF62" s="215"/>
      <c r="BG62" s="215"/>
      <c r="BH62" s="215"/>
      <c r="BI62" s="215"/>
      <c r="BJ62" s="215"/>
      <c r="BK62" s="215"/>
      <c r="BL62" s="215"/>
      <c r="BM62" s="215"/>
      <c r="BN62" s="215"/>
      <c r="BO62" s="215"/>
      <c r="BP62" s="215"/>
      <c r="BQ62" s="215"/>
      <c r="BR62" s="215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5"/>
      <c r="CG62" s="215"/>
      <c r="CH62" s="215"/>
      <c r="CI62" s="215"/>
      <c r="CJ62" s="215"/>
      <c r="CK62" s="215"/>
      <c r="CL62" s="215"/>
      <c r="CM62" s="215"/>
      <c r="CN62" s="215"/>
      <c r="CO62" s="215"/>
      <c r="CP62" s="215"/>
      <c r="CQ62" s="215"/>
      <c r="CR62" s="215"/>
      <c r="CS62" s="215"/>
      <c r="CT62" s="215"/>
      <c r="CU62" s="215"/>
      <c r="CV62" s="215"/>
      <c r="CW62" s="215"/>
      <c r="CX62" s="215"/>
      <c r="CY62" s="215"/>
      <c r="CZ62" s="215"/>
      <c r="DA62" s="215"/>
      <c r="DB62" s="215"/>
      <c r="DC62" s="215"/>
      <c r="DD62" s="215"/>
      <c r="DE62" s="215"/>
      <c r="DF62" s="215"/>
      <c r="DG62" s="215"/>
      <c r="DH62" s="215"/>
      <c r="DI62" s="215"/>
      <c r="DJ62" s="215"/>
      <c r="DK62" s="215"/>
      <c r="DL62" s="215"/>
      <c r="DM62" s="215"/>
      <c r="DN62" s="215"/>
      <c r="DO62" s="215"/>
      <c r="DP62" s="215"/>
      <c r="DQ62" s="215"/>
      <c r="DR62" s="215"/>
      <c r="DS62" s="215"/>
      <c r="DT62" s="215"/>
      <c r="DU62" s="215"/>
      <c r="DV62" s="215"/>
      <c r="DW62" s="215"/>
      <c r="DX62" s="215"/>
      <c r="DY62" s="215"/>
      <c r="DZ62" s="215"/>
      <c r="EA62" s="215"/>
      <c r="EB62" s="215"/>
      <c r="EC62" s="215"/>
      <c r="ED62" s="215"/>
      <c r="EE62" s="215"/>
      <c r="EF62" s="215"/>
      <c r="EG62" s="215"/>
      <c r="EH62" s="215"/>
      <c r="EI62" s="215"/>
      <c r="EJ62" s="215"/>
      <c r="EK62" s="215"/>
      <c r="EL62" s="215"/>
      <c r="EM62" s="215"/>
      <c r="EN62" s="215"/>
      <c r="EO62" s="215"/>
      <c r="EP62" s="215"/>
      <c r="EQ62" s="215"/>
      <c r="ER62" s="215"/>
      <c r="ES62" s="215"/>
    </row>
    <row r="63" s="301" customFormat="true" ht="12.75" hidden="false" customHeight="true" outlineLevel="0" collapsed="false">
      <c r="A63" s="302" t="s">
        <v>192</v>
      </c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/>
      <c r="AY63" s="215"/>
      <c r="AZ63" s="215"/>
      <c r="BA63" s="215"/>
      <c r="BB63" s="215"/>
      <c r="BC63" s="215"/>
      <c r="BD63" s="215"/>
      <c r="BE63" s="215"/>
      <c r="BF63" s="215"/>
      <c r="BG63" s="215"/>
      <c r="BH63" s="215"/>
      <c r="BI63" s="215"/>
      <c r="BJ63" s="215"/>
      <c r="BK63" s="215"/>
      <c r="BL63" s="215"/>
      <c r="BM63" s="215"/>
      <c r="BN63" s="215"/>
      <c r="BO63" s="215"/>
      <c r="BP63" s="215"/>
      <c r="BQ63" s="215"/>
      <c r="BR63" s="215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5"/>
      <c r="CG63" s="215"/>
      <c r="CH63" s="215"/>
      <c r="CI63" s="215"/>
      <c r="CJ63" s="215"/>
      <c r="CK63" s="215"/>
      <c r="CL63" s="215"/>
      <c r="CM63" s="215"/>
      <c r="CN63" s="215"/>
      <c r="CO63" s="215"/>
      <c r="CP63" s="215"/>
      <c r="CQ63" s="215"/>
      <c r="CR63" s="215"/>
      <c r="CS63" s="215"/>
      <c r="CT63" s="215"/>
      <c r="CU63" s="215"/>
      <c r="CV63" s="215"/>
      <c r="CW63" s="215"/>
      <c r="CX63" s="215"/>
      <c r="CY63" s="215"/>
      <c r="CZ63" s="215"/>
      <c r="DA63" s="215"/>
      <c r="DB63" s="215"/>
      <c r="DC63" s="215"/>
      <c r="DD63" s="215"/>
      <c r="DE63" s="215"/>
      <c r="DF63" s="215"/>
      <c r="DG63" s="215"/>
      <c r="DH63" s="215"/>
      <c r="DI63" s="215"/>
      <c r="DJ63" s="215"/>
      <c r="DK63" s="215"/>
      <c r="DL63" s="215"/>
      <c r="DM63" s="215"/>
      <c r="DN63" s="215"/>
      <c r="DO63" s="215"/>
      <c r="DP63" s="215"/>
      <c r="DQ63" s="215"/>
      <c r="DR63" s="215"/>
      <c r="DS63" s="215"/>
      <c r="DT63" s="215"/>
      <c r="DU63" s="215"/>
      <c r="DV63" s="215"/>
      <c r="DW63" s="215"/>
      <c r="DX63" s="215"/>
      <c r="DY63" s="215"/>
      <c r="DZ63" s="215"/>
      <c r="EA63" s="215"/>
      <c r="EB63" s="215"/>
      <c r="EC63" s="215"/>
      <c r="ED63" s="215"/>
      <c r="EE63" s="215"/>
      <c r="EF63" s="215"/>
      <c r="EG63" s="215"/>
      <c r="EH63" s="215"/>
      <c r="EI63" s="215"/>
      <c r="EJ63" s="215"/>
      <c r="EK63" s="215"/>
      <c r="EL63" s="215"/>
      <c r="EM63" s="215"/>
      <c r="EN63" s="215"/>
      <c r="EO63" s="215"/>
      <c r="EP63" s="215"/>
      <c r="EQ63" s="215"/>
      <c r="ER63" s="215"/>
      <c r="ES63" s="215"/>
    </row>
    <row r="64" customFormat="false" ht="12" hidden="false" customHeight="true" outlineLevel="0" collapsed="false">
      <c r="A64" s="303" t="s">
        <v>397</v>
      </c>
      <c r="B64" s="303"/>
      <c r="C64" s="303"/>
      <c r="D64" s="303"/>
      <c r="E64" s="303"/>
      <c r="F64" s="303"/>
      <c r="G64" s="303"/>
    </row>
    <row r="65" customFormat="false" ht="12" hidden="false" customHeight="true" outlineLevel="0" collapsed="false">
      <c r="A65" s="303" t="s">
        <v>331</v>
      </c>
      <c r="B65" s="303"/>
      <c r="C65" s="303"/>
      <c r="D65" s="303"/>
      <c r="E65" s="303"/>
      <c r="F65" s="303"/>
      <c r="G65" s="303"/>
    </row>
    <row r="66" customFormat="false" ht="9.95" hidden="false" customHeight="true" outlineLevel="0" collapsed="false">
      <c r="C66" s="304"/>
      <c r="D66" s="304"/>
      <c r="E66" s="304"/>
      <c r="F66" s="304"/>
    </row>
    <row r="67" s="284" customFormat="true" ht="12" hidden="false" customHeight="true" outlineLevel="0" collapsed="false">
      <c r="A67" s="280" t="s">
        <v>194</v>
      </c>
      <c r="B67" s="281" t="s">
        <v>332</v>
      </c>
      <c r="C67" s="282" t="s">
        <v>333</v>
      </c>
      <c r="D67" s="282"/>
      <c r="E67" s="282" t="s">
        <v>334</v>
      </c>
      <c r="F67" s="282"/>
      <c r="G67" s="283" t="s">
        <v>335</v>
      </c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215"/>
      <c r="AY67" s="215"/>
      <c r="AZ67" s="215"/>
      <c r="BA67" s="215"/>
      <c r="BB67" s="215"/>
      <c r="BC67" s="215"/>
      <c r="BD67" s="215"/>
      <c r="BE67" s="215"/>
      <c r="BF67" s="215"/>
      <c r="BG67" s="215"/>
      <c r="BH67" s="215"/>
      <c r="BI67" s="215"/>
      <c r="BJ67" s="215"/>
      <c r="BK67" s="215"/>
      <c r="BL67" s="215"/>
      <c r="BM67" s="215"/>
      <c r="BN67" s="215"/>
      <c r="BO67" s="215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5"/>
      <c r="CF67" s="215"/>
      <c r="CG67" s="215"/>
      <c r="CH67" s="215"/>
      <c r="CI67" s="215"/>
      <c r="CJ67" s="215"/>
      <c r="CK67" s="215"/>
      <c r="CL67" s="215"/>
      <c r="CM67" s="215"/>
      <c r="CN67" s="215"/>
      <c r="CO67" s="215"/>
      <c r="CP67" s="215"/>
      <c r="CQ67" s="215"/>
      <c r="CR67" s="215"/>
      <c r="CS67" s="215"/>
      <c r="CT67" s="215"/>
      <c r="CU67" s="215"/>
      <c r="CV67" s="215"/>
      <c r="CW67" s="215"/>
      <c r="CX67" s="215"/>
      <c r="CY67" s="215"/>
      <c r="CZ67" s="215"/>
      <c r="DA67" s="215"/>
      <c r="DB67" s="215"/>
      <c r="DC67" s="215"/>
      <c r="DD67" s="215"/>
      <c r="DE67" s="215"/>
      <c r="DF67" s="215"/>
      <c r="DG67" s="215"/>
      <c r="DH67" s="215"/>
      <c r="DI67" s="215"/>
      <c r="DJ67" s="215"/>
      <c r="DK67" s="215"/>
      <c r="DL67" s="215"/>
      <c r="DM67" s="215"/>
      <c r="DN67" s="215"/>
      <c r="DO67" s="215"/>
      <c r="DP67" s="215"/>
      <c r="DQ67" s="215"/>
      <c r="DR67" s="215"/>
      <c r="DS67" s="215"/>
      <c r="DT67" s="215"/>
      <c r="DU67" s="215"/>
      <c r="DV67" s="215"/>
      <c r="DW67" s="215"/>
      <c r="DX67" s="215"/>
      <c r="DY67" s="215"/>
      <c r="DZ67" s="215"/>
      <c r="EA67" s="215"/>
      <c r="EB67" s="215"/>
      <c r="EC67" s="215"/>
      <c r="ED67" s="215"/>
      <c r="EE67" s="215"/>
      <c r="EF67" s="215"/>
      <c r="EG67" s="215"/>
      <c r="EH67" s="215"/>
      <c r="EI67" s="215"/>
      <c r="EJ67" s="215"/>
      <c r="EK67" s="215"/>
      <c r="EL67" s="215"/>
      <c r="EM67" s="215"/>
      <c r="EN67" s="215"/>
      <c r="EO67" s="215"/>
      <c r="EP67" s="215"/>
      <c r="EQ67" s="215"/>
      <c r="ER67" s="215"/>
      <c r="ES67" s="215"/>
    </row>
    <row r="68" s="284" customFormat="true" ht="12" hidden="false" customHeight="true" outlineLevel="0" collapsed="false">
      <c r="A68" s="280"/>
      <c r="B68" s="281"/>
      <c r="C68" s="282"/>
      <c r="D68" s="282"/>
      <c r="E68" s="282"/>
      <c r="F68" s="282"/>
      <c r="G68" s="283"/>
      <c r="H68" s="215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215"/>
      <c r="CR68" s="215"/>
      <c r="CS68" s="215"/>
      <c r="CT68" s="215"/>
      <c r="CU68" s="215"/>
      <c r="CV68" s="215"/>
      <c r="CW68" s="215"/>
      <c r="CX68" s="215"/>
      <c r="CY68" s="215"/>
      <c r="CZ68" s="215"/>
      <c r="DA68" s="215"/>
      <c r="DB68" s="215"/>
      <c r="DC68" s="215"/>
      <c r="DD68" s="215"/>
      <c r="DE68" s="215"/>
      <c r="DF68" s="215"/>
      <c r="DG68" s="215"/>
      <c r="DH68" s="215"/>
      <c r="DI68" s="215"/>
      <c r="DJ68" s="215"/>
      <c r="DK68" s="215"/>
      <c r="DL68" s="215"/>
      <c r="DM68" s="215"/>
      <c r="DN68" s="215"/>
      <c r="DO68" s="215"/>
      <c r="DP68" s="215"/>
      <c r="DQ68" s="215"/>
      <c r="DR68" s="215"/>
      <c r="DS68" s="215"/>
      <c r="DT68" s="215"/>
      <c r="DU68" s="215"/>
      <c r="DV68" s="215"/>
      <c r="DW68" s="215"/>
      <c r="DX68" s="215"/>
      <c r="DY68" s="215"/>
      <c r="DZ68" s="215"/>
      <c r="EA68" s="215"/>
      <c r="EB68" s="215"/>
      <c r="EC68" s="215"/>
      <c r="ED68" s="215"/>
      <c r="EE68" s="215"/>
      <c r="EF68" s="215"/>
      <c r="EG68" s="215"/>
      <c r="EH68" s="215"/>
      <c r="EI68" s="215"/>
      <c r="EJ68" s="215"/>
      <c r="EK68" s="215"/>
      <c r="EL68" s="215"/>
      <c r="EM68" s="215"/>
      <c r="EN68" s="215"/>
      <c r="EO68" s="215"/>
      <c r="EP68" s="215"/>
      <c r="EQ68" s="215"/>
      <c r="ER68" s="215"/>
      <c r="ES68" s="215"/>
    </row>
    <row r="69" s="284" customFormat="true" ht="12" hidden="false" customHeight="true" outlineLevel="0" collapsed="false">
      <c r="A69" s="280"/>
      <c r="B69" s="281"/>
      <c r="C69" s="282"/>
      <c r="D69" s="282"/>
      <c r="E69" s="282"/>
      <c r="F69" s="282"/>
      <c r="G69" s="283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215"/>
      <c r="CR69" s="215"/>
      <c r="CS69" s="215"/>
      <c r="CT69" s="215"/>
      <c r="CU69" s="215"/>
      <c r="CV69" s="215"/>
      <c r="CW69" s="215"/>
      <c r="CX69" s="215"/>
      <c r="CY69" s="215"/>
      <c r="CZ69" s="215"/>
      <c r="DA69" s="215"/>
      <c r="DB69" s="215"/>
      <c r="DC69" s="215"/>
      <c r="DD69" s="215"/>
      <c r="DE69" s="215"/>
      <c r="DF69" s="215"/>
      <c r="DG69" s="215"/>
      <c r="DH69" s="215"/>
      <c r="DI69" s="215"/>
      <c r="DJ69" s="215"/>
      <c r="DK69" s="215"/>
      <c r="DL69" s="215"/>
      <c r="DM69" s="215"/>
      <c r="DN69" s="215"/>
      <c r="DO69" s="215"/>
      <c r="DP69" s="215"/>
      <c r="DQ69" s="215"/>
      <c r="DR69" s="215"/>
      <c r="DS69" s="215"/>
      <c r="DT69" s="215"/>
      <c r="DU69" s="215"/>
      <c r="DV69" s="215"/>
      <c r="DW69" s="215"/>
      <c r="DX69" s="215"/>
      <c r="DY69" s="215"/>
      <c r="DZ69" s="215"/>
      <c r="EA69" s="215"/>
      <c r="EB69" s="215"/>
      <c r="EC69" s="215"/>
      <c r="ED69" s="215"/>
      <c r="EE69" s="215"/>
      <c r="EF69" s="215"/>
      <c r="EG69" s="215"/>
      <c r="EH69" s="215"/>
      <c r="EI69" s="215"/>
      <c r="EJ69" s="215"/>
      <c r="EK69" s="215"/>
      <c r="EL69" s="215"/>
      <c r="EM69" s="215"/>
      <c r="EN69" s="215"/>
      <c r="EO69" s="215"/>
      <c r="EP69" s="215"/>
      <c r="EQ69" s="215"/>
      <c r="ER69" s="215"/>
      <c r="ES69" s="215"/>
    </row>
    <row r="70" s="284" customFormat="true" ht="12" hidden="false" customHeight="true" outlineLevel="0" collapsed="false">
      <c r="A70" s="280"/>
      <c r="B70" s="281"/>
      <c r="C70" s="282"/>
      <c r="D70" s="282"/>
      <c r="E70" s="282"/>
      <c r="F70" s="282"/>
      <c r="G70" s="283"/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  <c r="BI70" s="215"/>
      <c r="BJ70" s="215"/>
      <c r="BK70" s="215"/>
      <c r="BL70" s="215"/>
      <c r="BM70" s="215"/>
      <c r="BN70" s="215"/>
      <c r="BO70" s="215"/>
      <c r="BP70" s="215"/>
      <c r="BQ70" s="215"/>
      <c r="BR70" s="215"/>
      <c r="BS70" s="215"/>
      <c r="BT70" s="215"/>
      <c r="BU70" s="215"/>
      <c r="BV70" s="215"/>
      <c r="BW70" s="215"/>
      <c r="BX70" s="215"/>
      <c r="BY70" s="215"/>
      <c r="BZ70" s="215"/>
      <c r="CA70" s="215"/>
      <c r="CB70" s="215"/>
      <c r="CC70" s="215"/>
      <c r="CD70" s="215"/>
      <c r="CE70" s="215"/>
      <c r="CF70" s="215"/>
      <c r="CG70" s="215"/>
      <c r="CH70" s="215"/>
      <c r="CI70" s="215"/>
      <c r="CJ70" s="215"/>
      <c r="CK70" s="215"/>
      <c r="CL70" s="215"/>
      <c r="CM70" s="215"/>
      <c r="CN70" s="215"/>
      <c r="CO70" s="215"/>
      <c r="CP70" s="215"/>
      <c r="CQ70" s="215"/>
      <c r="CR70" s="215"/>
      <c r="CS70" s="215"/>
      <c r="CT70" s="215"/>
      <c r="CU70" s="215"/>
      <c r="CV70" s="215"/>
      <c r="CW70" s="215"/>
      <c r="CX70" s="215"/>
      <c r="CY70" s="215"/>
      <c r="CZ70" s="215"/>
      <c r="DA70" s="215"/>
      <c r="DB70" s="215"/>
      <c r="DC70" s="215"/>
      <c r="DD70" s="215"/>
      <c r="DE70" s="215"/>
      <c r="DF70" s="215"/>
      <c r="DG70" s="215"/>
      <c r="DH70" s="215"/>
      <c r="DI70" s="215"/>
      <c r="DJ70" s="215"/>
      <c r="DK70" s="215"/>
      <c r="DL70" s="215"/>
      <c r="DM70" s="215"/>
      <c r="DN70" s="215"/>
      <c r="DO70" s="215"/>
      <c r="DP70" s="215"/>
      <c r="DQ70" s="215"/>
      <c r="DR70" s="215"/>
      <c r="DS70" s="215"/>
      <c r="DT70" s="215"/>
      <c r="DU70" s="215"/>
      <c r="DV70" s="215"/>
      <c r="DW70" s="215"/>
      <c r="DX70" s="215"/>
      <c r="DY70" s="215"/>
      <c r="DZ70" s="215"/>
      <c r="EA70" s="215"/>
      <c r="EB70" s="215"/>
      <c r="EC70" s="215"/>
      <c r="ED70" s="215"/>
      <c r="EE70" s="215"/>
      <c r="EF70" s="215"/>
      <c r="EG70" s="215"/>
      <c r="EH70" s="215"/>
      <c r="EI70" s="215"/>
      <c r="EJ70" s="215"/>
      <c r="EK70" s="215"/>
      <c r="EL70" s="215"/>
      <c r="EM70" s="215"/>
      <c r="EN70" s="215"/>
      <c r="EO70" s="215"/>
      <c r="EP70" s="215"/>
      <c r="EQ70" s="215"/>
      <c r="ER70" s="215"/>
      <c r="ES70" s="215"/>
    </row>
    <row r="71" customFormat="false" ht="12" hidden="false" customHeight="true" outlineLevel="0" collapsed="false">
      <c r="A71" s="280"/>
      <c r="B71" s="281"/>
      <c r="C71" s="285" t="s">
        <v>336</v>
      </c>
      <c r="D71" s="285" t="s">
        <v>244</v>
      </c>
      <c r="E71" s="285" t="s">
        <v>337</v>
      </c>
      <c r="F71" s="286" t="s">
        <v>244</v>
      </c>
      <c r="G71" s="286"/>
    </row>
    <row r="72" customFormat="false" ht="12" hidden="false" customHeight="true" outlineLevel="0" collapsed="false">
      <c r="A72" s="305"/>
      <c r="B72" s="306"/>
      <c r="C72" s="307"/>
      <c r="D72" s="307"/>
      <c r="E72" s="307"/>
      <c r="F72" s="307"/>
      <c r="G72" s="307"/>
    </row>
    <row r="73" customFormat="false" ht="12" hidden="false" customHeight="true" outlineLevel="0" collapsed="false">
      <c r="A73" s="293" t="s">
        <v>398</v>
      </c>
      <c r="B73" s="295" t="s">
        <v>399</v>
      </c>
      <c r="C73" s="294" t="n">
        <v>184</v>
      </c>
      <c r="D73" s="294" t="n">
        <v>44307</v>
      </c>
      <c r="E73" s="294" t="n">
        <v>57</v>
      </c>
      <c r="F73" s="294" t="n">
        <v>1013</v>
      </c>
      <c r="G73" s="294" t="n">
        <v>3514</v>
      </c>
    </row>
    <row r="74" customFormat="false" ht="12" hidden="false" customHeight="true" outlineLevel="0" collapsed="false">
      <c r="A74" s="293" t="s">
        <v>400</v>
      </c>
      <c r="B74" s="295" t="s">
        <v>401</v>
      </c>
    </row>
    <row r="75" customFormat="false" ht="12" hidden="false" customHeight="true" outlineLevel="0" collapsed="false">
      <c r="A75" s="293" t="s">
        <v>360</v>
      </c>
      <c r="B75" s="298" t="s">
        <v>402</v>
      </c>
      <c r="C75" s="294" t="n">
        <v>124</v>
      </c>
      <c r="D75" s="294" t="n">
        <v>50425</v>
      </c>
      <c r="E75" s="294" t="n">
        <v>34</v>
      </c>
      <c r="F75" s="294" t="n">
        <v>607</v>
      </c>
      <c r="G75" s="294" t="n">
        <v>3165</v>
      </c>
    </row>
    <row r="76" customFormat="false" ht="12" hidden="false" customHeight="true" outlineLevel="0" collapsed="false">
      <c r="A76" s="293" t="s">
        <v>403</v>
      </c>
      <c r="B76" s="295" t="s">
        <v>404</v>
      </c>
      <c r="C76" s="294" t="n">
        <v>60</v>
      </c>
      <c r="D76" s="294" t="n">
        <v>-6119</v>
      </c>
      <c r="E76" s="294" t="n">
        <v>23</v>
      </c>
      <c r="F76" s="294" t="n">
        <v>406</v>
      </c>
      <c r="G76" s="294" t="n">
        <v>349</v>
      </c>
    </row>
    <row r="77" customFormat="false" ht="11.1" hidden="false" customHeight="true" outlineLevel="0" collapsed="false">
      <c r="A77" s="293"/>
      <c r="B77" s="295"/>
      <c r="C77" s="288"/>
      <c r="D77" s="288"/>
      <c r="E77" s="288"/>
      <c r="F77" s="288"/>
      <c r="G77" s="288"/>
    </row>
    <row r="78" customFormat="false" ht="12" hidden="false" customHeight="true" outlineLevel="0" collapsed="false">
      <c r="A78" s="293" t="s">
        <v>405</v>
      </c>
      <c r="B78" s="295" t="s">
        <v>406</v>
      </c>
    </row>
    <row r="79" customFormat="false" ht="12" hidden="false" customHeight="true" outlineLevel="0" collapsed="false">
      <c r="A79" s="293" t="s">
        <v>360</v>
      </c>
      <c r="B79" s="298" t="s">
        <v>407</v>
      </c>
      <c r="C79" s="294" t="n">
        <v>788</v>
      </c>
      <c r="D79" s="294" t="n">
        <v>13350</v>
      </c>
      <c r="E79" s="294" t="n">
        <v>299</v>
      </c>
      <c r="F79" s="294" t="n">
        <v>5042</v>
      </c>
      <c r="G79" s="294" t="n">
        <v>1463</v>
      </c>
    </row>
    <row r="80" customFormat="false" ht="12" hidden="false" customHeight="true" outlineLevel="0" collapsed="false">
      <c r="A80" s="293" t="s">
        <v>408</v>
      </c>
      <c r="B80" s="295" t="s">
        <v>406</v>
      </c>
      <c r="C80" s="288"/>
      <c r="D80" s="288"/>
      <c r="E80" s="288"/>
      <c r="F80" s="288"/>
      <c r="G80" s="288"/>
    </row>
    <row r="81" customFormat="false" ht="13.5" hidden="false" customHeight="true" outlineLevel="0" collapsed="false">
      <c r="A81" s="293" t="s">
        <v>360</v>
      </c>
      <c r="B81" s="298" t="s">
        <v>409</v>
      </c>
      <c r="C81" s="294" t="n">
        <v>590</v>
      </c>
      <c r="D81" s="294" t="n">
        <v>14614</v>
      </c>
      <c r="E81" s="294" t="n">
        <v>235</v>
      </c>
      <c r="F81" s="294" t="n">
        <v>3797</v>
      </c>
      <c r="G81" s="294" t="n">
        <v>742</v>
      </c>
    </row>
    <row r="82" customFormat="false" ht="12" hidden="false" customHeight="true" outlineLevel="0" collapsed="false">
      <c r="A82" s="293" t="s">
        <v>410</v>
      </c>
      <c r="B82" s="295" t="s">
        <v>411</v>
      </c>
      <c r="C82" s="294" t="n">
        <v>198</v>
      </c>
      <c r="D82" s="294" t="n">
        <v>-1265</v>
      </c>
      <c r="E82" s="294" t="n">
        <v>64</v>
      </c>
      <c r="F82" s="294" t="n">
        <v>1245</v>
      </c>
      <c r="G82" s="294" t="n">
        <v>721</v>
      </c>
    </row>
    <row r="83" customFormat="false" ht="9.95" hidden="false" customHeight="true" outlineLevel="0" collapsed="false">
      <c r="A83" s="293"/>
      <c r="B83" s="295"/>
      <c r="C83" s="288"/>
      <c r="D83" s="288"/>
      <c r="E83" s="288"/>
      <c r="F83" s="288"/>
    </row>
    <row r="84" s="292" customFormat="true" ht="12" hidden="false" customHeight="true" outlineLevel="0" collapsed="false">
      <c r="A84" s="289" t="s">
        <v>201</v>
      </c>
      <c r="B84" s="290" t="s">
        <v>202</v>
      </c>
      <c r="C84" s="291" t="n">
        <v>1314</v>
      </c>
      <c r="D84" s="291" t="n">
        <v>129876</v>
      </c>
      <c r="E84" s="291" t="n">
        <v>227</v>
      </c>
      <c r="F84" s="291" t="n">
        <v>2147</v>
      </c>
      <c r="G84" s="291" t="n">
        <v>7080</v>
      </c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AF84" s="215"/>
      <c r="AG84" s="215"/>
      <c r="AH84" s="215"/>
      <c r="AI84" s="215"/>
      <c r="AJ84" s="215"/>
      <c r="AK84" s="215"/>
      <c r="AL84" s="215"/>
      <c r="AM84" s="215"/>
      <c r="AN84" s="215"/>
      <c r="AO84" s="215"/>
      <c r="AP84" s="215"/>
      <c r="AQ84" s="215"/>
      <c r="AR84" s="215"/>
      <c r="AS84" s="215"/>
      <c r="AT84" s="215"/>
      <c r="AU84" s="215"/>
      <c r="AV84" s="215"/>
      <c r="AW84" s="215"/>
      <c r="AX84" s="215"/>
      <c r="AY84" s="215"/>
      <c r="AZ84" s="215"/>
      <c r="BA84" s="215"/>
      <c r="BB84" s="215"/>
      <c r="BC84" s="215"/>
      <c r="BD84" s="215"/>
      <c r="BE84" s="215"/>
      <c r="BF84" s="215"/>
      <c r="BG84" s="215"/>
      <c r="BH84" s="215"/>
      <c r="BI84" s="215"/>
      <c r="BJ84" s="215"/>
      <c r="BK84" s="215"/>
      <c r="BL84" s="215"/>
      <c r="BM84" s="215"/>
      <c r="BN84" s="215"/>
      <c r="BO84" s="215"/>
      <c r="BP84" s="215"/>
      <c r="BQ84" s="215"/>
      <c r="BR84" s="215"/>
      <c r="BS84" s="215"/>
      <c r="BT84" s="215"/>
      <c r="BU84" s="215"/>
      <c r="BV84" s="215"/>
      <c r="BW84" s="215"/>
      <c r="BX84" s="215"/>
      <c r="BY84" s="215"/>
      <c r="BZ84" s="215"/>
      <c r="CA84" s="215"/>
      <c r="CB84" s="215"/>
      <c r="CC84" s="215"/>
      <c r="CD84" s="215"/>
      <c r="CE84" s="215"/>
      <c r="CF84" s="215"/>
      <c r="CG84" s="215"/>
      <c r="CH84" s="215"/>
      <c r="CI84" s="215"/>
      <c r="CJ84" s="215"/>
      <c r="CK84" s="215"/>
      <c r="CL84" s="215"/>
      <c r="CM84" s="215"/>
      <c r="CN84" s="215"/>
      <c r="CO84" s="215"/>
      <c r="CP84" s="215"/>
      <c r="CQ84" s="215"/>
      <c r="CR84" s="215"/>
      <c r="CS84" s="215"/>
      <c r="CT84" s="215"/>
      <c r="CU84" s="215"/>
      <c r="CV84" s="215"/>
      <c r="CW84" s="215"/>
      <c r="CX84" s="215"/>
      <c r="CY84" s="215"/>
      <c r="CZ84" s="215"/>
      <c r="DA84" s="215"/>
      <c r="DB84" s="215"/>
      <c r="DC84" s="215"/>
      <c r="DD84" s="215"/>
      <c r="DE84" s="215"/>
      <c r="DF84" s="215"/>
      <c r="DG84" s="215"/>
      <c r="DH84" s="215"/>
      <c r="DI84" s="215"/>
      <c r="DJ84" s="215"/>
      <c r="DK84" s="215"/>
      <c r="DL84" s="215"/>
      <c r="DM84" s="215"/>
      <c r="DN84" s="215"/>
      <c r="DO84" s="215"/>
      <c r="DP84" s="215"/>
      <c r="DQ84" s="215"/>
      <c r="DR84" s="215"/>
      <c r="DS84" s="215"/>
      <c r="DT84" s="215"/>
      <c r="DU84" s="215"/>
      <c r="DV84" s="215"/>
      <c r="DW84" s="215"/>
      <c r="DX84" s="215"/>
      <c r="DY84" s="215"/>
      <c r="DZ84" s="215"/>
      <c r="EA84" s="215"/>
      <c r="EB84" s="215"/>
      <c r="EC84" s="215"/>
      <c r="ED84" s="215"/>
      <c r="EE84" s="215"/>
      <c r="EF84" s="215"/>
      <c r="EG84" s="215"/>
      <c r="EH84" s="215"/>
      <c r="EI84" s="215"/>
      <c r="EJ84" s="215"/>
      <c r="EK84" s="215"/>
      <c r="EL84" s="215"/>
      <c r="EM84" s="215"/>
      <c r="EN84" s="215"/>
      <c r="EO84" s="215"/>
      <c r="EP84" s="215"/>
      <c r="EQ84" s="215"/>
      <c r="ER84" s="215"/>
      <c r="ES84" s="215"/>
    </row>
    <row r="85" customFormat="false" ht="9.95" hidden="false" customHeight="true" outlineLevel="0" collapsed="false">
      <c r="A85" s="289"/>
      <c r="B85" s="290"/>
      <c r="C85" s="288"/>
      <c r="D85" s="288"/>
      <c r="E85" s="288"/>
      <c r="F85" s="288"/>
    </row>
    <row r="86" customFormat="false" ht="12" hidden="false" customHeight="true" outlineLevel="0" collapsed="false">
      <c r="A86" s="293" t="s">
        <v>412</v>
      </c>
      <c r="B86" s="295" t="s">
        <v>413</v>
      </c>
      <c r="C86" s="294" t="n">
        <v>1258</v>
      </c>
      <c r="D86" s="294" t="n">
        <v>118352</v>
      </c>
      <c r="E86" s="294" t="n">
        <v>215</v>
      </c>
      <c r="F86" s="294" t="n">
        <v>2102</v>
      </c>
      <c r="G86" s="294" t="n">
        <v>6452</v>
      </c>
    </row>
    <row r="87" customFormat="false" ht="12" hidden="false" customHeight="true" outlineLevel="0" collapsed="false">
      <c r="A87" s="293" t="s">
        <v>414</v>
      </c>
      <c r="B87" s="295" t="s">
        <v>415</v>
      </c>
      <c r="C87" s="294" t="n">
        <v>56</v>
      </c>
      <c r="D87" s="294" t="n">
        <v>11524</v>
      </c>
      <c r="E87" s="294" t="n">
        <v>12</v>
      </c>
      <c r="F87" s="294" t="n">
        <v>44</v>
      </c>
      <c r="G87" s="294" t="n">
        <v>629</v>
      </c>
    </row>
    <row r="88" customFormat="false" ht="9.95" hidden="false" customHeight="true" outlineLevel="0" collapsed="false">
      <c r="A88" s="293"/>
      <c r="B88" s="287"/>
    </row>
    <row r="89" s="292" customFormat="true" ht="12" hidden="false" customHeight="true" outlineLevel="0" collapsed="false">
      <c r="A89" s="289" t="s">
        <v>416</v>
      </c>
      <c r="B89" s="290" t="s">
        <v>417</v>
      </c>
      <c r="C89" s="291" t="n">
        <v>13518</v>
      </c>
      <c r="D89" s="291" t="n">
        <v>263806</v>
      </c>
      <c r="E89" s="291" t="n">
        <v>7884</v>
      </c>
      <c r="F89" s="291" t="n">
        <v>142357</v>
      </c>
      <c r="G89" s="291" t="n">
        <v>6562</v>
      </c>
      <c r="H89" s="215"/>
      <c r="I89" s="215"/>
      <c r="J89" s="215"/>
      <c r="K89" s="215"/>
      <c r="L89" s="215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215"/>
      <c r="AN89" s="215"/>
      <c r="AO89" s="215"/>
      <c r="AP89" s="215"/>
      <c r="AQ89" s="215"/>
      <c r="AR89" s="215"/>
      <c r="AS89" s="215"/>
      <c r="AT89" s="215"/>
      <c r="AU89" s="215"/>
      <c r="AV89" s="215"/>
      <c r="AW89" s="215"/>
      <c r="AX89" s="215"/>
      <c r="AY89" s="215"/>
      <c r="AZ89" s="215"/>
      <c r="BA89" s="215"/>
      <c r="BB89" s="215"/>
      <c r="BC89" s="215"/>
      <c r="BD89" s="215"/>
      <c r="BE89" s="215"/>
      <c r="BF89" s="215"/>
      <c r="BG89" s="215"/>
      <c r="BH89" s="215"/>
      <c r="BI89" s="215"/>
      <c r="BJ89" s="215"/>
      <c r="BK89" s="215"/>
      <c r="BL89" s="215"/>
      <c r="BM89" s="215"/>
      <c r="BN89" s="215"/>
      <c r="BO89" s="215"/>
      <c r="BP89" s="215"/>
      <c r="BQ89" s="215"/>
      <c r="BR89" s="215"/>
      <c r="BS89" s="215"/>
      <c r="BT89" s="215"/>
      <c r="BU89" s="215"/>
      <c r="BV89" s="215"/>
      <c r="BW89" s="215"/>
      <c r="BX89" s="215"/>
      <c r="BY89" s="215"/>
      <c r="BZ89" s="215"/>
      <c r="CA89" s="215"/>
      <c r="CB89" s="215"/>
      <c r="CC89" s="215"/>
      <c r="CD89" s="215"/>
      <c r="CE89" s="215"/>
      <c r="CF89" s="215"/>
      <c r="CG89" s="215"/>
      <c r="CH89" s="215"/>
      <c r="CI89" s="215"/>
      <c r="CJ89" s="215"/>
      <c r="CK89" s="215"/>
      <c r="CL89" s="215"/>
      <c r="CM89" s="215"/>
      <c r="CN89" s="215"/>
      <c r="CO89" s="215"/>
      <c r="CP89" s="215"/>
      <c r="CQ89" s="215"/>
      <c r="CR89" s="215"/>
      <c r="CS89" s="215"/>
      <c r="CT89" s="215"/>
      <c r="CU89" s="215"/>
      <c r="CV89" s="215"/>
      <c r="CW89" s="215"/>
      <c r="CX89" s="215"/>
      <c r="CY89" s="215"/>
      <c r="CZ89" s="215"/>
      <c r="DA89" s="215"/>
      <c r="DB89" s="215"/>
      <c r="DC89" s="215"/>
      <c r="DD89" s="215"/>
      <c r="DE89" s="215"/>
      <c r="DF89" s="215"/>
      <c r="DG89" s="215"/>
      <c r="DH89" s="215"/>
      <c r="DI89" s="215"/>
      <c r="DJ89" s="215"/>
      <c r="DK89" s="215"/>
      <c r="DL89" s="215"/>
      <c r="DM89" s="215"/>
      <c r="DN89" s="215"/>
      <c r="DO89" s="215"/>
      <c r="DP89" s="215"/>
      <c r="DQ89" s="215"/>
      <c r="DR89" s="215"/>
      <c r="DS89" s="215"/>
      <c r="DT89" s="215"/>
      <c r="DU89" s="215"/>
      <c r="DV89" s="215"/>
      <c r="DW89" s="215"/>
      <c r="DX89" s="215"/>
      <c r="DY89" s="215"/>
      <c r="DZ89" s="215"/>
      <c r="EA89" s="215"/>
      <c r="EB89" s="215"/>
      <c r="EC89" s="215"/>
      <c r="ED89" s="215"/>
      <c r="EE89" s="215"/>
      <c r="EF89" s="215"/>
      <c r="EG89" s="215"/>
      <c r="EH89" s="215"/>
      <c r="EI89" s="215"/>
      <c r="EJ89" s="215"/>
      <c r="EK89" s="215"/>
      <c r="EL89" s="215"/>
      <c r="EM89" s="215"/>
      <c r="EN89" s="215"/>
      <c r="EO89" s="215"/>
      <c r="EP89" s="215"/>
      <c r="EQ89" s="215"/>
      <c r="ER89" s="215"/>
      <c r="ES89" s="215"/>
    </row>
    <row r="90" customFormat="false" ht="9.95" hidden="false" customHeight="true" outlineLevel="0" collapsed="false">
      <c r="A90" s="293"/>
      <c r="B90" s="287"/>
      <c r="C90" s="288"/>
      <c r="D90" s="288"/>
      <c r="E90" s="288"/>
      <c r="F90" s="288"/>
    </row>
    <row r="91" customFormat="false" ht="12" hidden="false" customHeight="true" outlineLevel="0" collapsed="false">
      <c r="A91" s="293" t="s">
        <v>418</v>
      </c>
      <c r="B91" s="295" t="s">
        <v>419</v>
      </c>
      <c r="C91" s="294" t="n">
        <v>227</v>
      </c>
      <c r="D91" s="294" t="n">
        <v>6628</v>
      </c>
      <c r="E91" s="294" t="n">
        <v>114</v>
      </c>
      <c r="F91" s="294" t="n">
        <v>2269</v>
      </c>
      <c r="G91" s="294" t="n">
        <v>225</v>
      </c>
    </row>
    <row r="92" customFormat="false" ht="12" hidden="false" customHeight="true" outlineLevel="0" collapsed="false">
      <c r="A92" s="293" t="s">
        <v>420</v>
      </c>
      <c r="B92" s="295" t="s">
        <v>421</v>
      </c>
      <c r="C92" s="294" t="n">
        <v>2853</v>
      </c>
      <c r="D92" s="294" t="n">
        <v>55292</v>
      </c>
      <c r="E92" s="294" t="n">
        <v>1258</v>
      </c>
      <c r="F92" s="294" t="n">
        <v>24372</v>
      </c>
      <c r="G92" s="294" t="n">
        <v>2129</v>
      </c>
    </row>
    <row r="93" s="310" customFormat="true" ht="9.95" hidden="false" customHeight="true" outlineLevel="0" collapsed="false">
      <c r="A93" s="308"/>
      <c r="B93" s="295"/>
      <c r="C93" s="309"/>
      <c r="D93" s="309"/>
      <c r="E93" s="309"/>
      <c r="F93" s="309"/>
      <c r="H93" s="215"/>
      <c r="I93" s="215"/>
      <c r="J93" s="215"/>
      <c r="K93" s="215"/>
      <c r="L93" s="215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15"/>
      <c r="AO93" s="215"/>
      <c r="AP93" s="215"/>
      <c r="AQ93" s="215"/>
      <c r="AR93" s="215"/>
      <c r="AS93" s="215"/>
      <c r="AT93" s="215"/>
      <c r="AU93" s="215"/>
      <c r="AV93" s="215"/>
      <c r="AW93" s="215"/>
      <c r="AX93" s="215"/>
      <c r="AY93" s="215"/>
      <c r="AZ93" s="215"/>
      <c r="BA93" s="215"/>
      <c r="BB93" s="215"/>
      <c r="BC93" s="215"/>
      <c r="BD93" s="215"/>
      <c r="BE93" s="215"/>
      <c r="BF93" s="215"/>
      <c r="BG93" s="215"/>
      <c r="BH93" s="215"/>
      <c r="BI93" s="215"/>
      <c r="BJ93" s="215"/>
      <c r="BK93" s="215"/>
      <c r="BL93" s="215"/>
      <c r="BM93" s="215"/>
      <c r="BN93" s="215"/>
      <c r="BO93" s="215"/>
      <c r="BP93" s="215"/>
      <c r="BQ93" s="215"/>
      <c r="BR93" s="215"/>
      <c r="BS93" s="215"/>
      <c r="BT93" s="215"/>
      <c r="BU93" s="215"/>
      <c r="BV93" s="215"/>
      <c r="BW93" s="215"/>
      <c r="BX93" s="215"/>
      <c r="BY93" s="215"/>
      <c r="BZ93" s="215"/>
      <c r="CA93" s="215"/>
      <c r="CB93" s="215"/>
      <c r="CC93" s="215"/>
      <c r="CD93" s="215"/>
      <c r="CE93" s="215"/>
      <c r="CF93" s="215"/>
      <c r="CG93" s="215"/>
      <c r="CH93" s="215"/>
      <c r="CI93" s="215"/>
      <c r="CJ93" s="215"/>
      <c r="CK93" s="215"/>
      <c r="CL93" s="215"/>
      <c r="CM93" s="215"/>
      <c r="CN93" s="215"/>
      <c r="CO93" s="215"/>
      <c r="CP93" s="215"/>
      <c r="CQ93" s="215"/>
      <c r="CR93" s="215"/>
      <c r="CS93" s="215"/>
      <c r="CT93" s="215"/>
      <c r="CU93" s="215"/>
      <c r="CV93" s="215"/>
      <c r="CW93" s="215"/>
      <c r="CX93" s="215"/>
      <c r="CY93" s="215"/>
      <c r="CZ93" s="215"/>
      <c r="DA93" s="215"/>
      <c r="DB93" s="215"/>
      <c r="DC93" s="215"/>
      <c r="DD93" s="215"/>
      <c r="DE93" s="215"/>
      <c r="DF93" s="215"/>
      <c r="DG93" s="215"/>
      <c r="DH93" s="215"/>
      <c r="DI93" s="215"/>
      <c r="DJ93" s="215"/>
      <c r="DK93" s="215"/>
      <c r="DL93" s="215"/>
      <c r="DM93" s="215"/>
      <c r="DN93" s="215"/>
      <c r="DO93" s="215"/>
      <c r="DP93" s="215"/>
      <c r="DQ93" s="215"/>
      <c r="DR93" s="215"/>
      <c r="DS93" s="215"/>
      <c r="DT93" s="215"/>
      <c r="DU93" s="215"/>
      <c r="DV93" s="215"/>
      <c r="DW93" s="215"/>
      <c r="DX93" s="215"/>
      <c r="DY93" s="215"/>
      <c r="DZ93" s="215"/>
      <c r="EA93" s="215"/>
      <c r="EB93" s="215"/>
      <c r="EC93" s="215"/>
      <c r="ED93" s="215"/>
      <c r="EE93" s="215"/>
      <c r="EF93" s="215"/>
      <c r="EG93" s="215"/>
      <c r="EH93" s="215"/>
      <c r="EI93" s="215"/>
      <c r="EJ93" s="215"/>
      <c r="EK93" s="215"/>
      <c r="EL93" s="215"/>
      <c r="EM93" s="215"/>
      <c r="EN93" s="215"/>
      <c r="EO93" s="215"/>
      <c r="EP93" s="215"/>
      <c r="EQ93" s="215"/>
      <c r="ER93" s="215"/>
      <c r="ES93" s="215"/>
    </row>
    <row r="94" customFormat="false" ht="12" hidden="false" customHeight="true" outlineLevel="0" collapsed="false">
      <c r="A94" s="293" t="s">
        <v>422</v>
      </c>
      <c r="B94" s="295" t="s">
        <v>423</v>
      </c>
      <c r="C94" s="294" t="n">
        <v>4951</v>
      </c>
      <c r="D94" s="294" t="n">
        <v>112634</v>
      </c>
      <c r="E94" s="294" t="n">
        <v>3045</v>
      </c>
      <c r="F94" s="294" t="n">
        <v>56766</v>
      </c>
      <c r="G94" s="294" t="n">
        <v>2520</v>
      </c>
    </row>
    <row r="95" s="311" customFormat="true" ht="12.75" hidden="false" customHeight="true" outlineLevel="0" collapsed="false">
      <c r="A95" s="293" t="s">
        <v>424</v>
      </c>
      <c r="B95" s="295" t="s">
        <v>425</v>
      </c>
      <c r="C95" s="294" t="n">
        <v>1448</v>
      </c>
      <c r="D95" s="294" t="n">
        <v>40811</v>
      </c>
      <c r="E95" s="294" t="n">
        <v>853</v>
      </c>
      <c r="F95" s="294" t="n">
        <v>16843</v>
      </c>
      <c r="G95" s="294" t="n">
        <v>1106</v>
      </c>
      <c r="H95" s="215"/>
      <c r="I95" s="215"/>
      <c r="J95" s="215"/>
      <c r="K95" s="215"/>
      <c r="L95" s="215"/>
      <c r="M95" s="215"/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D95" s="215"/>
      <c r="BE95" s="215"/>
      <c r="BF95" s="215"/>
      <c r="BG95" s="215"/>
      <c r="BH95" s="215"/>
      <c r="BI95" s="215"/>
      <c r="BJ95" s="215"/>
      <c r="BK95" s="215"/>
      <c r="BL95" s="215"/>
      <c r="BM95" s="215"/>
      <c r="BN95" s="215"/>
      <c r="BO95" s="215"/>
      <c r="BP95" s="215"/>
      <c r="BQ95" s="215"/>
      <c r="BR95" s="215"/>
      <c r="BS95" s="215"/>
      <c r="BT95" s="215"/>
      <c r="BU95" s="215"/>
      <c r="BV95" s="215"/>
      <c r="BW95" s="215"/>
      <c r="BX95" s="215"/>
      <c r="BY95" s="215"/>
      <c r="BZ95" s="215"/>
      <c r="CA95" s="215"/>
      <c r="CB95" s="215"/>
      <c r="CC95" s="215"/>
      <c r="CD95" s="215"/>
      <c r="CE95" s="215"/>
      <c r="CF95" s="215"/>
      <c r="CG95" s="215"/>
      <c r="CH95" s="215"/>
      <c r="CI95" s="215"/>
      <c r="CJ95" s="215"/>
      <c r="CK95" s="215"/>
      <c r="CL95" s="215"/>
      <c r="CM95" s="215"/>
      <c r="CN95" s="215"/>
      <c r="CO95" s="215"/>
      <c r="CP95" s="215"/>
      <c r="CQ95" s="215"/>
      <c r="CR95" s="215"/>
      <c r="CS95" s="215"/>
      <c r="CT95" s="215"/>
      <c r="CU95" s="215"/>
      <c r="CV95" s="215"/>
      <c r="CW95" s="215"/>
      <c r="CX95" s="215"/>
      <c r="CY95" s="215"/>
      <c r="CZ95" s="215"/>
      <c r="DA95" s="215"/>
      <c r="DB95" s="215"/>
      <c r="DC95" s="215"/>
      <c r="DD95" s="215"/>
      <c r="DE95" s="215"/>
      <c r="DF95" s="215"/>
      <c r="DG95" s="215"/>
      <c r="DH95" s="215"/>
      <c r="DI95" s="215"/>
      <c r="DJ95" s="215"/>
      <c r="DK95" s="215"/>
      <c r="DL95" s="215"/>
      <c r="DM95" s="215"/>
      <c r="DN95" s="215"/>
      <c r="DO95" s="215"/>
      <c r="DP95" s="215"/>
      <c r="DQ95" s="215"/>
      <c r="DR95" s="215"/>
      <c r="DS95" s="215"/>
      <c r="DT95" s="215"/>
      <c r="DU95" s="215"/>
      <c r="DV95" s="215"/>
      <c r="DW95" s="215"/>
      <c r="DX95" s="215"/>
      <c r="DY95" s="215"/>
      <c r="DZ95" s="215"/>
      <c r="EA95" s="215"/>
      <c r="EB95" s="215"/>
      <c r="EC95" s="215"/>
      <c r="ED95" s="215"/>
      <c r="EE95" s="215"/>
      <c r="EF95" s="215"/>
      <c r="EG95" s="215"/>
      <c r="EH95" s="215"/>
      <c r="EI95" s="215"/>
      <c r="EJ95" s="215"/>
      <c r="EK95" s="215"/>
      <c r="EL95" s="215"/>
      <c r="EM95" s="215"/>
      <c r="EN95" s="215"/>
      <c r="EO95" s="215"/>
      <c r="EP95" s="215"/>
      <c r="EQ95" s="215"/>
      <c r="ER95" s="215"/>
      <c r="ES95" s="215"/>
    </row>
    <row r="96" s="311" customFormat="true" ht="12.75" hidden="false" customHeight="true" outlineLevel="0" collapsed="false">
      <c r="A96" s="293" t="s">
        <v>426</v>
      </c>
      <c r="B96" s="295" t="s">
        <v>427</v>
      </c>
      <c r="C96" s="294" t="n">
        <v>569</v>
      </c>
      <c r="D96" s="294" t="n">
        <v>9029</v>
      </c>
      <c r="E96" s="294" t="n">
        <v>375</v>
      </c>
      <c r="F96" s="294" t="n">
        <v>6106</v>
      </c>
      <c r="G96" s="294" t="n">
        <v>171</v>
      </c>
      <c r="H96" s="215"/>
      <c r="I96" s="215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D96" s="215"/>
      <c r="BE96" s="215"/>
      <c r="BF96" s="215"/>
      <c r="BG96" s="215"/>
      <c r="BH96" s="215"/>
      <c r="BI96" s="215"/>
      <c r="BJ96" s="215"/>
      <c r="BK96" s="215"/>
      <c r="BL96" s="215"/>
      <c r="BM96" s="215"/>
      <c r="BN96" s="215"/>
      <c r="BO96" s="215"/>
      <c r="BP96" s="215"/>
      <c r="BQ96" s="215"/>
      <c r="BR96" s="215"/>
      <c r="BS96" s="215"/>
      <c r="BT96" s="215"/>
      <c r="BU96" s="215"/>
      <c r="BV96" s="215"/>
      <c r="BW96" s="215"/>
      <c r="BX96" s="215"/>
      <c r="BY96" s="215"/>
      <c r="BZ96" s="215"/>
      <c r="CA96" s="215"/>
      <c r="CB96" s="215"/>
      <c r="CC96" s="215"/>
      <c r="CD96" s="215"/>
      <c r="CE96" s="215"/>
      <c r="CF96" s="215"/>
      <c r="CG96" s="215"/>
      <c r="CH96" s="215"/>
      <c r="CI96" s="215"/>
      <c r="CJ96" s="215"/>
      <c r="CK96" s="215"/>
      <c r="CL96" s="215"/>
      <c r="CM96" s="215"/>
      <c r="CN96" s="215"/>
      <c r="CO96" s="215"/>
      <c r="CP96" s="215"/>
      <c r="CQ96" s="215"/>
      <c r="CR96" s="215"/>
      <c r="CS96" s="215"/>
      <c r="CT96" s="215"/>
      <c r="CU96" s="215"/>
      <c r="CV96" s="215"/>
      <c r="CW96" s="215"/>
      <c r="CX96" s="215"/>
      <c r="CY96" s="215"/>
      <c r="CZ96" s="215"/>
      <c r="DA96" s="215"/>
      <c r="DB96" s="215"/>
      <c r="DC96" s="215"/>
      <c r="DD96" s="215"/>
      <c r="DE96" s="215"/>
      <c r="DF96" s="215"/>
      <c r="DG96" s="215"/>
      <c r="DH96" s="215"/>
      <c r="DI96" s="215"/>
      <c r="DJ96" s="215"/>
      <c r="DK96" s="215"/>
      <c r="DL96" s="215"/>
      <c r="DM96" s="215"/>
      <c r="DN96" s="215"/>
      <c r="DO96" s="215"/>
      <c r="DP96" s="215"/>
      <c r="DQ96" s="215"/>
      <c r="DR96" s="215"/>
      <c r="DS96" s="215"/>
      <c r="DT96" s="215"/>
      <c r="DU96" s="215"/>
      <c r="DV96" s="215"/>
      <c r="DW96" s="215"/>
      <c r="DX96" s="215"/>
      <c r="DY96" s="215"/>
      <c r="DZ96" s="215"/>
      <c r="EA96" s="215"/>
      <c r="EB96" s="215"/>
      <c r="EC96" s="215"/>
      <c r="ED96" s="215"/>
      <c r="EE96" s="215"/>
      <c r="EF96" s="215"/>
      <c r="EG96" s="215"/>
      <c r="EH96" s="215"/>
      <c r="EI96" s="215"/>
      <c r="EJ96" s="215"/>
      <c r="EK96" s="215"/>
      <c r="EL96" s="215"/>
      <c r="EM96" s="215"/>
      <c r="EN96" s="215"/>
      <c r="EO96" s="215"/>
      <c r="EP96" s="215"/>
      <c r="EQ96" s="215"/>
      <c r="ER96" s="215"/>
      <c r="ES96" s="215"/>
    </row>
    <row r="97" s="311" customFormat="true" ht="12.75" hidden="false" customHeight="true" outlineLevel="0" collapsed="false">
      <c r="A97" s="293" t="s">
        <v>428</v>
      </c>
      <c r="B97" s="295" t="s">
        <v>429</v>
      </c>
      <c r="C97" s="294"/>
      <c r="D97" s="294"/>
      <c r="E97" s="294"/>
      <c r="F97" s="294"/>
      <c r="G97" s="294"/>
      <c r="H97" s="215"/>
      <c r="I97" s="215"/>
      <c r="J97" s="215"/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D97" s="215"/>
      <c r="BE97" s="215"/>
      <c r="BF97" s="215"/>
      <c r="BG97" s="215"/>
      <c r="BH97" s="215"/>
      <c r="BI97" s="215"/>
      <c r="BJ97" s="215"/>
      <c r="BK97" s="215"/>
      <c r="BL97" s="215"/>
      <c r="BM97" s="215"/>
      <c r="BN97" s="215"/>
      <c r="BO97" s="215"/>
      <c r="BP97" s="215"/>
      <c r="BQ97" s="215"/>
      <c r="BR97" s="215"/>
      <c r="BS97" s="215"/>
      <c r="BT97" s="215"/>
      <c r="BU97" s="215"/>
      <c r="BV97" s="215"/>
      <c r="BW97" s="215"/>
      <c r="BX97" s="215"/>
      <c r="BY97" s="215"/>
      <c r="BZ97" s="215"/>
      <c r="CA97" s="215"/>
      <c r="CB97" s="215"/>
      <c r="CC97" s="215"/>
      <c r="CD97" s="215"/>
      <c r="CE97" s="215"/>
      <c r="CF97" s="215"/>
      <c r="CG97" s="215"/>
      <c r="CH97" s="215"/>
      <c r="CI97" s="215"/>
      <c r="CJ97" s="215"/>
      <c r="CK97" s="215"/>
      <c r="CL97" s="215"/>
      <c r="CM97" s="215"/>
      <c r="CN97" s="215"/>
      <c r="CO97" s="215"/>
      <c r="CP97" s="215"/>
      <c r="CQ97" s="215"/>
      <c r="CR97" s="215"/>
      <c r="CS97" s="215"/>
      <c r="CT97" s="215"/>
      <c r="CU97" s="215"/>
      <c r="CV97" s="215"/>
      <c r="CW97" s="215"/>
      <c r="CX97" s="215"/>
      <c r="CY97" s="215"/>
      <c r="CZ97" s="215"/>
      <c r="DA97" s="215"/>
      <c r="DB97" s="215"/>
      <c r="DC97" s="215"/>
      <c r="DD97" s="215"/>
      <c r="DE97" s="215"/>
      <c r="DF97" s="215"/>
      <c r="DG97" s="215"/>
      <c r="DH97" s="215"/>
      <c r="DI97" s="215"/>
      <c r="DJ97" s="215"/>
      <c r="DK97" s="215"/>
      <c r="DL97" s="215"/>
      <c r="DM97" s="215"/>
      <c r="DN97" s="215"/>
      <c r="DO97" s="215"/>
      <c r="DP97" s="215"/>
      <c r="DQ97" s="215"/>
      <c r="DR97" s="215"/>
      <c r="DS97" s="215"/>
      <c r="DT97" s="215"/>
      <c r="DU97" s="215"/>
      <c r="DV97" s="215"/>
      <c r="DW97" s="215"/>
      <c r="DX97" s="215"/>
      <c r="DY97" s="215"/>
      <c r="DZ97" s="215"/>
      <c r="EA97" s="215"/>
      <c r="EB97" s="215"/>
      <c r="EC97" s="215"/>
      <c r="ED97" s="215"/>
      <c r="EE97" s="215"/>
      <c r="EF97" s="215"/>
      <c r="EG97" s="215"/>
      <c r="EH97" s="215"/>
      <c r="EI97" s="215"/>
      <c r="EJ97" s="215"/>
      <c r="EK97" s="215"/>
      <c r="EL97" s="215"/>
      <c r="EM97" s="215"/>
      <c r="EN97" s="215"/>
      <c r="EO97" s="215"/>
      <c r="EP97" s="215"/>
      <c r="EQ97" s="215"/>
      <c r="ER97" s="215"/>
      <c r="ES97" s="215"/>
    </row>
    <row r="98" s="311" customFormat="true" ht="12.75" hidden="false" customHeight="true" outlineLevel="0" collapsed="false">
      <c r="A98" s="293"/>
      <c r="B98" s="298" t="s">
        <v>430</v>
      </c>
      <c r="C98" s="294" t="n">
        <v>1930</v>
      </c>
      <c r="D98" s="294" t="n">
        <v>37822</v>
      </c>
      <c r="E98" s="294" t="n">
        <v>1079</v>
      </c>
      <c r="F98" s="294" t="n">
        <v>20461</v>
      </c>
      <c r="G98" s="294" t="n">
        <v>806</v>
      </c>
      <c r="H98" s="215"/>
      <c r="I98" s="215"/>
      <c r="J98" s="215"/>
      <c r="K98" s="215"/>
      <c r="L98" s="215"/>
      <c r="M98" s="215"/>
      <c r="N98" s="215"/>
      <c r="O98" s="215"/>
      <c r="P98" s="215"/>
      <c r="Q98" s="215"/>
      <c r="R98" s="215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D98" s="215"/>
      <c r="BE98" s="215"/>
      <c r="BF98" s="215"/>
      <c r="BG98" s="215"/>
      <c r="BH98" s="215"/>
      <c r="BI98" s="215"/>
      <c r="BJ98" s="215"/>
      <c r="BK98" s="215"/>
      <c r="BL98" s="215"/>
      <c r="BM98" s="215"/>
      <c r="BN98" s="215"/>
      <c r="BO98" s="215"/>
      <c r="BP98" s="215"/>
      <c r="BQ98" s="215"/>
      <c r="BR98" s="215"/>
      <c r="BS98" s="215"/>
      <c r="BT98" s="215"/>
      <c r="BU98" s="215"/>
      <c r="BV98" s="215"/>
      <c r="BW98" s="215"/>
      <c r="BX98" s="215"/>
      <c r="BY98" s="215"/>
      <c r="BZ98" s="215"/>
      <c r="CA98" s="215"/>
      <c r="CB98" s="215"/>
      <c r="CC98" s="215"/>
      <c r="CD98" s="215"/>
      <c r="CE98" s="215"/>
      <c r="CF98" s="215"/>
      <c r="CG98" s="215"/>
      <c r="CH98" s="215"/>
      <c r="CI98" s="215"/>
      <c r="CJ98" s="215"/>
      <c r="CK98" s="215"/>
      <c r="CL98" s="215"/>
      <c r="CM98" s="215"/>
      <c r="CN98" s="215"/>
      <c r="CO98" s="215"/>
      <c r="CP98" s="215"/>
      <c r="CQ98" s="215"/>
      <c r="CR98" s="215"/>
      <c r="CS98" s="215"/>
      <c r="CT98" s="215"/>
      <c r="CU98" s="215"/>
      <c r="CV98" s="215"/>
      <c r="CW98" s="215"/>
      <c r="CX98" s="215"/>
      <c r="CY98" s="215"/>
      <c r="CZ98" s="215"/>
      <c r="DA98" s="215"/>
      <c r="DB98" s="215"/>
      <c r="DC98" s="215"/>
      <c r="DD98" s="215"/>
      <c r="DE98" s="215"/>
      <c r="DF98" s="215"/>
      <c r="DG98" s="215"/>
      <c r="DH98" s="215"/>
      <c r="DI98" s="215"/>
      <c r="DJ98" s="215"/>
      <c r="DK98" s="215"/>
      <c r="DL98" s="215"/>
      <c r="DM98" s="215"/>
      <c r="DN98" s="215"/>
      <c r="DO98" s="215"/>
      <c r="DP98" s="215"/>
      <c r="DQ98" s="215"/>
      <c r="DR98" s="215"/>
      <c r="DS98" s="215"/>
      <c r="DT98" s="215"/>
      <c r="DU98" s="215"/>
      <c r="DV98" s="215"/>
      <c r="DW98" s="215"/>
      <c r="DX98" s="215"/>
      <c r="DY98" s="215"/>
      <c r="DZ98" s="215"/>
      <c r="EA98" s="215"/>
      <c r="EB98" s="215"/>
      <c r="EC98" s="215"/>
      <c r="ED98" s="215"/>
      <c r="EE98" s="215"/>
      <c r="EF98" s="215"/>
      <c r="EG98" s="215"/>
      <c r="EH98" s="215"/>
      <c r="EI98" s="215"/>
      <c r="EJ98" s="215"/>
      <c r="EK98" s="215"/>
      <c r="EL98" s="215"/>
      <c r="EM98" s="215"/>
      <c r="EN98" s="215"/>
      <c r="EO98" s="215"/>
      <c r="EP98" s="215"/>
      <c r="EQ98" s="215"/>
      <c r="ER98" s="215"/>
      <c r="ES98" s="215"/>
    </row>
    <row r="99" s="311" customFormat="true" ht="12.75" hidden="false" customHeight="true" outlineLevel="0" collapsed="false">
      <c r="A99" s="293" t="s">
        <v>431</v>
      </c>
      <c r="B99" s="295" t="s">
        <v>432</v>
      </c>
      <c r="C99" s="294" t="n">
        <v>1004</v>
      </c>
      <c r="D99" s="294" t="n">
        <v>24972</v>
      </c>
      <c r="E99" s="294" t="n">
        <v>738</v>
      </c>
      <c r="F99" s="294" t="n">
        <v>13356</v>
      </c>
      <c r="G99" s="294" t="n">
        <v>437</v>
      </c>
      <c r="H99" s="215"/>
      <c r="I99" s="215"/>
      <c r="J99" s="215"/>
      <c r="K99" s="215"/>
      <c r="L99" s="215"/>
      <c r="M99" s="215"/>
      <c r="N99" s="215"/>
      <c r="O99" s="215"/>
      <c r="P99" s="215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D99" s="215"/>
      <c r="BE99" s="215"/>
      <c r="BF99" s="215"/>
      <c r="BG99" s="215"/>
      <c r="BH99" s="215"/>
      <c r="BI99" s="215"/>
      <c r="BJ99" s="215"/>
      <c r="BK99" s="215"/>
      <c r="BL99" s="215"/>
      <c r="BM99" s="215"/>
      <c r="BN99" s="215"/>
      <c r="BO99" s="215"/>
      <c r="BP99" s="215"/>
      <c r="BQ99" s="215"/>
      <c r="BR99" s="215"/>
      <c r="BS99" s="215"/>
      <c r="BT99" s="215"/>
      <c r="BU99" s="215"/>
      <c r="BV99" s="215"/>
      <c r="BW99" s="215"/>
      <c r="BX99" s="215"/>
      <c r="BY99" s="215"/>
      <c r="BZ99" s="215"/>
      <c r="CA99" s="215"/>
      <c r="CB99" s="215"/>
      <c r="CC99" s="215"/>
      <c r="CD99" s="215"/>
      <c r="CE99" s="215"/>
      <c r="CF99" s="215"/>
      <c r="CG99" s="215"/>
      <c r="CH99" s="215"/>
      <c r="CI99" s="215"/>
      <c r="CJ99" s="215"/>
      <c r="CK99" s="215"/>
      <c r="CL99" s="215"/>
      <c r="CM99" s="215"/>
      <c r="CN99" s="215"/>
      <c r="CO99" s="215"/>
      <c r="CP99" s="215"/>
      <c r="CQ99" s="215"/>
      <c r="CR99" s="215"/>
      <c r="CS99" s="215"/>
      <c r="CT99" s="215"/>
      <c r="CU99" s="215"/>
      <c r="CV99" s="215"/>
      <c r="CW99" s="215"/>
      <c r="CX99" s="215"/>
      <c r="CY99" s="215"/>
      <c r="CZ99" s="215"/>
      <c r="DA99" s="215"/>
      <c r="DB99" s="215"/>
      <c r="DC99" s="215"/>
      <c r="DD99" s="215"/>
      <c r="DE99" s="215"/>
      <c r="DF99" s="215"/>
      <c r="DG99" s="215"/>
      <c r="DH99" s="215"/>
      <c r="DI99" s="215"/>
      <c r="DJ99" s="215"/>
      <c r="DK99" s="215"/>
      <c r="DL99" s="215"/>
      <c r="DM99" s="215"/>
      <c r="DN99" s="215"/>
      <c r="DO99" s="215"/>
      <c r="DP99" s="215"/>
      <c r="DQ99" s="215"/>
      <c r="DR99" s="215"/>
      <c r="DS99" s="215"/>
      <c r="DT99" s="215"/>
      <c r="DU99" s="215"/>
      <c r="DV99" s="215"/>
      <c r="DW99" s="215"/>
      <c r="DX99" s="215"/>
      <c r="DY99" s="215"/>
      <c r="DZ99" s="215"/>
      <c r="EA99" s="215"/>
      <c r="EB99" s="215"/>
      <c r="EC99" s="215"/>
      <c r="ED99" s="215"/>
      <c r="EE99" s="215"/>
      <c r="EF99" s="215"/>
      <c r="EG99" s="215"/>
      <c r="EH99" s="215"/>
      <c r="EI99" s="215"/>
      <c r="EJ99" s="215"/>
      <c r="EK99" s="215"/>
      <c r="EL99" s="215"/>
      <c r="EM99" s="215"/>
      <c r="EN99" s="215"/>
      <c r="EO99" s="215"/>
      <c r="EP99" s="215"/>
      <c r="EQ99" s="215"/>
      <c r="ER99" s="215"/>
      <c r="ES99" s="215"/>
    </row>
    <row r="100" customFormat="false" ht="12" hidden="false" customHeight="true" outlineLevel="0" collapsed="false">
      <c r="A100" s="293" t="s">
        <v>433</v>
      </c>
      <c r="B100" s="295" t="s">
        <v>434</v>
      </c>
      <c r="C100" s="294" t="n">
        <v>5420</v>
      </c>
      <c r="D100" s="294" t="n">
        <v>88168</v>
      </c>
      <c r="E100" s="294" t="n">
        <v>3436</v>
      </c>
      <c r="F100" s="294" t="n">
        <v>58373</v>
      </c>
      <c r="G100" s="294" t="n">
        <v>1650</v>
      </c>
    </row>
    <row r="101" customFormat="false" ht="12" hidden="false" customHeight="true" outlineLevel="0" collapsed="false">
      <c r="A101" s="293" t="s">
        <v>435</v>
      </c>
      <c r="B101" s="295" t="s">
        <v>436</v>
      </c>
      <c r="C101" s="294"/>
      <c r="D101" s="294"/>
      <c r="E101" s="294"/>
      <c r="F101" s="294"/>
      <c r="G101" s="294"/>
    </row>
    <row r="102" customFormat="false" ht="12" hidden="false" customHeight="true" outlineLevel="0" collapsed="false">
      <c r="A102" s="293" t="s">
        <v>360</v>
      </c>
      <c r="B102" s="298" t="s">
        <v>437</v>
      </c>
      <c r="C102" s="294" t="n">
        <v>67</v>
      </c>
      <c r="D102" s="294" t="n">
        <v>1085</v>
      </c>
      <c r="E102" s="294" t="n">
        <v>31</v>
      </c>
      <c r="F102" s="294" t="n">
        <v>577</v>
      </c>
      <c r="G102" s="294" t="n">
        <v>38</v>
      </c>
    </row>
    <row r="103" customFormat="false" ht="9.95" hidden="false" customHeight="true" outlineLevel="0" collapsed="false">
      <c r="A103" s="293"/>
      <c r="B103" s="295"/>
      <c r="C103" s="294"/>
      <c r="D103" s="294"/>
      <c r="E103" s="294"/>
      <c r="F103" s="294"/>
      <c r="G103" s="294"/>
    </row>
    <row r="104" customFormat="false" ht="12" hidden="false" customHeight="true" outlineLevel="0" collapsed="false">
      <c r="A104" s="289" t="s">
        <v>205</v>
      </c>
      <c r="B104" s="290" t="s">
        <v>438</v>
      </c>
      <c r="C104" s="312"/>
      <c r="D104" s="312"/>
      <c r="E104" s="312"/>
      <c r="F104" s="312"/>
      <c r="G104" s="312"/>
    </row>
    <row r="105" customFormat="false" ht="12" hidden="false" customHeight="true" outlineLevel="0" collapsed="false">
      <c r="A105" s="289"/>
      <c r="B105" s="297" t="s">
        <v>439</v>
      </c>
      <c r="C105" s="291" t="n">
        <v>21006</v>
      </c>
      <c r="D105" s="291" t="n">
        <v>396520</v>
      </c>
      <c r="E105" s="291" t="n">
        <v>9935</v>
      </c>
      <c r="F105" s="291" t="n">
        <v>167744</v>
      </c>
      <c r="G105" s="291" t="n">
        <v>14381</v>
      </c>
    </row>
    <row r="106" customFormat="false" ht="12" hidden="false" customHeight="true" outlineLevel="0" collapsed="false">
      <c r="A106" s="293" t="s">
        <v>440</v>
      </c>
      <c r="B106" s="295" t="s">
        <v>441</v>
      </c>
      <c r="C106" s="294"/>
      <c r="D106" s="294"/>
      <c r="E106" s="294"/>
      <c r="F106" s="294"/>
      <c r="G106" s="294"/>
    </row>
    <row r="107" customFormat="false" ht="12" hidden="false" customHeight="true" outlineLevel="0" collapsed="false">
      <c r="A107" s="293" t="s">
        <v>360</v>
      </c>
      <c r="B107" s="298" t="s">
        <v>442</v>
      </c>
      <c r="C107" s="294" t="n">
        <v>3876</v>
      </c>
      <c r="D107" s="294" t="n">
        <v>73694</v>
      </c>
      <c r="E107" s="294" t="n">
        <v>1907</v>
      </c>
      <c r="F107" s="294" t="n">
        <v>35098</v>
      </c>
      <c r="G107" s="294" t="n">
        <v>2666</v>
      </c>
    </row>
    <row r="108" customFormat="false" ht="12" hidden="false" customHeight="true" outlineLevel="0" collapsed="false">
      <c r="A108" s="293" t="s">
        <v>443</v>
      </c>
      <c r="B108" s="295" t="s">
        <v>444</v>
      </c>
      <c r="C108" s="294"/>
      <c r="D108" s="294"/>
      <c r="E108" s="294"/>
      <c r="F108" s="294"/>
      <c r="G108" s="294"/>
    </row>
    <row r="109" customFormat="false" ht="12" hidden="false" customHeight="true" outlineLevel="0" collapsed="false">
      <c r="A109" s="293" t="s">
        <v>360</v>
      </c>
      <c r="B109" s="298" t="s">
        <v>445</v>
      </c>
      <c r="C109" s="294" t="n">
        <v>4260</v>
      </c>
      <c r="D109" s="294" t="n">
        <v>110165</v>
      </c>
      <c r="E109" s="294" t="n">
        <v>1799</v>
      </c>
      <c r="F109" s="294" t="n">
        <v>32260</v>
      </c>
      <c r="G109" s="294" t="n">
        <v>4854</v>
      </c>
    </row>
    <row r="110" customFormat="false" ht="12" hidden="false" customHeight="true" outlineLevel="0" collapsed="false">
      <c r="A110" s="293" t="s">
        <v>446</v>
      </c>
      <c r="B110" s="295" t="s">
        <v>447</v>
      </c>
      <c r="C110" s="294"/>
      <c r="D110" s="294"/>
      <c r="E110" s="294"/>
      <c r="F110" s="294"/>
      <c r="G110" s="294"/>
    </row>
    <row r="111" customFormat="false" ht="12" hidden="false" customHeight="true" outlineLevel="0" collapsed="false">
      <c r="A111" s="293" t="s">
        <v>360</v>
      </c>
      <c r="B111" s="298" t="s">
        <v>448</v>
      </c>
      <c r="C111" s="294" t="n">
        <v>12870</v>
      </c>
      <c r="D111" s="294" t="n">
        <v>212662</v>
      </c>
      <c r="E111" s="294" t="n">
        <v>6229</v>
      </c>
      <c r="F111" s="294" t="n">
        <v>100387</v>
      </c>
      <c r="G111" s="294" t="n">
        <v>6862</v>
      </c>
    </row>
    <row r="112" s="311" customFormat="true" ht="12.75" hidden="false" customHeight="true" outlineLevel="0" collapsed="false">
      <c r="A112" s="308" t="s">
        <v>449</v>
      </c>
      <c r="B112" s="295" t="s">
        <v>450</v>
      </c>
      <c r="C112" s="294"/>
      <c r="D112" s="294"/>
      <c r="E112" s="294"/>
      <c r="F112" s="294"/>
      <c r="G112" s="294"/>
      <c r="H112" s="215"/>
      <c r="I112" s="215"/>
      <c r="J112" s="215"/>
      <c r="K112" s="215"/>
      <c r="L112" s="215"/>
      <c r="M112" s="215"/>
      <c r="N112" s="215"/>
      <c r="O112" s="215"/>
      <c r="P112" s="215"/>
      <c r="Q112" s="215"/>
      <c r="R112" s="215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  <c r="AD112" s="215"/>
      <c r="AE112" s="215"/>
      <c r="AF112" s="215"/>
      <c r="AG112" s="215"/>
      <c r="AH112" s="215"/>
      <c r="AI112" s="215"/>
      <c r="AJ112" s="215"/>
      <c r="AK112" s="215"/>
      <c r="AL112" s="215"/>
      <c r="AM112" s="215"/>
      <c r="AN112" s="215"/>
      <c r="AO112" s="215"/>
      <c r="AP112" s="215"/>
      <c r="AQ112" s="215"/>
      <c r="AR112" s="215"/>
      <c r="AS112" s="215"/>
      <c r="AT112" s="215"/>
      <c r="AU112" s="215"/>
      <c r="AV112" s="215"/>
      <c r="AW112" s="215"/>
      <c r="AX112" s="215"/>
      <c r="AY112" s="215"/>
      <c r="AZ112" s="215"/>
      <c r="BA112" s="215"/>
      <c r="BB112" s="215"/>
      <c r="BC112" s="215"/>
      <c r="BD112" s="215"/>
      <c r="BE112" s="215"/>
      <c r="BF112" s="215"/>
      <c r="BG112" s="215"/>
      <c r="BH112" s="215"/>
      <c r="BI112" s="215"/>
      <c r="BJ112" s="215"/>
      <c r="BK112" s="215"/>
      <c r="BL112" s="215"/>
      <c r="BM112" s="215"/>
      <c r="BN112" s="215"/>
      <c r="BO112" s="215"/>
      <c r="BP112" s="215"/>
      <c r="BQ112" s="215"/>
      <c r="BR112" s="215"/>
      <c r="BS112" s="215"/>
      <c r="BT112" s="215"/>
      <c r="BU112" s="215"/>
      <c r="BV112" s="215"/>
      <c r="BW112" s="215"/>
      <c r="BX112" s="215"/>
      <c r="BY112" s="215"/>
      <c r="BZ112" s="215"/>
      <c r="CA112" s="215"/>
      <c r="CB112" s="215"/>
      <c r="CC112" s="215"/>
      <c r="CD112" s="215"/>
      <c r="CE112" s="215"/>
      <c r="CF112" s="215"/>
      <c r="CG112" s="215"/>
      <c r="CH112" s="215"/>
      <c r="CI112" s="215"/>
      <c r="CJ112" s="215"/>
      <c r="CK112" s="215"/>
      <c r="CL112" s="215"/>
      <c r="CM112" s="215"/>
      <c r="CN112" s="215"/>
      <c r="CO112" s="215"/>
      <c r="CP112" s="215"/>
      <c r="CQ112" s="215"/>
      <c r="CR112" s="215"/>
      <c r="CS112" s="215"/>
      <c r="CT112" s="215"/>
      <c r="CU112" s="215"/>
      <c r="CV112" s="215"/>
      <c r="CW112" s="215"/>
      <c r="CX112" s="215"/>
      <c r="CY112" s="215"/>
      <c r="CZ112" s="215"/>
      <c r="DA112" s="215"/>
      <c r="DB112" s="215"/>
      <c r="DC112" s="215"/>
      <c r="DD112" s="215"/>
      <c r="DE112" s="215"/>
      <c r="DF112" s="215"/>
      <c r="DG112" s="215"/>
      <c r="DH112" s="215"/>
      <c r="DI112" s="215"/>
      <c r="DJ112" s="215"/>
      <c r="DK112" s="215"/>
      <c r="DL112" s="215"/>
      <c r="DM112" s="215"/>
      <c r="DN112" s="215"/>
      <c r="DO112" s="215"/>
      <c r="DP112" s="215"/>
      <c r="DQ112" s="215"/>
      <c r="DR112" s="215"/>
      <c r="DS112" s="215"/>
      <c r="DT112" s="215"/>
      <c r="DU112" s="215"/>
      <c r="DV112" s="215"/>
      <c r="DW112" s="215"/>
      <c r="DX112" s="215"/>
      <c r="DY112" s="215"/>
      <c r="DZ112" s="215"/>
      <c r="EA112" s="215"/>
      <c r="EB112" s="215"/>
      <c r="EC112" s="215"/>
      <c r="ED112" s="215"/>
      <c r="EE112" s="215"/>
      <c r="EF112" s="215"/>
      <c r="EG112" s="215"/>
      <c r="EH112" s="215"/>
      <c r="EI112" s="215"/>
      <c r="EJ112" s="215"/>
      <c r="EK112" s="215"/>
      <c r="EL112" s="215"/>
      <c r="EM112" s="215"/>
      <c r="EN112" s="215"/>
      <c r="EO112" s="215"/>
      <c r="EP112" s="215"/>
      <c r="EQ112" s="215"/>
      <c r="ER112" s="215"/>
      <c r="ES112" s="215"/>
    </row>
    <row r="113" s="311" customFormat="true" ht="12.75" hidden="false" customHeight="true" outlineLevel="0" collapsed="false">
      <c r="A113" s="308"/>
      <c r="B113" s="298" t="s">
        <v>451</v>
      </c>
      <c r="C113" s="294" t="n">
        <v>1864</v>
      </c>
      <c r="D113" s="294" t="n">
        <v>9931</v>
      </c>
      <c r="E113" s="294" t="n">
        <v>888</v>
      </c>
      <c r="F113" s="294" t="n">
        <v>13947</v>
      </c>
      <c r="G113" s="294" t="n">
        <v>1025</v>
      </c>
      <c r="H113" s="215"/>
      <c r="I113" s="215"/>
      <c r="J113" s="215"/>
      <c r="K113" s="215"/>
      <c r="L113" s="215"/>
      <c r="M113" s="215"/>
      <c r="N113" s="215"/>
      <c r="O113" s="215"/>
      <c r="P113" s="215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  <c r="AD113" s="215"/>
      <c r="AE113" s="215"/>
      <c r="AF113" s="215"/>
      <c r="AG113" s="215"/>
      <c r="AH113" s="215"/>
      <c r="AI113" s="215"/>
      <c r="AJ113" s="215"/>
      <c r="AK113" s="215"/>
      <c r="AL113" s="215"/>
      <c r="AM113" s="215"/>
      <c r="AN113" s="215"/>
      <c r="AO113" s="215"/>
      <c r="AP113" s="215"/>
      <c r="AQ113" s="215"/>
      <c r="AR113" s="215"/>
      <c r="AS113" s="215"/>
      <c r="AT113" s="215"/>
      <c r="AU113" s="215"/>
      <c r="AV113" s="215"/>
      <c r="AW113" s="215"/>
      <c r="AX113" s="215"/>
      <c r="AY113" s="215"/>
      <c r="AZ113" s="215"/>
      <c r="BA113" s="215"/>
      <c r="BB113" s="215"/>
      <c r="BC113" s="215"/>
      <c r="BD113" s="215"/>
      <c r="BE113" s="215"/>
      <c r="BF113" s="215"/>
      <c r="BG113" s="215"/>
      <c r="BH113" s="215"/>
      <c r="BI113" s="215"/>
      <c r="BJ113" s="215"/>
      <c r="BK113" s="215"/>
      <c r="BL113" s="215"/>
      <c r="BM113" s="215"/>
      <c r="BN113" s="215"/>
      <c r="BO113" s="215"/>
      <c r="BP113" s="215"/>
      <c r="BQ113" s="215"/>
      <c r="BR113" s="215"/>
      <c r="BS113" s="215"/>
      <c r="BT113" s="215"/>
      <c r="BU113" s="215"/>
      <c r="BV113" s="215"/>
      <c r="BW113" s="215"/>
      <c r="BX113" s="215"/>
      <c r="BY113" s="215"/>
      <c r="BZ113" s="215"/>
      <c r="CA113" s="215"/>
      <c r="CB113" s="215"/>
      <c r="CC113" s="215"/>
      <c r="CD113" s="215"/>
      <c r="CE113" s="215"/>
      <c r="CF113" s="215"/>
      <c r="CG113" s="215"/>
      <c r="CH113" s="215"/>
      <c r="CI113" s="215"/>
      <c r="CJ113" s="215"/>
      <c r="CK113" s="215"/>
      <c r="CL113" s="215"/>
      <c r="CM113" s="215"/>
      <c r="CN113" s="215"/>
      <c r="CO113" s="215"/>
      <c r="CP113" s="215"/>
      <c r="CQ113" s="215"/>
      <c r="CR113" s="215"/>
      <c r="CS113" s="215"/>
      <c r="CT113" s="215"/>
      <c r="CU113" s="215"/>
      <c r="CV113" s="215"/>
      <c r="CW113" s="215"/>
      <c r="CX113" s="215"/>
      <c r="CY113" s="215"/>
      <c r="CZ113" s="215"/>
      <c r="DA113" s="215"/>
      <c r="DB113" s="215"/>
      <c r="DC113" s="215"/>
      <c r="DD113" s="215"/>
      <c r="DE113" s="215"/>
      <c r="DF113" s="215"/>
      <c r="DG113" s="215"/>
      <c r="DH113" s="215"/>
      <c r="DI113" s="215"/>
      <c r="DJ113" s="215"/>
      <c r="DK113" s="215"/>
      <c r="DL113" s="215"/>
      <c r="DM113" s="215"/>
      <c r="DN113" s="215"/>
      <c r="DO113" s="215"/>
      <c r="DP113" s="215"/>
      <c r="DQ113" s="215"/>
      <c r="DR113" s="215"/>
      <c r="DS113" s="215"/>
      <c r="DT113" s="215"/>
      <c r="DU113" s="215"/>
      <c r="DV113" s="215"/>
      <c r="DW113" s="215"/>
      <c r="DX113" s="215"/>
      <c r="DY113" s="215"/>
      <c r="DZ113" s="215"/>
      <c r="EA113" s="215"/>
      <c r="EB113" s="215"/>
      <c r="EC113" s="215"/>
      <c r="ED113" s="215"/>
      <c r="EE113" s="215"/>
      <c r="EF113" s="215"/>
      <c r="EG113" s="215"/>
      <c r="EH113" s="215"/>
      <c r="EI113" s="215"/>
      <c r="EJ113" s="215"/>
      <c r="EK113" s="215"/>
      <c r="EL113" s="215"/>
      <c r="EM113" s="215"/>
      <c r="EN113" s="215"/>
      <c r="EO113" s="215"/>
      <c r="EP113" s="215"/>
      <c r="EQ113" s="215"/>
      <c r="ER113" s="215"/>
      <c r="ES113" s="215"/>
    </row>
    <row r="114" s="311" customFormat="true" ht="12.75" hidden="false" customHeight="true" outlineLevel="0" collapsed="false">
      <c r="A114" s="308" t="s">
        <v>452</v>
      </c>
      <c r="B114" s="295" t="s">
        <v>453</v>
      </c>
      <c r="C114" s="294"/>
      <c r="D114" s="294"/>
      <c r="E114" s="294"/>
      <c r="F114" s="294"/>
      <c r="G114" s="294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215"/>
      <c r="AM114" s="215"/>
      <c r="AN114" s="215"/>
      <c r="AO114" s="215"/>
      <c r="AP114" s="215"/>
      <c r="AQ114" s="215"/>
      <c r="AR114" s="215"/>
      <c r="AS114" s="215"/>
      <c r="AT114" s="215"/>
      <c r="AU114" s="215"/>
      <c r="AV114" s="215"/>
      <c r="AW114" s="215"/>
      <c r="AX114" s="215"/>
      <c r="AY114" s="215"/>
      <c r="AZ114" s="215"/>
      <c r="BA114" s="215"/>
      <c r="BB114" s="215"/>
      <c r="BC114" s="215"/>
      <c r="BD114" s="215"/>
      <c r="BE114" s="215"/>
      <c r="BF114" s="215"/>
      <c r="BG114" s="215"/>
      <c r="BH114" s="215"/>
      <c r="BI114" s="215"/>
      <c r="BJ114" s="215"/>
      <c r="BK114" s="215"/>
      <c r="BL114" s="215"/>
      <c r="BM114" s="215"/>
      <c r="BN114" s="215"/>
      <c r="BO114" s="215"/>
      <c r="BP114" s="215"/>
      <c r="BQ114" s="215"/>
      <c r="BR114" s="215"/>
      <c r="BS114" s="215"/>
      <c r="BT114" s="215"/>
      <c r="BU114" s="215"/>
      <c r="BV114" s="215"/>
      <c r="BW114" s="215"/>
      <c r="BX114" s="215"/>
      <c r="BY114" s="215"/>
      <c r="BZ114" s="215"/>
      <c r="CA114" s="215"/>
      <c r="CB114" s="215"/>
      <c r="CC114" s="215"/>
      <c r="CD114" s="215"/>
      <c r="CE114" s="215"/>
      <c r="CF114" s="215"/>
      <c r="CG114" s="215"/>
      <c r="CH114" s="215"/>
      <c r="CI114" s="215"/>
      <c r="CJ114" s="215"/>
      <c r="CK114" s="215"/>
      <c r="CL114" s="215"/>
      <c r="CM114" s="215"/>
      <c r="CN114" s="215"/>
      <c r="CO114" s="215"/>
      <c r="CP114" s="215"/>
      <c r="CQ114" s="215"/>
      <c r="CR114" s="215"/>
      <c r="CS114" s="215"/>
      <c r="CT114" s="215"/>
      <c r="CU114" s="215"/>
      <c r="CV114" s="215"/>
      <c r="CW114" s="215"/>
      <c r="CX114" s="215"/>
      <c r="CY114" s="215"/>
      <c r="CZ114" s="215"/>
      <c r="DA114" s="215"/>
      <c r="DB114" s="215"/>
      <c r="DC114" s="215"/>
      <c r="DD114" s="215"/>
      <c r="DE114" s="215"/>
      <c r="DF114" s="215"/>
      <c r="DG114" s="215"/>
      <c r="DH114" s="215"/>
      <c r="DI114" s="215"/>
      <c r="DJ114" s="215"/>
      <c r="DK114" s="215"/>
      <c r="DL114" s="215"/>
      <c r="DM114" s="215"/>
      <c r="DN114" s="215"/>
      <c r="DO114" s="215"/>
      <c r="DP114" s="215"/>
      <c r="DQ114" s="215"/>
      <c r="DR114" s="215"/>
      <c r="DS114" s="215"/>
      <c r="DT114" s="215"/>
      <c r="DU114" s="215"/>
      <c r="DV114" s="215"/>
      <c r="DW114" s="215"/>
      <c r="DX114" s="215"/>
      <c r="DY114" s="215"/>
      <c r="DZ114" s="215"/>
      <c r="EA114" s="215"/>
      <c r="EB114" s="215"/>
      <c r="EC114" s="215"/>
      <c r="ED114" s="215"/>
      <c r="EE114" s="215"/>
      <c r="EF114" s="215"/>
      <c r="EG114" s="215"/>
      <c r="EH114" s="215"/>
      <c r="EI114" s="215"/>
      <c r="EJ114" s="215"/>
      <c r="EK114" s="215"/>
      <c r="EL114" s="215"/>
      <c r="EM114" s="215"/>
      <c r="EN114" s="215"/>
      <c r="EO114" s="215"/>
      <c r="EP114" s="215"/>
      <c r="EQ114" s="215"/>
      <c r="ER114" s="215"/>
      <c r="ES114" s="215"/>
    </row>
    <row r="115" s="311" customFormat="true" ht="12.75" hidden="false" customHeight="true" outlineLevel="0" collapsed="false">
      <c r="A115" s="308"/>
      <c r="B115" s="298" t="s">
        <v>454</v>
      </c>
      <c r="C115" s="294"/>
      <c r="D115" s="294"/>
      <c r="E115" s="294"/>
      <c r="F115" s="294"/>
      <c r="G115" s="294"/>
      <c r="H115" s="215"/>
      <c r="I115" s="215"/>
      <c r="J115" s="215"/>
      <c r="K115" s="215"/>
      <c r="L115" s="215"/>
      <c r="M115" s="215"/>
      <c r="N115" s="215"/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215"/>
      <c r="AM115" s="215"/>
      <c r="AN115" s="215"/>
      <c r="AO115" s="215"/>
      <c r="AP115" s="215"/>
      <c r="AQ115" s="215"/>
      <c r="AR115" s="215"/>
      <c r="AS115" s="215"/>
      <c r="AT115" s="215"/>
      <c r="AU115" s="215"/>
      <c r="AV115" s="215"/>
      <c r="AW115" s="215"/>
      <c r="AX115" s="215"/>
      <c r="AY115" s="215"/>
      <c r="AZ115" s="215"/>
      <c r="BA115" s="215"/>
      <c r="BB115" s="215"/>
      <c r="BC115" s="215"/>
      <c r="BD115" s="215"/>
      <c r="BE115" s="215"/>
      <c r="BF115" s="215"/>
      <c r="BG115" s="215"/>
      <c r="BH115" s="215"/>
      <c r="BI115" s="215"/>
      <c r="BJ115" s="215"/>
      <c r="BK115" s="215"/>
      <c r="BL115" s="215"/>
      <c r="BM115" s="215"/>
      <c r="BN115" s="215"/>
      <c r="BO115" s="215"/>
      <c r="BP115" s="215"/>
      <c r="BQ115" s="215"/>
      <c r="BR115" s="215"/>
      <c r="BS115" s="215"/>
      <c r="BT115" s="215"/>
      <c r="BU115" s="215"/>
      <c r="BV115" s="215"/>
      <c r="BW115" s="215"/>
      <c r="BX115" s="215"/>
      <c r="BY115" s="215"/>
      <c r="BZ115" s="215"/>
      <c r="CA115" s="215"/>
      <c r="CB115" s="215"/>
      <c r="CC115" s="215"/>
      <c r="CD115" s="215"/>
      <c r="CE115" s="215"/>
      <c r="CF115" s="215"/>
      <c r="CG115" s="215"/>
      <c r="CH115" s="215"/>
      <c r="CI115" s="215"/>
      <c r="CJ115" s="215"/>
      <c r="CK115" s="215"/>
      <c r="CL115" s="215"/>
      <c r="CM115" s="215"/>
      <c r="CN115" s="215"/>
      <c r="CO115" s="215"/>
      <c r="CP115" s="215"/>
      <c r="CQ115" s="215"/>
      <c r="CR115" s="215"/>
      <c r="CS115" s="215"/>
      <c r="CT115" s="215"/>
      <c r="CU115" s="215"/>
      <c r="CV115" s="215"/>
      <c r="CW115" s="215"/>
      <c r="CX115" s="215"/>
      <c r="CY115" s="215"/>
      <c r="CZ115" s="215"/>
      <c r="DA115" s="215"/>
      <c r="DB115" s="215"/>
      <c r="DC115" s="215"/>
      <c r="DD115" s="215"/>
      <c r="DE115" s="215"/>
      <c r="DF115" s="215"/>
      <c r="DG115" s="215"/>
      <c r="DH115" s="215"/>
      <c r="DI115" s="215"/>
      <c r="DJ115" s="215"/>
      <c r="DK115" s="215"/>
      <c r="DL115" s="215"/>
      <c r="DM115" s="215"/>
      <c r="DN115" s="215"/>
      <c r="DO115" s="215"/>
      <c r="DP115" s="215"/>
      <c r="DQ115" s="215"/>
      <c r="DR115" s="215"/>
      <c r="DS115" s="215"/>
      <c r="DT115" s="215"/>
      <c r="DU115" s="215"/>
      <c r="DV115" s="215"/>
      <c r="DW115" s="215"/>
      <c r="DX115" s="215"/>
      <c r="DY115" s="215"/>
      <c r="DZ115" s="215"/>
      <c r="EA115" s="215"/>
      <c r="EB115" s="215"/>
      <c r="EC115" s="215"/>
      <c r="ED115" s="215"/>
      <c r="EE115" s="215"/>
      <c r="EF115" s="215"/>
      <c r="EG115" s="215"/>
      <c r="EH115" s="215"/>
      <c r="EI115" s="215"/>
      <c r="EJ115" s="215"/>
      <c r="EK115" s="215"/>
      <c r="EL115" s="215"/>
      <c r="EM115" s="215"/>
      <c r="EN115" s="215"/>
      <c r="EO115" s="215"/>
      <c r="EP115" s="215"/>
      <c r="EQ115" s="215"/>
      <c r="ER115" s="215"/>
      <c r="ES115" s="215"/>
    </row>
    <row r="116" s="311" customFormat="true" ht="12.75" hidden="false" customHeight="true" outlineLevel="0" collapsed="false">
      <c r="A116" s="308"/>
      <c r="B116" s="298" t="s">
        <v>455</v>
      </c>
      <c r="C116" s="294" t="n">
        <v>1369</v>
      </c>
      <c r="D116" s="294" t="n">
        <v>21452</v>
      </c>
      <c r="E116" s="294" t="n">
        <v>763</v>
      </c>
      <c r="F116" s="294" t="n">
        <v>11826</v>
      </c>
      <c r="G116" s="294" t="n">
        <v>472</v>
      </c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/>
      <c r="AN116" s="215"/>
      <c r="AO116" s="215"/>
      <c r="AP116" s="215"/>
      <c r="AQ116" s="215"/>
      <c r="AR116" s="215"/>
      <c r="AS116" s="215"/>
      <c r="AT116" s="215"/>
      <c r="AU116" s="215"/>
      <c r="AV116" s="215"/>
      <c r="AW116" s="215"/>
      <c r="AX116" s="215"/>
      <c r="AY116" s="215"/>
      <c r="AZ116" s="215"/>
      <c r="BA116" s="215"/>
      <c r="BB116" s="215"/>
      <c r="BC116" s="215"/>
      <c r="BD116" s="215"/>
      <c r="BE116" s="215"/>
      <c r="BF116" s="215"/>
      <c r="BG116" s="215"/>
      <c r="BH116" s="215"/>
      <c r="BI116" s="215"/>
      <c r="BJ116" s="215"/>
      <c r="BK116" s="215"/>
      <c r="BL116" s="215"/>
      <c r="BM116" s="215"/>
      <c r="BN116" s="215"/>
      <c r="BO116" s="215"/>
      <c r="BP116" s="215"/>
      <c r="BQ116" s="215"/>
      <c r="BR116" s="215"/>
      <c r="BS116" s="215"/>
      <c r="BT116" s="215"/>
      <c r="BU116" s="215"/>
      <c r="BV116" s="215"/>
      <c r="BW116" s="215"/>
      <c r="BX116" s="215"/>
      <c r="BY116" s="215"/>
      <c r="BZ116" s="215"/>
      <c r="CA116" s="215"/>
      <c r="CB116" s="215"/>
      <c r="CC116" s="215"/>
      <c r="CD116" s="215"/>
      <c r="CE116" s="215"/>
      <c r="CF116" s="215"/>
      <c r="CG116" s="215"/>
      <c r="CH116" s="215"/>
      <c r="CI116" s="215"/>
      <c r="CJ116" s="215"/>
      <c r="CK116" s="215"/>
      <c r="CL116" s="215"/>
      <c r="CM116" s="215"/>
      <c r="CN116" s="215"/>
      <c r="CO116" s="215"/>
      <c r="CP116" s="215"/>
      <c r="CQ116" s="215"/>
      <c r="CR116" s="215"/>
      <c r="CS116" s="215"/>
      <c r="CT116" s="215"/>
      <c r="CU116" s="215"/>
      <c r="CV116" s="215"/>
      <c r="CW116" s="215"/>
      <c r="CX116" s="215"/>
      <c r="CY116" s="215"/>
      <c r="CZ116" s="215"/>
      <c r="DA116" s="215"/>
      <c r="DB116" s="215"/>
      <c r="DC116" s="215"/>
      <c r="DD116" s="215"/>
      <c r="DE116" s="215"/>
      <c r="DF116" s="215"/>
      <c r="DG116" s="215"/>
      <c r="DH116" s="215"/>
      <c r="DI116" s="215"/>
      <c r="DJ116" s="215"/>
      <c r="DK116" s="215"/>
      <c r="DL116" s="215"/>
      <c r="DM116" s="215"/>
      <c r="DN116" s="215"/>
      <c r="DO116" s="215"/>
      <c r="DP116" s="215"/>
      <c r="DQ116" s="215"/>
      <c r="DR116" s="215"/>
      <c r="DS116" s="215"/>
      <c r="DT116" s="215"/>
      <c r="DU116" s="215"/>
      <c r="DV116" s="215"/>
      <c r="DW116" s="215"/>
      <c r="DX116" s="215"/>
      <c r="DY116" s="215"/>
      <c r="DZ116" s="215"/>
      <c r="EA116" s="215"/>
      <c r="EB116" s="215"/>
      <c r="EC116" s="215"/>
      <c r="ED116" s="215"/>
      <c r="EE116" s="215"/>
      <c r="EF116" s="215"/>
      <c r="EG116" s="215"/>
      <c r="EH116" s="215"/>
      <c r="EI116" s="215"/>
      <c r="EJ116" s="215"/>
      <c r="EK116" s="215"/>
      <c r="EL116" s="215"/>
      <c r="EM116" s="215"/>
      <c r="EN116" s="215"/>
      <c r="EO116" s="215"/>
      <c r="EP116" s="215"/>
      <c r="EQ116" s="215"/>
      <c r="ER116" s="215"/>
      <c r="ES116" s="215"/>
    </row>
    <row r="117" s="311" customFormat="true" ht="12.75" hidden="false" customHeight="true" outlineLevel="0" collapsed="false">
      <c r="A117" s="308" t="s">
        <v>456</v>
      </c>
      <c r="B117" s="295" t="s">
        <v>457</v>
      </c>
      <c r="C117" s="294"/>
      <c r="D117" s="294"/>
      <c r="E117" s="294"/>
      <c r="F117" s="294"/>
      <c r="G117" s="294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  <c r="AD117" s="215"/>
      <c r="AE117" s="215"/>
      <c r="AF117" s="215"/>
      <c r="AG117" s="215"/>
      <c r="AH117" s="215"/>
      <c r="AI117" s="215"/>
      <c r="AJ117" s="215"/>
      <c r="AK117" s="215"/>
      <c r="AL117" s="215"/>
      <c r="AM117" s="215"/>
      <c r="AN117" s="215"/>
      <c r="AO117" s="215"/>
      <c r="AP117" s="215"/>
      <c r="AQ117" s="215"/>
      <c r="AR117" s="215"/>
      <c r="AS117" s="215"/>
      <c r="AT117" s="215"/>
      <c r="AU117" s="215"/>
      <c r="AV117" s="215"/>
      <c r="AW117" s="215"/>
      <c r="AX117" s="215"/>
      <c r="AY117" s="215"/>
      <c r="AZ117" s="215"/>
      <c r="BA117" s="215"/>
      <c r="BB117" s="215"/>
      <c r="BC117" s="215"/>
      <c r="BD117" s="215"/>
      <c r="BE117" s="215"/>
      <c r="BF117" s="215"/>
      <c r="BG117" s="215"/>
      <c r="BH117" s="215"/>
      <c r="BI117" s="215"/>
      <c r="BJ117" s="215"/>
      <c r="BK117" s="215"/>
      <c r="BL117" s="215"/>
      <c r="BM117" s="215"/>
      <c r="BN117" s="215"/>
      <c r="BO117" s="215"/>
      <c r="BP117" s="215"/>
      <c r="BQ117" s="215"/>
      <c r="BR117" s="215"/>
      <c r="BS117" s="215"/>
      <c r="BT117" s="215"/>
      <c r="BU117" s="215"/>
      <c r="BV117" s="215"/>
      <c r="BW117" s="215"/>
      <c r="BX117" s="215"/>
      <c r="BY117" s="215"/>
      <c r="BZ117" s="215"/>
      <c r="CA117" s="215"/>
      <c r="CB117" s="215"/>
      <c r="CC117" s="215"/>
      <c r="CD117" s="215"/>
      <c r="CE117" s="215"/>
      <c r="CF117" s="215"/>
      <c r="CG117" s="215"/>
      <c r="CH117" s="215"/>
      <c r="CI117" s="215"/>
      <c r="CJ117" s="215"/>
      <c r="CK117" s="215"/>
      <c r="CL117" s="215"/>
      <c r="CM117" s="215"/>
      <c r="CN117" s="215"/>
      <c r="CO117" s="215"/>
      <c r="CP117" s="215"/>
      <c r="CQ117" s="215"/>
      <c r="CR117" s="215"/>
      <c r="CS117" s="215"/>
      <c r="CT117" s="215"/>
      <c r="CU117" s="215"/>
      <c r="CV117" s="215"/>
      <c r="CW117" s="215"/>
      <c r="CX117" s="215"/>
      <c r="CY117" s="215"/>
      <c r="CZ117" s="215"/>
      <c r="DA117" s="215"/>
      <c r="DB117" s="215"/>
      <c r="DC117" s="215"/>
      <c r="DD117" s="215"/>
      <c r="DE117" s="215"/>
      <c r="DF117" s="215"/>
      <c r="DG117" s="215"/>
      <c r="DH117" s="215"/>
      <c r="DI117" s="215"/>
      <c r="DJ117" s="215"/>
      <c r="DK117" s="215"/>
      <c r="DL117" s="215"/>
      <c r="DM117" s="215"/>
      <c r="DN117" s="215"/>
      <c r="DO117" s="215"/>
      <c r="DP117" s="215"/>
      <c r="DQ117" s="215"/>
      <c r="DR117" s="215"/>
      <c r="DS117" s="215"/>
      <c r="DT117" s="215"/>
      <c r="DU117" s="215"/>
      <c r="DV117" s="215"/>
      <c r="DW117" s="215"/>
      <c r="DX117" s="215"/>
      <c r="DY117" s="215"/>
      <c r="DZ117" s="215"/>
      <c r="EA117" s="215"/>
      <c r="EB117" s="215"/>
      <c r="EC117" s="215"/>
      <c r="ED117" s="215"/>
      <c r="EE117" s="215"/>
      <c r="EF117" s="215"/>
      <c r="EG117" s="215"/>
      <c r="EH117" s="215"/>
      <c r="EI117" s="215"/>
      <c r="EJ117" s="215"/>
      <c r="EK117" s="215"/>
      <c r="EL117" s="215"/>
      <c r="EM117" s="215"/>
      <c r="EN117" s="215"/>
      <c r="EO117" s="215"/>
      <c r="EP117" s="215"/>
      <c r="EQ117" s="215"/>
      <c r="ER117" s="215"/>
      <c r="ES117" s="215"/>
    </row>
    <row r="118" s="311" customFormat="true" ht="12.75" hidden="false" customHeight="true" outlineLevel="0" collapsed="false">
      <c r="A118" s="308"/>
      <c r="B118" s="298" t="s">
        <v>458</v>
      </c>
      <c r="C118" s="294" t="n">
        <v>864</v>
      </c>
      <c r="D118" s="294" t="n">
        <v>81592</v>
      </c>
      <c r="E118" s="294" t="n">
        <v>639</v>
      </c>
      <c r="F118" s="294" t="n">
        <v>14151</v>
      </c>
      <c r="G118" s="294" t="n">
        <v>2858</v>
      </c>
      <c r="H118" s="215"/>
      <c r="I118" s="215"/>
      <c r="J118" s="215"/>
      <c r="K118" s="215"/>
      <c r="L118" s="215"/>
      <c r="M118" s="215"/>
      <c r="N118" s="215"/>
      <c r="O118" s="215"/>
      <c r="P118" s="215"/>
      <c r="Q118" s="215"/>
      <c r="R118" s="215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  <c r="AD118" s="215"/>
      <c r="AE118" s="215"/>
      <c r="AF118" s="215"/>
      <c r="AG118" s="215"/>
      <c r="AH118" s="215"/>
      <c r="AI118" s="215"/>
      <c r="AJ118" s="215"/>
      <c r="AK118" s="215"/>
      <c r="AL118" s="215"/>
      <c r="AM118" s="215"/>
      <c r="AN118" s="215"/>
      <c r="AO118" s="215"/>
      <c r="AP118" s="215"/>
      <c r="AQ118" s="215"/>
      <c r="AR118" s="215"/>
      <c r="AS118" s="215"/>
      <c r="AT118" s="215"/>
      <c r="AU118" s="215"/>
      <c r="AV118" s="215"/>
      <c r="AW118" s="215"/>
      <c r="AX118" s="215"/>
      <c r="AY118" s="215"/>
      <c r="AZ118" s="215"/>
      <c r="BA118" s="215"/>
      <c r="BB118" s="215"/>
      <c r="BC118" s="215"/>
      <c r="BD118" s="215"/>
      <c r="BE118" s="215"/>
      <c r="BF118" s="215"/>
      <c r="BG118" s="215"/>
      <c r="BH118" s="215"/>
      <c r="BI118" s="215"/>
      <c r="BJ118" s="215"/>
      <c r="BK118" s="215"/>
      <c r="BL118" s="215"/>
      <c r="BM118" s="215"/>
      <c r="BN118" s="215"/>
      <c r="BO118" s="215"/>
      <c r="BP118" s="215"/>
      <c r="BQ118" s="215"/>
      <c r="BR118" s="215"/>
      <c r="BS118" s="215"/>
      <c r="BT118" s="215"/>
      <c r="BU118" s="215"/>
      <c r="BV118" s="215"/>
      <c r="BW118" s="215"/>
      <c r="BX118" s="215"/>
      <c r="BY118" s="215"/>
      <c r="BZ118" s="215"/>
      <c r="CA118" s="215"/>
      <c r="CB118" s="215"/>
      <c r="CC118" s="215"/>
      <c r="CD118" s="215"/>
      <c r="CE118" s="215"/>
      <c r="CF118" s="215"/>
      <c r="CG118" s="215"/>
      <c r="CH118" s="215"/>
      <c r="CI118" s="215"/>
      <c r="CJ118" s="215"/>
      <c r="CK118" s="215"/>
      <c r="CL118" s="215"/>
      <c r="CM118" s="215"/>
      <c r="CN118" s="215"/>
      <c r="CO118" s="215"/>
      <c r="CP118" s="215"/>
      <c r="CQ118" s="215"/>
      <c r="CR118" s="215"/>
      <c r="CS118" s="215"/>
      <c r="CT118" s="215"/>
      <c r="CU118" s="215"/>
      <c r="CV118" s="215"/>
      <c r="CW118" s="215"/>
      <c r="CX118" s="215"/>
      <c r="CY118" s="215"/>
      <c r="CZ118" s="215"/>
      <c r="DA118" s="215"/>
      <c r="DB118" s="215"/>
      <c r="DC118" s="215"/>
      <c r="DD118" s="215"/>
      <c r="DE118" s="215"/>
      <c r="DF118" s="215"/>
      <c r="DG118" s="215"/>
      <c r="DH118" s="215"/>
      <c r="DI118" s="215"/>
      <c r="DJ118" s="215"/>
      <c r="DK118" s="215"/>
      <c r="DL118" s="215"/>
      <c r="DM118" s="215"/>
      <c r="DN118" s="215"/>
      <c r="DO118" s="215"/>
      <c r="DP118" s="215"/>
      <c r="DQ118" s="215"/>
      <c r="DR118" s="215"/>
      <c r="DS118" s="215"/>
      <c r="DT118" s="215"/>
      <c r="DU118" s="215"/>
      <c r="DV118" s="215"/>
      <c r="DW118" s="215"/>
      <c r="DX118" s="215"/>
      <c r="DY118" s="215"/>
      <c r="DZ118" s="215"/>
      <c r="EA118" s="215"/>
      <c r="EB118" s="215"/>
      <c r="EC118" s="215"/>
      <c r="ED118" s="215"/>
      <c r="EE118" s="215"/>
      <c r="EF118" s="215"/>
      <c r="EG118" s="215"/>
      <c r="EH118" s="215"/>
      <c r="EI118" s="215"/>
      <c r="EJ118" s="215"/>
      <c r="EK118" s="215"/>
      <c r="EL118" s="215"/>
      <c r="EM118" s="215"/>
      <c r="EN118" s="215"/>
      <c r="EO118" s="215"/>
      <c r="EP118" s="215"/>
      <c r="EQ118" s="215"/>
      <c r="ER118" s="215"/>
      <c r="ES118" s="215"/>
    </row>
    <row r="119" s="311" customFormat="true" ht="12.75" hidden="false" customHeight="true" outlineLevel="0" collapsed="false">
      <c r="A119" s="308" t="s">
        <v>459</v>
      </c>
      <c r="B119" s="295" t="s">
        <v>460</v>
      </c>
      <c r="C119" s="294"/>
      <c r="D119" s="294"/>
      <c r="E119" s="294"/>
      <c r="F119" s="294"/>
      <c r="G119" s="294"/>
      <c r="H119" s="215"/>
      <c r="I119" s="215"/>
      <c r="J119" s="215"/>
      <c r="K119" s="215"/>
      <c r="L119" s="215"/>
      <c r="M119" s="215"/>
      <c r="N119" s="215"/>
      <c r="O119" s="215"/>
      <c r="P119" s="215"/>
      <c r="Q119" s="215"/>
      <c r="R119" s="215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  <c r="AD119" s="215"/>
      <c r="AE119" s="215"/>
      <c r="AF119" s="215"/>
      <c r="AG119" s="215"/>
      <c r="AH119" s="215"/>
      <c r="AI119" s="215"/>
      <c r="AJ119" s="215"/>
      <c r="AK119" s="215"/>
      <c r="AL119" s="215"/>
      <c r="AM119" s="215"/>
      <c r="AN119" s="215"/>
      <c r="AO119" s="215"/>
      <c r="AP119" s="215"/>
      <c r="AQ119" s="215"/>
      <c r="AR119" s="215"/>
      <c r="AS119" s="215"/>
      <c r="AT119" s="215"/>
      <c r="AU119" s="215"/>
      <c r="AV119" s="215"/>
      <c r="AW119" s="215"/>
      <c r="AX119" s="215"/>
      <c r="AY119" s="215"/>
      <c r="AZ119" s="215"/>
      <c r="BA119" s="215"/>
      <c r="BB119" s="215"/>
      <c r="BC119" s="215"/>
      <c r="BD119" s="215"/>
      <c r="BE119" s="215"/>
      <c r="BF119" s="215"/>
      <c r="BG119" s="215"/>
      <c r="BH119" s="215"/>
      <c r="BI119" s="215"/>
      <c r="BJ119" s="215"/>
      <c r="BK119" s="215"/>
      <c r="BL119" s="215"/>
      <c r="BM119" s="215"/>
      <c r="BN119" s="215"/>
      <c r="BO119" s="215"/>
      <c r="BP119" s="215"/>
      <c r="BQ119" s="215"/>
      <c r="BR119" s="215"/>
      <c r="BS119" s="215"/>
      <c r="BT119" s="215"/>
      <c r="BU119" s="215"/>
      <c r="BV119" s="215"/>
      <c r="BW119" s="215"/>
      <c r="BX119" s="215"/>
      <c r="BY119" s="215"/>
      <c r="BZ119" s="215"/>
      <c r="CA119" s="215"/>
      <c r="CB119" s="215"/>
      <c r="CC119" s="215"/>
      <c r="CD119" s="215"/>
      <c r="CE119" s="215"/>
      <c r="CF119" s="215"/>
      <c r="CG119" s="215"/>
      <c r="CH119" s="215"/>
      <c r="CI119" s="215"/>
      <c r="CJ119" s="215"/>
      <c r="CK119" s="215"/>
      <c r="CL119" s="215"/>
      <c r="CM119" s="215"/>
      <c r="CN119" s="215"/>
      <c r="CO119" s="215"/>
      <c r="CP119" s="215"/>
      <c r="CQ119" s="215"/>
      <c r="CR119" s="215"/>
      <c r="CS119" s="215"/>
      <c r="CT119" s="215"/>
      <c r="CU119" s="215"/>
      <c r="CV119" s="215"/>
      <c r="CW119" s="215"/>
      <c r="CX119" s="215"/>
      <c r="CY119" s="215"/>
      <c r="CZ119" s="215"/>
      <c r="DA119" s="215"/>
      <c r="DB119" s="215"/>
      <c r="DC119" s="215"/>
      <c r="DD119" s="215"/>
      <c r="DE119" s="215"/>
      <c r="DF119" s="215"/>
      <c r="DG119" s="215"/>
      <c r="DH119" s="215"/>
      <c r="DI119" s="215"/>
      <c r="DJ119" s="215"/>
      <c r="DK119" s="215"/>
      <c r="DL119" s="215"/>
      <c r="DM119" s="215"/>
      <c r="DN119" s="215"/>
      <c r="DO119" s="215"/>
      <c r="DP119" s="215"/>
      <c r="DQ119" s="215"/>
      <c r="DR119" s="215"/>
      <c r="DS119" s="215"/>
      <c r="DT119" s="215"/>
      <c r="DU119" s="215"/>
      <c r="DV119" s="215"/>
      <c r="DW119" s="215"/>
      <c r="DX119" s="215"/>
      <c r="DY119" s="215"/>
      <c r="DZ119" s="215"/>
      <c r="EA119" s="215"/>
      <c r="EB119" s="215"/>
      <c r="EC119" s="215"/>
      <c r="ED119" s="215"/>
      <c r="EE119" s="215"/>
      <c r="EF119" s="215"/>
      <c r="EG119" s="215"/>
      <c r="EH119" s="215"/>
      <c r="EI119" s="215"/>
      <c r="EJ119" s="215"/>
      <c r="EK119" s="215"/>
      <c r="EL119" s="215"/>
      <c r="EM119" s="215"/>
      <c r="EN119" s="215"/>
      <c r="EO119" s="215"/>
      <c r="EP119" s="215"/>
      <c r="EQ119" s="215"/>
      <c r="ER119" s="215"/>
      <c r="ES119" s="215"/>
    </row>
    <row r="120" s="311" customFormat="true" ht="12.75" hidden="false" customHeight="true" outlineLevel="0" collapsed="false">
      <c r="A120" s="308"/>
      <c r="B120" s="298" t="s">
        <v>455</v>
      </c>
      <c r="C120" s="294" t="n">
        <v>5775</v>
      </c>
      <c r="D120" s="294" t="n">
        <v>78244</v>
      </c>
      <c r="E120" s="294" t="n">
        <v>2778</v>
      </c>
      <c r="F120" s="294" t="n">
        <v>44893</v>
      </c>
      <c r="G120" s="294" t="n">
        <v>2016</v>
      </c>
      <c r="H120" s="215"/>
      <c r="I120" s="215"/>
      <c r="J120" s="215"/>
      <c r="K120" s="215"/>
      <c r="L120" s="215"/>
      <c r="M120" s="215"/>
      <c r="N120" s="215"/>
      <c r="O120" s="215"/>
      <c r="P120" s="215"/>
      <c r="Q120" s="215"/>
      <c r="R120" s="215"/>
      <c r="S120" s="215"/>
      <c r="T120" s="215"/>
      <c r="U120" s="215"/>
      <c r="V120" s="215"/>
      <c r="W120" s="215"/>
      <c r="X120" s="215"/>
      <c r="Y120" s="215"/>
      <c r="Z120" s="215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215"/>
      <c r="AL120" s="215"/>
      <c r="AM120" s="215"/>
      <c r="AN120" s="215"/>
      <c r="AO120" s="215"/>
      <c r="AP120" s="215"/>
      <c r="AQ120" s="215"/>
      <c r="AR120" s="215"/>
      <c r="AS120" s="215"/>
      <c r="AT120" s="215"/>
      <c r="AU120" s="215"/>
      <c r="AV120" s="215"/>
      <c r="AW120" s="215"/>
      <c r="AX120" s="215"/>
      <c r="AY120" s="215"/>
      <c r="AZ120" s="215"/>
      <c r="BA120" s="215"/>
      <c r="BB120" s="215"/>
      <c r="BC120" s="215"/>
      <c r="BD120" s="215"/>
      <c r="BE120" s="215"/>
      <c r="BF120" s="215"/>
      <c r="BG120" s="215"/>
      <c r="BH120" s="215"/>
      <c r="BI120" s="215"/>
      <c r="BJ120" s="215"/>
      <c r="BK120" s="215"/>
      <c r="BL120" s="215"/>
      <c r="BM120" s="215"/>
      <c r="BN120" s="215"/>
      <c r="BO120" s="215"/>
      <c r="BP120" s="215"/>
      <c r="BQ120" s="215"/>
      <c r="BR120" s="215"/>
      <c r="BS120" s="215"/>
      <c r="BT120" s="215"/>
      <c r="BU120" s="215"/>
      <c r="BV120" s="215"/>
      <c r="BW120" s="215"/>
      <c r="BX120" s="215"/>
      <c r="BY120" s="215"/>
      <c r="BZ120" s="215"/>
      <c r="CA120" s="215"/>
      <c r="CB120" s="215"/>
      <c r="CC120" s="215"/>
      <c r="CD120" s="215"/>
      <c r="CE120" s="215"/>
      <c r="CF120" s="215"/>
      <c r="CG120" s="215"/>
      <c r="CH120" s="215"/>
      <c r="CI120" s="215"/>
      <c r="CJ120" s="215"/>
      <c r="CK120" s="215"/>
      <c r="CL120" s="215"/>
      <c r="CM120" s="215"/>
      <c r="CN120" s="215"/>
      <c r="CO120" s="215"/>
      <c r="CP120" s="215"/>
      <c r="CQ120" s="215"/>
      <c r="CR120" s="215"/>
      <c r="CS120" s="215"/>
      <c r="CT120" s="215"/>
      <c r="CU120" s="215"/>
      <c r="CV120" s="215"/>
      <c r="CW120" s="215"/>
      <c r="CX120" s="215"/>
      <c r="CY120" s="215"/>
      <c r="CZ120" s="215"/>
      <c r="DA120" s="215"/>
      <c r="DB120" s="215"/>
      <c r="DC120" s="215"/>
      <c r="DD120" s="215"/>
      <c r="DE120" s="215"/>
      <c r="DF120" s="215"/>
      <c r="DG120" s="215"/>
      <c r="DH120" s="215"/>
      <c r="DI120" s="215"/>
      <c r="DJ120" s="215"/>
      <c r="DK120" s="215"/>
      <c r="DL120" s="215"/>
      <c r="DM120" s="215"/>
      <c r="DN120" s="215"/>
      <c r="DO120" s="215"/>
      <c r="DP120" s="215"/>
      <c r="DQ120" s="215"/>
      <c r="DR120" s="215"/>
      <c r="DS120" s="215"/>
      <c r="DT120" s="215"/>
      <c r="DU120" s="215"/>
      <c r="DV120" s="215"/>
      <c r="DW120" s="215"/>
      <c r="DX120" s="215"/>
      <c r="DY120" s="215"/>
      <c r="DZ120" s="215"/>
      <c r="EA120" s="215"/>
      <c r="EB120" s="215"/>
      <c r="EC120" s="215"/>
      <c r="ED120" s="215"/>
      <c r="EE120" s="215"/>
      <c r="EF120" s="215"/>
      <c r="EG120" s="215"/>
      <c r="EH120" s="215"/>
      <c r="EI120" s="215"/>
      <c r="EJ120" s="215"/>
      <c r="EK120" s="215"/>
      <c r="EL120" s="215"/>
      <c r="EM120" s="215"/>
      <c r="EN120" s="215"/>
      <c r="EO120" s="215"/>
      <c r="EP120" s="215"/>
      <c r="EQ120" s="215"/>
      <c r="ER120" s="215"/>
      <c r="ES120" s="215"/>
    </row>
    <row r="121" s="311" customFormat="true" ht="12.75" hidden="false" customHeight="true" outlineLevel="0" collapsed="false">
      <c r="A121" s="308" t="s">
        <v>461</v>
      </c>
      <c r="B121" s="295" t="s">
        <v>462</v>
      </c>
      <c r="C121" s="294"/>
      <c r="D121" s="294"/>
      <c r="E121" s="294"/>
      <c r="F121" s="294"/>
      <c r="G121" s="294"/>
      <c r="H121" s="215"/>
      <c r="I121" s="215"/>
      <c r="J121" s="215"/>
      <c r="K121" s="215"/>
      <c r="L121" s="215"/>
      <c r="M121" s="215"/>
      <c r="N121" s="215"/>
      <c r="O121" s="215"/>
      <c r="P121" s="215"/>
      <c r="Q121" s="215"/>
      <c r="R121" s="215"/>
      <c r="S121" s="215"/>
      <c r="T121" s="215"/>
      <c r="U121" s="215"/>
      <c r="V121" s="215"/>
      <c r="W121" s="215"/>
      <c r="X121" s="215"/>
      <c r="Y121" s="215"/>
      <c r="Z121" s="215"/>
      <c r="AA121" s="215"/>
      <c r="AB121" s="215"/>
      <c r="AC121" s="215"/>
      <c r="AD121" s="215"/>
      <c r="AE121" s="215"/>
      <c r="AF121" s="215"/>
      <c r="AG121" s="215"/>
      <c r="AH121" s="215"/>
      <c r="AI121" s="215"/>
      <c r="AJ121" s="215"/>
      <c r="AK121" s="215"/>
      <c r="AL121" s="215"/>
      <c r="AM121" s="215"/>
      <c r="AN121" s="215"/>
      <c r="AO121" s="215"/>
      <c r="AP121" s="215"/>
      <c r="AQ121" s="215"/>
      <c r="AR121" s="215"/>
      <c r="AS121" s="215"/>
      <c r="AT121" s="215"/>
      <c r="AU121" s="215"/>
      <c r="AV121" s="215"/>
      <c r="AW121" s="215"/>
      <c r="AX121" s="215"/>
      <c r="AY121" s="215"/>
      <c r="AZ121" s="215"/>
      <c r="BA121" s="215"/>
      <c r="BB121" s="215"/>
      <c r="BC121" s="215"/>
      <c r="BD121" s="215"/>
      <c r="BE121" s="215"/>
      <c r="BF121" s="215"/>
      <c r="BG121" s="215"/>
      <c r="BH121" s="215"/>
      <c r="BI121" s="215"/>
      <c r="BJ121" s="215"/>
      <c r="BK121" s="215"/>
      <c r="BL121" s="215"/>
      <c r="BM121" s="215"/>
      <c r="BN121" s="215"/>
      <c r="BO121" s="215"/>
      <c r="BP121" s="215"/>
      <c r="BQ121" s="215"/>
      <c r="BR121" s="215"/>
      <c r="BS121" s="215"/>
      <c r="BT121" s="215"/>
      <c r="BU121" s="215"/>
      <c r="BV121" s="215"/>
      <c r="BW121" s="215"/>
      <c r="BX121" s="215"/>
      <c r="BY121" s="215"/>
      <c r="BZ121" s="215"/>
      <c r="CA121" s="215"/>
      <c r="CB121" s="215"/>
      <c r="CC121" s="215"/>
      <c r="CD121" s="215"/>
      <c r="CE121" s="215"/>
      <c r="CF121" s="215"/>
      <c r="CG121" s="215"/>
      <c r="CH121" s="215"/>
      <c r="CI121" s="215"/>
      <c r="CJ121" s="215"/>
      <c r="CK121" s="215"/>
      <c r="CL121" s="215"/>
      <c r="CM121" s="215"/>
      <c r="CN121" s="215"/>
      <c r="CO121" s="215"/>
      <c r="CP121" s="215"/>
      <c r="CQ121" s="215"/>
      <c r="CR121" s="215"/>
      <c r="CS121" s="215"/>
      <c r="CT121" s="215"/>
      <c r="CU121" s="215"/>
      <c r="CV121" s="215"/>
      <c r="CW121" s="215"/>
      <c r="CX121" s="215"/>
      <c r="CY121" s="215"/>
      <c r="CZ121" s="215"/>
      <c r="DA121" s="215"/>
      <c r="DB121" s="215"/>
      <c r="DC121" s="215"/>
      <c r="DD121" s="215"/>
      <c r="DE121" s="215"/>
      <c r="DF121" s="215"/>
      <c r="DG121" s="215"/>
      <c r="DH121" s="215"/>
      <c r="DI121" s="215"/>
      <c r="DJ121" s="215"/>
      <c r="DK121" s="215"/>
      <c r="DL121" s="215"/>
      <c r="DM121" s="215"/>
      <c r="DN121" s="215"/>
      <c r="DO121" s="215"/>
      <c r="DP121" s="215"/>
      <c r="DQ121" s="215"/>
      <c r="DR121" s="215"/>
      <c r="DS121" s="215"/>
      <c r="DT121" s="215"/>
      <c r="DU121" s="215"/>
      <c r="DV121" s="215"/>
      <c r="DW121" s="215"/>
      <c r="DX121" s="215"/>
      <c r="DY121" s="215"/>
      <c r="DZ121" s="215"/>
      <c r="EA121" s="215"/>
      <c r="EB121" s="215"/>
      <c r="EC121" s="215"/>
      <c r="ED121" s="215"/>
      <c r="EE121" s="215"/>
      <c r="EF121" s="215"/>
      <c r="EG121" s="215"/>
      <c r="EH121" s="215"/>
      <c r="EI121" s="215"/>
      <c r="EJ121" s="215"/>
      <c r="EK121" s="215"/>
      <c r="EL121" s="215"/>
      <c r="EM121" s="215"/>
      <c r="EN121" s="215"/>
      <c r="EO121" s="215"/>
      <c r="EP121" s="215"/>
      <c r="EQ121" s="215"/>
      <c r="ER121" s="215"/>
      <c r="ES121" s="215"/>
    </row>
    <row r="122" s="311" customFormat="true" ht="12.75" hidden="false" customHeight="true" outlineLevel="0" collapsed="false">
      <c r="A122" s="308"/>
      <c r="B122" s="298" t="s">
        <v>463</v>
      </c>
      <c r="C122" s="294" t="n">
        <v>325</v>
      </c>
      <c r="D122" s="294" t="n">
        <v>3905</v>
      </c>
      <c r="E122" s="294" t="n">
        <v>106</v>
      </c>
      <c r="F122" s="294" t="n">
        <v>1369</v>
      </c>
      <c r="G122" s="294" t="n">
        <v>163</v>
      </c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5"/>
      <c r="S122" s="215"/>
      <c r="T122" s="215"/>
      <c r="U122" s="215"/>
      <c r="V122" s="215"/>
      <c r="W122" s="215"/>
      <c r="X122" s="215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215"/>
      <c r="AL122" s="215"/>
      <c r="AM122" s="215"/>
      <c r="AN122" s="215"/>
      <c r="AO122" s="215"/>
      <c r="AP122" s="215"/>
      <c r="AQ122" s="215"/>
      <c r="AR122" s="215"/>
      <c r="AS122" s="215"/>
      <c r="AT122" s="215"/>
      <c r="AU122" s="215"/>
      <c r="AV122" s="215"/>
      <c r="AW122" s="215"/>
      <c r="AX122" s="215"/>
      <c r="AY122" s="215"/>
      <c r="AZ122" s="215"/>
      <c r="BA122" s="215"/>
      <c r="BB122" s="215"/>
      <c r="BC122" s="215"/>
      <c r="BD122" s="215"/>
      <c r="BE122" s="215"/>
      <c r="BF122" s="215"/>
      <c r="BG122" s="215"/>
      <c r="BH122" s="215"/>
      <c r="BI122" s="215"/>
      <c r="BJ122" s="215"/>
      <c r="BK122" s="215"/>
      <c r="BL122" s="215"/>
      <c r="BM122" s="215"/>
      <c r="BN122" s="215"/>
      <c r="BO122" s="215"/>
      <c r="BP122" s="215"/>
      <c r="BQ122" s="215"/>
      <c r="BR122" s="215"/>
      <c r="BS122" s="215"/>
      <c r="BT122" s="215"/>
      <c r="BU122" s="215"/>
      <c r="BV122" s="215"/>
      <c r="BW122" s="215"/>
      <c r="BX122" s="215"/>
      <c r="BY122" s="215"/>
      <c r="BZ122" s="215"/>
      <c r="CA122" s="215"/>
      <c r="CB122" s="215"/>
      <c r="CC122" s="215"/>
      <c r="CD122" s="215"/>
      <c r="CE122" s="215"/>
      <c r="CF122" s="215"/>
      <c r="CG122" s="215"/>
      <c r="CH122" s="215"/>
      <c r="CI122" s="215"/>
      <c r="CJ122" s="215"/>
      <c r="CK122" s="215"/>
      <c r="CL122" s="215"/>
      <c r="CM122" s="215"/>
      <c r="CN122" s="215"/>
      <c r="CO122" s="215"/>
      <c r="CP122" s="215"/>
      <c r="CQ122" s="215"/>
      <c r="CR122" s="215"/>
      <c r="CS122" s="215"/>
      <c r="CT122" s="215"/>
      <c r="CU122" s="215"/>
      <c r="CV122" s="215"/>
      <c r="CW122" s="215"/>
      <c r="CX122" s="215"/>
      <c r="CY122" s="215"/>
      <c r="CZ122" s="215"/>
      <c r="DA122" s="215"/>
      <c r="DB122" s="215"/>
      <c r="DC122" s="215"/>
      <c r="DD122" s="215"/>
      <c r="DE122" s="215"/>
      <c r="DF122" s="215"/>
      <c r="DG122" s="215"/>
      <c r="DH122" s="215"/>
      <c r="DI122" s="215"/>
      <c r="DJ122" s="215"/>
      <c r="DK122" s="215"/>
      <c r="DL122" s="215"/>
      <c r="DM122" s="215"/>
      <c r="DN122" s="215"/>
      <c r="DO122" s="215"/>
      <c r="DP122" s="215"/>
      <c r="DQ122" s="215"/>
      <c r="DR122" s="215"/>
      <c r="DS122" s="215"/>
      <c r="DT122" s="215"/>
      <c r="DU122" s="215"/>
      <c r="DV122" s="215"/>
      <c r="DW122" s="215"/>
      <c r="DX122" s="215"/>
      <c r="DY122" s="215"/>
      <c r="DZ122" s="215"/>
      <c r="EA122" s="215"/>
      <c r="EB122" s="215"/>
      <c r="EC122" s="215"/>
      <c r="ED122" s="215"/>
      <c r="EE122" s="215"/>
      <c r="EF122" s="215"/>
      <c r="EG122" s="215"/>
      <c r="EH122" s="215"/>
      <c r="EI122" s="215"/>
      <c r="EJ122" s="215"/>
      <c r="EK122" s="215"/>
      <c r="EL122" s="215"/>
      <c r="EM122" s="215"/>
      <c r="EN122" s="215"/>
      <c r="EO122" s="215"/>
      <c r="EP122" s="215"/>
      <c r="EQ122" s="215"/>
      <c r="ER122" s="215"/>
      <c r="ES122" s="215"/>
    </row>
    <row r="123" s="311" customFormat="true" ht="12.75" hidden="false" customHeight="true" outlineLevel="0" collapsed="false">
      <c r="A123" s="308" t="s">
        <v>464</v>
      </c>
      <c r="B123" s="295" t="s">
        <v>465</v>
      </c>
      <c r="C123" s="294" t="n">
        <v>2378</v>
      </c>
      <c r="D123" s="294" t="n">
        <v>12878</v>
      </c>
      <c r="E123" s="294" t="n">
        <v>872</v>
      </c>
      <c r="F123" s="294" t="n">
        <v>11279</v>
      </c>
      <c r="G123" s="294" t="n">
        <v>264</v>
      </c>
      <c r="H123" s="215"/>
      <c r="I123" s="215"/>
      <c r="J123" s="215"/>
      <c r="K123" s="215"/>
      <c r="L123" s="215"/>
      <c r="M123" s="215"/>
      <c r="N123" s="215"/>
      <c r="O123" s="215"/>
      <c r="P123" s="215"/>
      <c r="Q123" s="215"/>
      <c r="R123" s="215"/>
      <c r="S123" s="215"/>
      <c r="T123" s="215"/>
      <c r="U123" s="215"/>
      <c r="V123" s="215"/>
      <c r="W123" s="215"/>
      <c r="X123" s="215"/>
      <c r="Y123" s="215"/>
      <c r="Z123" s="215"/>
      <c r="AA123" s="215"/>
      <c r="AB123" s="215"/>
      <c r="AC123" s="215"/>
      <c r="AD123" s="215"/>
      <c r="AE123" s="215"/>
      <c r="AF123" s="215"/>
      <c r="AG123" s="215"/>
      <c r="AH123" s="215"/>
      <c r="AI123" s="215"/>
      <c r="AJ123" s="215"/>
      <c r="AK123" s="215"/>
      <c r="AL123" s="215"/>
      <c r="AM123" s="215"/>
      <c r="AN123" s="215"/>
      <c r="AO123" s="215"/>
      <c r="AP123" s="215"/>
      <c r="AQ123" s="215"/>
      <c r="AR123" s="215"/>
      <c r="AS123" s="215"/>
      <c r="AT123" s="215"/>
      <c r="AU123" s="215"/>
      <c r="AV123" s="215"/>
      <c r="AW123" s="215"/>
      <c r="AX123" s="215"/>
      <c r="AY123" s="215"/>
      <c r="AZ123" s="215"/>
      <c r="BA123" s="215"/>
      <c r="BB123" s="215"/>
      <c r="BC123" s="215"/>
      <c r="BD123" s="215"/>
      <c r="BE123" s="215"/>
      <c r="BF123" s="215"/>
      <c r="BG123" s="215"/>
      <c r="BH123" s="215"/>
      <c r="BI123" s="215"/>
      <c r="BJ123" s="215"/>
      <c r="BK123" s="215"/>
      <c r="BL123" s="215"/>
      <c r="BM123" s="215"/>
      <c r="BN123" s="215"/>
      <c r="BO123" s="215"/>
      <c r="BP123" s="215"/>
      <c r="BQ123" s="215"/>
      <c r="BR123" s="215"/>
      <c r="BS123" s="215"/>
      <c r="BT123" s="215"/>
      <c r="BU123" s="215"/>
      <c r="BV123" s="215"/>
      <c r="BW123" s="215"/>
      <c r="BX123" s="215"/>
      <c r="BY123" s="215"/>
      <c r="BZ123" s="215"/>
      <c r="CA123" s="215"/>
      <c r="CB123" s="215"/>
      <c r="CC123" s="215"/>
      <c r="CD123" s="215"/>
      <c r="CE123" s="215"/>
      <c r="CF123" s="215"/>
      <c r="CG123" s="215"/>
      <c r="CH123" s="215"/>
      <c r="CI123" s="215"/>
      <c r="CJ123" s="215"/>
      <c r="CK123" s="215"/>
      <c r="CL123" s="215"/>
      <c r="CM123" s="215"/>
      <c r="CN123" s="215"/>
      <c r="CO123" s="215"/>
      <c r="CP123" s="215"/>
      <c r="CQ123" s="215"/>
      <c r="CR123" s="215"/>
      <c r="CS123" s="215"/>
      <c r="CT123" s="215"/>
      <c r="CU123" s="215"/>
      <c r="CV123" s="215"/>
      <c r="CW123" s="215"/>
      <c r="CX123" s="215"/>
      <c r="CY123" s="215"/>
      <c r="CZ123" s="215"/>
      <c r="DA123" s="215"/>
      <c r="DB123" s="215"/>
      <c r="DC123" s="215"/>
      <c r="DD123" s="215"/>
      <c r="DE123" s="215"/>
      <c r="DF123" s="215"/>
      <c r="DG123" s="215"/>
      <c r="DH123" s="215"/>
      <c r="DI123" s="215"/>
      <c r="DJ123" s="215"/>
      <c r="DK123" s="215"/>
      <c r="DL123" s="215"/>
      <c r="DM123" s="215"/>
      <c r="DN123" s="215"/>
      <c r="DO123" s="215"/>
      <c r="DP123" s="215"/>
      <c r="DQ123" s="215"/>
      <c r="DR123" s="215"/>
      <c r="DS123" s="215"/>
      <c r="DT123" s="215"/>
      <c r="DU123" s="215"/>
      <c r="DV123" s="215"/>
      <c r="DW123" s="215"/>
      <c r="DX123" s="215"/>
      <c r="DY123" s="215"/>
      <c r="DZ123" s="215"/>
      <c r="EA123" s="215"/>
      <c r="EB123" s="215"/>
      <c r="EC123" s="215"/>
      <c r="ED123" s="215"/>
      <c r="EE123" s="215"/>
      <c r="EF123" s="215"/>
      <c r="EG123" s="215"/>
      <c r="EH123" s="215"/>
      <c r="EI123" s="215"/>
      <c r="EJ123" s="215"/>
      <c r="EK123" s="215"/>
      <c r="EL123" s="215"/>
      <c r="EM123" s="215"/>
      <c r="EN123" s="215"/>
      <c r="EO123" s="215"/>
      <c r="EP123" s="215"/>
      <c r="EQ123" s="215"/>
      <c r="ER123" s="215"/>
      <c r="ES123" s="215"/>
    </row>
    <row r="124" s="311" customFormat="true" ht="12.75" hidden="false" customHeight="true" outlineLevel="0" collapsed="false">
      <c r="A124" s="308" t="s">
        <v>466</v>
      </c>
      <c r="B124" s="295" t="s">
        <v>467</v>
      </c>
      <c r="C124" s="294" t="n">
        <v>295</v>
      </c>
      <c r="D124" s="294" t="n">
        <v>4660</v>
      </c>
      <c r="E124" s="294" t="n">
        <v>183</v>
      </c>
      <c r="F124" s="294" t="n">
        <v>2923</v>
      </c>
      <c r="G124" s="294" t="n">
        <v>63</v>
      </c>
      <c r="H124" s="215"/>
      <c r="I124" s="215"/>
      <c r="J124" s="215"/>
      <c r="K124" s="215"/>
      <c r="L124" s="215"/>
      <c r="M124" s="215"/>
      <c r="N124" s="21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5"/>
      <c r="Y124" s="215"/>
      <c r="Z124" s="215"/>
      <c r="AA124" s="215"/>
      <c r="AB124" s="215"/>
      <c r="AC124" s="215"/>
      <c r="AD124" s="215"/>
      <c r="AE124" s="215"/>
      <c r="AF124" s="215"/>
      <c r="AG124" s="215"/>
      <c r="AH124" s="215"/>
      <c r="AI124" s="215"/>
      <c r="AJ124" s="215"/>
      <c r="AK124" s="215"/>
      <c r="AL124" s="215"/>
      <c r="AM124" s="215"/>
      <c r="AN124" s="215"/>
      <c r="AO124" s="215"/>
      <c r="AP124" s="215"/>
      <c r="AQ124" s="215"/>
      <c r="AR124" s="215"/>
      <c r="AS124" s="215"/>
      <c r="AT124" s="215"/>
      <c r="AU124" s="215"/>
      <c r="AV124" s="215"/>
      <c r="AW124" s="215"/>
      <c r="AX124" s="215"/>
      <c r="AY124" s="215"/>
      <c r="AZ124" s="215"/>
      <c r="BA124" s="215"/>
      <c r="BB124" s="215"/>
      <c r="BC124" s="215"/>
      <c r="BD124" s="215"/>
      <c r="BE124" s="215"/>
      <c r="BF124" s="215"/>
      <c r="BG124" s="215"/>
      <c r="BH124" s="215"/>
      <c r="BI124" s="215"/>
      <c r="BJ124" s="215"/>
      <c r="BK124" s="215"/>
      <c r="BL124" s="215"/>
      <c r="BM124" s="215"/>
      <c r="BN124" s="215"/>
      <c r="BO124" s="215"/>
      <c r="BP124" s="215"/>
      <c r="BQ124" s="215"/>
      <c r="BR124" s="215"/>
      <c r="BS124" s="215"/>
      <c r="BT124" s="215"/>
      <c r="BU124" s="215"/>
      <c r="BV124" s="215"/>
      <c r="BW124" s="215"/>
      <c r="BX124" s="215"/>
      <c r="BY124" s="215"/>
      <c r="BZ124" s="215"/>
      <c r="CA124" s="215"/>
      <c r="CB124" s="215"/>
      <c r="CC124" s="215"/>
      <c r="CD124" s="215"/>
      <c r="CE124" s="215"/>
      <c r="CF124" s="215"/>
      <c r="CG124" s="215"/>
      <c r="CH124" s="215"/>
      <c r="CI124" s="215"/>
      <c r="CJ124" s="215"/>
      <c r="CK124" s="215"/>
      <c r="CL124" s="215"/>
      <c r="CM124" s="215"/>
      <c r="CN124" s="215"/>
      <c r="CO124" s="215"/>
      <c r="CP124" s="215"/>
      <c r="CQ124" s="215"/>
      <c r="CR124" s="215"/>
      <c r="CS124" s="215"/>
      <c r="CT124" s="215"/>
      <c r="CU124" s="215"/>
      <c r="CV124" s="215"/>
      <c r="CW124" s="215"/>
      <c r="CX124" s="215"/>
      <c r="CY124" s="215"/>
      <c r="CZ124" s="215"/>
      <c r="DA124" s="215"/>
      <c r="DB124" s="215"/>
      <c r="DC124" s="215"/>
      <c r="DD124" s="215"/>
      <c r="DE124" s="215"/>
      <c r="DF124" s="215"/>
      <c r="DG124" s="215"/>
      <c r="DH124" s="215"/>
      <c r="DI124" s="215"/>
      <c r="DJ124" s="215"/>
      <c r="DK124" s="215"/>
      <c r="DL124" s="215"/>
      <c r="DM124" s="215"/>
      <c r="DN124" s="215"/>
      <c r="DO124" s="215"/>
      <c r="DP124" s="215"/>
      <c r="DQ124" s="215"/>
      <c r="DR124" s="215"/>
      <c r="DS124" s="215"/>
      <c r="DT124" s="215"/>
      <c r="DU124" s="215"/>
      <c r="DV124" s="215"/>
      <c r="DW124" s="215"/>
      <c r="DX124" s="215"/>
      <c r="DY124" s="215"/>
      <c r="DZ124" s="215"/>
      <c r="EA124" s="215"/>
      <c r="EB124" s="215"/>
      <c r="EC124" s="215"/>
      <c r="ED124" s="215"/>
      <c r="EE124" s="215"/>
      <c r="EF124" s="215"/>
      <c r="EG124" s="215"/>
      <c r="EH124" s="215"/>
      <c r="EI124" s="215"/>
      <c r="EJ124" s="215"/>
      <c r="EK124" s="215"/>
      <c r="EL124" s="215"/>
      <c r="EM124" s="215"/>
      <c r="EN124" s="215"/>
      <c r="EO124" s="215"/>
      <c r="EP124" s="215"/>
      <c r="EQ124" s="215"/>
      <c r="ER124" s="215"/>
      <c r="ES124" s="215"/>
    </row>
    <row r="125" s="301" customFormat="true" ht="12.75" hidden="false" customHeight="true" outlineLevel="0" collapsed="false">
      <c r="A125" s="300" t="s">
        <v>223</v>
      </c>
      <c r="H125" s="215"/>
      <c r="I125" s="215"/>
      <c r="J125" s="215"/>
      <c r="K125" s="215"/>
      <c r="L125" s="215"/>
      <c r="M125" s="215"/>
      <c r="N125" s="215"/>
      <c r="O125" s="215"/>
      <c r="P125" s="215"/>
      <c r="Q125" s="215"/>
      <c r="R125" s="215"/>
      <c r="S125" s="215"/>
      <c r="T125" s="215"/>
      <c r="U125" s="215"/>
      <c r="V125" s="215"/>
      <c r="W125" s="215"/>
      <c r="X125" s="215"/>
      <c r="Y125" s="215"/>
      <c r="Z125" s="215"/>
      <c r="AA125" s="215"/>
      <c r="AB125" s="215"/>
      <c r="AC125" s="215"/>
      <c r="AD125" s="215"/>
      <c r="AE125" s="215"/>
      <c r="AF125" s="215"/>
      <c r="AG125" s="215"/>
      <c r="AH125" s="215"/>
      <c r="AI125" s="215"/>
      <c r="AJ125" s="215"/>
      <c r="AK125" s="215"/>
      <c r="AL125" s="215"/>
      <c r="AM125" s="215"/>
      <c r="AN125" s="215"/>
      <c r="AO125" s="215"/>
      <c r="AP125" s="215"/>
      <c r="AQ125" s="215"/>
      <c r="AR125" s="215"/>
      <c r="AS125" s="215"/>
      <c r="AT125" s="215"/>
      <c r="AU125" s="215"/>
      <c r="AV125" s="215"/>
      <c r="AW125" s="215"/>
      <c r="AX125" s="215"/>
      <c r="AY125" s="215"/>
      <c r="AZ125" s="215"/>
      <c r="BA125" s="215"/>
      <c r="BB125" s="215"/>
      <c r="BC125" s="215"/>
      <c r="BD125" s="215"/>
      <c r="BE125" s="215"/>
      <c r="BF125" s="215"/>
      <c r="BG125" s="215"/>
      <c r="BH125" s="215"/>
      <c r="BI125" s="215"/>
      <c r="BJ125" s="215"/>
      <c r="BK125" s="215"/>
      <c r="BL125" s="215"/>
      <c r="BM125" s="215"/>
      <c r="BN125" s="215"/>
      <c r="BO125" s="215"/>
      <c r="BP125" s="215"/>
      <c r="BQ125" s="215"/>
      <c r="BR125" s="215"/>
      <c r="BS125" s="215"/>
      <c r="BT125" s="215"/>
      <c r="BU125" s="215"/>
      <c r="BV125" s="215"/>
      <c r="BW125" s="215"/>
      <c r="BX125" s="215"/>
      <c r="BY125" s="215"/>
      <c r="BZ125" s="215"/>
      <c r="CA125" s="215"/>
      <c r="CB125" s="215"/>
      <c r="CC125" s="215"/>
      <c r="CD125" s="215"/>
      <c r="CE125" s="215"/>
      <c r="CF125" s="215"/>
      <c r="CG125" s="215"/>
      <c r="CH125" s="215"/>
      <c r="CI125" s="215"/>
      <c r="CJ125" s="215"/>
      <c r="CK125" s="215"/>
      <c r="CL125" s="215"/>
      <c r="CM125" s="215"/>
      <c r="CN125" s="215"/>
      <c r="CO125" s="215"/>
      <c r="CP125" s="215"/>
      <c r="CQ125" s="215"/>
      <c r="CR125" s="215"/>
      <c r="CS125" s="215"/>
      <c r="CT125" s="215"/>
      <c r="CU125" s="215"/>
      <c r="CV125" s="215"/>
      <c r="CW125" s="215"/>
      <c r="CX125" s="215"/>
      <c r="CY125" s="215"/>
      <c r="CZ125" s="215"/>
      <c r="DA125" s="215"/>
      <c r="DB125" s="215"/>
      <c r="DC125" s="215"/>
      <c r="DD125" s="215"/>
      <c r="DE125" s="215"/>
      <c r="DF125" s="215"/>
      <c r="DG125" s="215"/>
      <c r="DH125" s="215"/>
      <c r="DI125" s="215"/>
      <c r="DJ125" s="215"/>
      <c r="DK125" s="215"/>
      <c r="DL125" s="215"/>
      <c r="DM125" s="215"/>
      <c r="DN125" s="215"/>
      <c r="DO125" s="215"/>
      <c r="DP125" s="215"/>
      <c r="DQ125" s="215"/>
      <c r="DR125" s="215"/>
      <c r="DS125" s="215"/>
      <c r="DT125" s="215"/>
      <c r="DU125" s="215"/>
      <c r="DV125" s="215"/>
      <c r="DW125" s="215"/>
      <c r="DX125" s="215"/>
      <c r="DY125" s="215"/>
      <c r="DZ125" s="215"/>
      <c r="EA125" s="215"/>
      <c r="EB125" s="215"/>
      <c r="EC125" s="215"/>
      <c r="ED125" s="215"/>
      <c r="EE125" s="215"/>
      <c r="EF125" s="215"/>
      <c r="EG125" s="215"/>
      <c r="EH125" s="215"/>
      <c r="EI125" s="215"/>
      <c r="EJ125" s="215"/>
      <c r="EK125" s="215"/>
      <c r="EL125" s="215"/>
      <c r="EM125" s="215"/>
      <c r="EN125" s="215"/>
      <c r="EO125" s="215"/>
      <c r="EP125" s="215"/>
      <c r="EQ125" s="215"/>
      <c r="ER125" s="215"/>
      <c r="ES125" s="215"/>
    </row>
    <row r="126" s="301" customFormat="true" ht="12.75" hidden="false" customHeight="true" outlineLevel="0" collapsed="false">
      <c r="A126" s="302" t="s">
        <v>192</v>
      </c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215"/>
      <c r="T126" s="215"/>
      <c r="U126" s="215"/>
      <c r="V126" s="215"/>
      <c r="W126" s="215"/>
      <c r="X126" s="215"/>
      <c r="Y126" s="215"/>
      <c r="Z126" s="215"/>
      <c r="AA126" s="215"/>
      <c r="AB126" s="215"/>
      <c r="AC126" s="215"/>
      <c r="AD126" s="215"/>
      <c r="AE126" s="215"/>
      <c r="AF126" s="215"/>
      <c r="AG126" s="215"/>
      <c r="AH126" s="215"/>
      <c r="AI126" s="215"/>
      <c r="AJ126" s="215"/>
      <c r="AK126" s="215"/>
      <c r="AL126" s="215"/>
      <c r="AM126" s="215"/>
      <c r="AN126" s="215"/>
      <c r="AO126" s="215"/>
      <c r="AP126" s="215"/>
      <c r="AQ126" s="215"/>
      <c r="AR126" s="215"/>
      <c r="AS126" s="215"/>
      <c r="AT126" s="215"/>
      <c r="AU126" s="215"/>
      <c r="AV126" s="215"/>
      <c r="AW126" s="215"/>
      <c r="AX126" s="215"/>
      <c r="AY126" s="215"/>
      <c r="AZ126" s="215"/>
      <c r="BA126" s="215"/>
      <c r="BB126" s="215"/>
      <c r="BC126" s="215"/>
      <c r="BD126" s="215"/>
      <c r="BE126" s="215"/>
      <c r="BF126" s="215"/>
      <c r="BG126" s="215"/>
      <c r="BH126" s="215"/>
      <c r="BI126" s="215"/>
      <c r="BJ126" s="215"/>
      <c r="BK126" s="215"/>
      <c r="BL126" s="215"/>
      <c r="BM126" s="215"/>
      <c r="BN126" s="215"/>
      <c r="BO126" s="215"/>
      <c r="BP126" s="215"/>
      <c r="BQ126" s="215"/>
      <c r="BR126" s="215"/>
      <c r="BS126" s="215"/>
      <c r="BT126" s="215"/>
      <c r="BU126" s="215"/>
      <c r="BV126" s="215"/>
      <c r="BW126" s="215"/>
      <c r="BX126" s="215"/>
      <c r="BY126" s="215"/>
      <c r="BZ126" s="215"/>
      <c r="CA126" s="215"/>
      <c r="CB126" s="215"/>
      <c r="CC126" s="215"/>
      <c r="CD126" s="215"/>
      <c r="CE126" s="215"/>
      <c r="CF126" s="215"/>
      <c r="CG126" s="215"/>
      <c r="CH126" s="215"/>
      <c r="CI126" s="215"/>
      <c r="CJ126" s="215"/>
      <c r="CK126" s="215"/>
      <c r="CL126" s="215"/>
      <c r="CM126" s="215"/>
      <c r="CN126" s="215"/>
      <c r="CO126" s="215"/>
      <c r="CP126" s="215"/>
      <c r="CQ126" s="215"/>
      <c r="CR126" s="215"/>
      <c r="CS126" s="215"/>
      <c r="CT126" s="215"/>
      <c r="CU126" s="215"/>
      <c r="CV126" s="215"/>
      <c r="CW126" s="215"/>
      <c r="CX126" s="215"/>
      <c r="CY126" s="215"/>
      <c r="CZ126" s="215"/>
      <c r="DA126" s="215"/>
      <c r="DB126" s="215"/>
      <c r="DC126" s="215"/>
      <c r="DD126" s="215"/>
      <c r="DE126" s="215"/>
      <c r="DF126" s="215"/>
      <c r="DG126" s="215"/>
      <c r="DH126" s="215"/>
      <c r="DI126" s="215"/>
      <c r="DJ126" s="215"/>
      <c r="DK126" s="215"/>
      <c r="DL126" s="215"/>
      <c r="DM126" s="215"/>
      <c r="DN126" s="215"/>
      <c r="DO126" s="215"/>
      <c r="DP126" s="215"/>
      <c r="DQ126" s="215"/>
      <c r="DR126" s="215"/>
      <c r="DS126" s="215"/>
      <c r="DT126" s="215"/>
      <c r="DU126" s="215"/>
      <c r="DV126" s="215"/>
      <c r="DW126" s="215"/>
      <c r="DX126" s="215"/>
      <c r="DY126" s="215"/>
      <c r="DZ126" s="215"/>
      <c r="EA126" s="215"/>
      <c r="EB126" s="215"/>
      <c r="EC126" s="215"/>
      <c r="ED126" s="215"/>
      <c r="EE126" s="215"/>
      <c r="EF126" s="215"/>
      <c r="EG126" s="215"/>
      <c r="EH126" s="215"/>
      <c r="EI126" s="215"/>
      <c r="EJ126" s="215"/>
      <c r="EK126" s="215"/>
      <c r="EL126" s="215"/>
      <c r="EM126" s="215"/>
      <c r="EN126" s="215"/>
      <c r="EO126" s="215"/>
      <c r="EP126" s="215"/>
      <c r="EQ126" s="215"/>
      <c r="ER126" s="215"/>
      <c r="ES126" s="215"/>
    </row>
    <row r="127" customFormat="false" ht="12" hidden="false" customHeight="true" outlineLevel="0" collapsed="false">
      <c r="A127" s="303" t="s">
        <v>397</v>
      </c>
      <c r="B127" s="303"/>
      <c r="C127" s="303"/>
      <c r="D127" s="303"/>
      <c r="E127" s="303"/>
      <c r="F127" s="303"/>
      <c r="G127" s="303"/>
    </row>
    <row r="128" customFormat="false" ht="12" hidden="false" customHeight="true" outlineLevel="0" collapsed="false">
      <c r="A128" s="303" t="s">
        <v>331</v>
      </c>
      <c r="B128" s="303"/>
      <c r="C128" s="303"/>
      <c r="D128" s="303"/>
      <c r="E128" s="303"/>
      <c r="F128" s="303"/>
      <c r="G128" s="303"/>
    </row>
    <row r="129" customFormat="false" ht="9.95" hidden="false" customHeight="true" outlineLevel="0" collapsed="false">
      <c r="C129" s="304"/>
      <c r="D129" s="304"/>
      <c r="E129" s="304"/>
      <c r="F129" s="304"/>
    </row>
    <row r="130" s="284" customFormat="true" ht="12" hidden="false" customHeight="true" outlineLevel="0" collapsed="false">
      <c r="A130" s="280" t="s">
        <v>194</v>
      </c>
      <c r="B130" s="281" t="s">
        <v>332</v>
      </c>
      <c r="C130" s="282" t="s">
        <v>333</v>
      </c>
      <c r="D130" s="282"/>
      <c r="E130" s="282" t="s">
        <v>334</v>
      </c>
      <c r="F130" s="282"/>
      <c r="G130" s="283" t="s">
        <v>335</v>
      </c>
      <c r="H130" s="215"/>
      <c r="I130" s="215"/>
      <c r="J130" s="215"/>
      <c r="K130" s="215"/>
      <c r="L130" s="215"/>
      <c r="M130" s="215"/>
      <c r="N130" s="215"/>
      <c r="O130" s="215"/>
      <c r="P130" s="215"/>
      <c r="Q130" s="215"/>
      <c r="R130" s="215"/>
      <c r="S130" s="215"/>
      <c r="T130" s="215"/>
      <c r="U130" s="215"/>
      <c r="V130" s="215"/>
      <c r="W130" s="215"/>
      <c r="X130" s="215"/>
      <c r="Y130" s="215"/>
      <c r="Z130" s="215"/>
      <c r="AA130" s="215"/>
      <c r="AB130" s="215"/>
      <c r="AC130" s="215"/>
      <c r="AD130" s="215"/>
      <c r="AE130" s="215"/>
      <c r="AF130" s="215"/>
      <c r="AG130" s="215"/>
      <c r="AH130" s="215"/>
      <c r="AI130" s="215"/>
      <c r="AJ130" s="215"/>
      <c r="AK130" s="215"/>
      <c r="AL130" s="215"/>
      <c r="AM130" s="215"/>
      <c r="AN130" s="215"/>
      <c r="AO130" s="215"/>
      <c r="AP130" s="215"/>
      <c r="AQ130" s="215"/>
      <c r="AR130" s="215"/>
      <c r="AS130" s="215"/>
      <c r="AT130" s="215"/>
      <c r="AU130" s="215"/>
      <c r="AV130" s="215"/>
      <c r="AW130" s="215"/>
      <c r="AX130" s="215"/>
      <c r="AY130" s="215"/>
      <c r="AZ130" s="215"/>
      <c r="BA130" s="215"/>
      <c r="BB130" s="215"/>
      <c r="BC130" s="215"/>
      <c r="BD130" s="215"/>
      <c r="BE130" s="215"/>
      <c r="BF130" s="215"/>
      <c r="BG130" s="215"/>
      <c r="BH130" s="215"/>
      <c r="BI130" s="215"/>
      <c r="BJ130" s="215"/>
      <c r="BK130" s="215"/>
      <c r="BL130" s="215"/>
      <c r="BM130" s="215"/>
      <c r="BN130" s="215"/>
      <c r="BO130" s="215"/>
      <c r="BP130" s="215"/>
      <c r="BQ130" s="215"/>
      <c r="BR130" s="215"/>
      <c r="BS130" s="215"/>
      <c r="BT130" s="215"/>
      <c r="BU130" s="215"/>
      <c r="BV130" s="215"/>
      <c r="BW130" s="215"/>
      <c r="BX130" s="215"/>
      <c r="BY130" s="215"/>
      <c r="BZ130" s="215"/>
      <c r="CA130" s="215"/>
      <c r="CB130" s="215"/>
      <c r="CC130" s="215"/>
      <c r="CD130" s="215"/>
      <c r="CE130" s="215"/>
      <c r="CF130" s="215"/>
      <c r="CG130" s="215"/>
      <c r="CH130" s="215"/>
      <c r="CI130" s="215"/>
      <c r="CJ130" s="215"/>
      <c r="CK130" s="215"/>
      <c r="CL130" s="215"/>
      <c r="CM130" s="215"/>
      <c r="CN130" s="215"/>
      <c r="CO130" s="215"/>
      <c r="CP130" s="215"/>
      <c r="CQ130" s="215"/>
      <c r="CR130" s="215"/>
      <c r="CS130" s="215"/>
      <c r="CT130" s="215"/>
      <c r="CU130" s="215"/>
      <c r="CV130" s="215"/>
      <c r="CW130" s="215"/>
      <c r="CX130" s="215"/>
      <c r="CY130" s="215"/>
      <c r="CZ130" s="215"/>
      <c r="DA130" s="215"/>
      <c r="DB130" s="215"/>
      <c r="DC130" s="215"/>
      <c r="DD130" s="215"/>
      <c r="DE130" s="215"/>
      <c r="DF130" s="215"/>
      <c r="DG130" s="215"/>
      <c r="DH130" s="215"/>
      <c r="DI130" s="215"/>
      <c r="DJ130" s="215"/>
      <c r="DK130" s="215"/>
      <c r="DL130" s="215"/>
      <c r="DM130" s="215"/>
      <c r="DN130" s="215"/>
      <c r="DO130" s="215"/>
      <c r="DP130" s="215"/>
      <c r="DQ130" s="215"/>
      <c r="DR130" s="215"/>
      <c r="DS130" s="215"/>
      <c r="DT130" s="215"/>
      <c r="DU130" s="215"/>
      <c r="DV130" s="215"/>
      <c r="DW130" s="215"/>
      <c r="DX130" s="215"/>
      <c r="DY130" s="215"/>
      <c r="DZ130" s="215"/>
      <c r="EA130" s="215"/>
      <c r="EB130" s="215"/>
      <c r="EC130" s="215"/>
      <c r="ED130" s="215"/>
      <c r="EE130" s="215"/>
      <c r="EF130" s="215"/>
      <c r="EG130" s="215"/>
      <c r="EH130" s="215"/>
      <c r="EI130" s="215"/>
      <c r="EJ130" s="215"/>
      <c r="EK130" s="215"/>
      <c r="EL130" s="215"/>
      <c r="EM130" s="215"/>
      <c r="EN130" s="215"/>
      <c r="EO130" s="215"/>
      <c r="EP130" s="215"/>
      <c r="EQ130" s="215"/>
      <c r="ER130" s="215"/>
      <c r="ES130" s="215"/>
    </row>
    <row r="131" s="284" customFormat="true" ht="12" hidden="false" customHeight="true" outlineLevel="0" collapsed="false">
      <c r="A131" s="280"/>
      <c r="B131" s="281"/>
      <c r="C131" s="282"/>
      <c r="D131" s="282"/>
      <c r="E131" s="282"/>
      <c r="F131" s="282"/>
      <c r="G131" s="283"/>
      <c r="H131" s="215"/>
      <c r="I131" s="215"/>
      <c r="J131" s="215"/>
      <c r="K131" s="215"/>
      <c r="L131" s="215"/>
      <c r="M131" s="215"/>
      <c r="N131" s="215"/>
      <c r="O131" s="215"/>
      <c r="P131" s="215"/>
      <c r="Q131" s="215"/>
      <c r="R131" s="215"/>
      <c r="S131" s="215"/>
      <c r="T131" s="215"/>
      <c r="U131" s="215"/>
      <c r="V131" s="215"/>
      <c r="W131" s="215"/>
      <c r="X131" s="215"/>
      <c r="Y131" s="215"/>
      <c r="Z131" s="215"/>
      <c r="AA131" s="215"/>
      <c r="AB131" s="215"/>
      <c r="AC131" s="215"/>
      <c r="AD131" s="215"/>
      <c r="AE131" s="215"/>
      <c r="AF131" s="215"/>
      <c r="AG131" s="215"/>
      <c r="AH131" s="215"/>
      <c r="AI131" s="215"/>
      <c r="AJ131" s="215"/>
      <c r="AK131" s="215"/>
      <c r="AL131" s="215"/>
      <c r="AM131" s="215"/>
      <c r="AN131" s="215"/>
      <c r="AO131" s="215"/>
      <c r="AP131" s="215"/>
      <c r="AQ131" s="215"/>
      <c r="AR131" s="215"/>
      <c r="AS131" s="215"/>
      <c r="AT131" s="215"/>
      <c r="AU131" s="215"/>
      <c r="AV131" s="215"/>
      <c r="AW131" s="215"/>
      <c r="AX131" s="215"/>
      <c r="AY131" s="215"/>
      <c r="AZ131" s="215"/>
      <c r="BA131" s="215"/>
      <c r="BB131" s="215"/>
      <c r="BC131" s="215"/>
      <c r="BD131" s="215"/>
      <c r="BE131" s="215"/>
      <c r="BF131" s="215"/>
      <c r="BG131" s="215"/>
      <c r="BH131" s="215"/>
      <c r="BI131" s="215"/>
      <c r="BJ131" s="215"/>
      <c r="BK131" s="215"/>
      <c r="BL131" s="215"/>
      <c r="BM131" s="215"/>
      <c r="BN131" s="215"/>
      <c r="BO131" s="215"/>
      <c r="BP131" s="215"/>
      <c r="BQ131" s="215"/>
      <c r="BR131" s="215"/>
      <c r="BS131" s="215"/>
      <c r="BT131" s="215"/>
      <c r="BU131" s="215"/>
      <c r="BV131" s="215"/>
      <c r="BW131" s="215"/>
      <c r="BX131" s="215"/>
      <c r="BY131" s="215"/>
      <c r="BZ131" s="215"/>
      <c r="CA131" s="215"/>
      <c r="CB131" s="215"/>
      <c r="CC131" s="215"/>
      <c r="CD131" s="215"/>
      <c r="CE131" s="215"/>
      <c r="CF131" s="215"/>
      <c r="CG131" s="215"/>
      <c r="CH131" s="215"/>
      <c r="CI131" s="215"/>
      <c r="CJ131" s="215"/>
      <c r="CK131" s="215"/>
      <c r="CL131" s="215"/>
      <c r="CM131" s="215"/>
      <c r="CN131" s="215"/>
      <c r="CO131" s="215"/>
      <c r="CP131" s="215"/>
      <c r="CQ131" s="215"/>
      <c r="CR131" s="215"/>
      <c r="CS131" s="215"/>
      <c r="CT131" s="215"/>
      <c r="CU131" s="215"/>
      <c r="CV131" s="215"/>
      <c r="CW131" s="215"/>
      <c r="CX131" s="215"/>
      <c r="CY131" s="215"/>
      <c r="CZ131" s="215"/>
      <c r="DA131" s="215"/>
      <c r="DB131" s="215"/>
      <c r="DC131" s="215"/>
      <c r="DD131" s="215"/>
      <c r="DE131" s="215"/>
      <c r="DF131" s="215"/>
      <c r="DG131" s="215"/>
      <c r="DH131" s="215"/>
      <c r="DI131" s="215"/>
      <c r="DJ131" s="215"/>
      <c r="DK131" s="215"/>
      <c r="DL131" s="215"/>
      <c r="DM131" s="215"/>
      <c r="DN131" s="215"/>
      <c r="DO131" s="215"/>
      <c r="DP131" s="215"/>
      <c r="DQ131" s="215"/>
      <c r="DR131" s="215"/>
      <c r="DS131" s="215"/>
      <c r="DT131" s="215"/>
      <c r="DU131" s="215"/>
      <c r="DV131" s="215"/>
      <c r="DW131" s="215"/>
      <c r="DX131" s="215"/>
      <c r="DY131" s="215"/>
      <c r="DZ131" s="215"/>
      <c r="EA131" s="215"/>
      <c r="EB131" s="215"/>
      <c r="EC131" s="215"/>
      <c r="ED131" s="215"/>
      <c r="EE131" s="215"/>
      <c r="EF131" s="215"/>
      <c r="EG131" s="215"/>
      <c r="EH131" s="215"/>
      <c r="EI131" s="215"/>
      <c r="EJ131" s="215"/>
      <c r="EK131" s="215"/>
      <c r="EL131" s="215"/>
      <c r="EM131" s="215"/>
      <c r="EN131" s="215"/>
      <c r="EO131" s="215"/>
      <c r="EP131" s="215"/>
      <c r="EQ131" s="215"/>
      <c r="ER131" s="215"/>
      <c r="ES131" s="215"/>
    </row>
    <row r="132" s="284" customFormat="true" ht="12" hidden="false" customHeight="true" outlineLevel="0" collapsed="false">
      <c r="A132" s="280"/>
      <c r="B132" s="281"/>
      <c r="C132" s="282"/>
      <c r="D132" s="282"/>
      <c r="E132" s="282"/>
      <c r="F132" s="282"/>
      <c r="G132" s="283"/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5"/>
      <c r="Z132" s="215"/>
      <c r="AA132" s="215"/>
      <c r="AB132" s="215"/>
      <c r="AC132" s="215"/>
      <c r="AD132" s="215"/>
      <c r="AE132" s="215"/>
      <c r="AF132" s="215"/>
      <c r="AG132" s="215"/>
      <c r="AH132" s="215"/>
      <c r="AI132" s="215"/>
      <c r="AJ132" s="215"/>
      <c r="AK132" s="215"/>
      <c r="AL132" s="215"/>
      <c r="AM132" s="215"/>
      <c r="AN132" s="215"/>
      <c r="AO132" s="215"/>
      <c r="AP132" s="215"/>
      <c r="AQ132" s="215"/>
      <c r="AR132" s="215"/>
      <c r="AS132" s="215"/>
      <c r="AT132" s="215"/>
      <c r="AU132" s="215"/>
      <c r="AV132" s="215"/>
      <c r="AW132" s="215"/>
      <c r="AX132" s="215"/>
      <c r="AY132" s="215"/>
      <c r="AZ132" s="215"/>
      <c r="BA132" s="215"/>
      <c r="BB132" s="215"/>
      <c r="BC132" s="215"/>
      <c r="BD132" s="215"/>
      <c r="BE132" s="215"/>
      <c r="BF132" s="215"/>
      <c r="BG132" s="215"/>
      <c r="BH132" s="215"/>
      <c r="BI132" s="215"/>
      <c r="BJ132" s="215"/>
      <c r="BK132" s="215"/>
      <c r="BL132" s="215"/>
      <c r="BM132" s="215"/>
      <c r="BN132" s="215"/>
      <c r="BO132" s="215"/>
      <c r="BP132" s="215"/>
      <c r="BQ132" s="215"/>
      <c r="BR132" s="215"/>
      <c r="BS132" s="215"/>
      <c r="BT132" s="215"/>
      <c r="BU132" s="215"/>
      <c r="BV132" s="215"/>
      <c r="BW132" s="215"/>
      <c r="BX132" s="215"/>
      <c r="BY132" s="215"/>
      <c r="BZ132" s="215"/>
      <c r="CA132" s="215"/>
      <c r="CB132" s="215"/>
      <c r="CC132" s="215"/>
      <c r="CD132" s="215"/>
      <c r="CE132" s="215"/>
      <c r="CF132" s="215"/>
      <c r="CG132" s="215"/>
      <c r="CH132" s="215"/>
      <c r="CI132" s="215"/>
      <c r="CJ132" s="215"/>
      <c r="CK132" s="215"/>
      <c r="CL132" s="215"/>
      <c r="CM132" s="215"/>
      <c r="CN132" s="215"/>
      <c r="CO132" s="215"/>
      <c r="CP132" s="215"/>
      <c r="CQ132" s="215"/>
      <c r="CR132" s="215"/>
      <c r="CS132" s="215"/>
      <c r="CT132" s="215"/>
      <c r="CU132" s="215"/>
      <c r="CV132" s="215"/>
      <c r="CW132" s="215"/>
      <c r="CX132" s="215"/>
      <c r="CY132" s="215"/>
      <c r="CZ132" s="215"/>
      <c r="DA132" s="215"/>
      <c r="DB132" s="215"/>
      <c r="DC132" s="215"/>
      <c r="DD132" s="215"/>
      <c r="DE132" s="215"/>
      <c r="DF132" s="215"/>
      <c r="DG132" s="215"/>
      <c r="DH132" s="215"/>
      <c r="DI132" s="215"/>
      <c r="DJ132" s="215"/>
      <c r="DK132" s="215"/>
      <c r="DL132" s="215"/>
      <c r="DM132" s="215"/>
      <c r="DN132" s="215"/>
      <c r="DO132" s="215"/>
      <c r="DP132" s="215"/>
      <c r="DQ132" s="215"/>
      <c r="DR132" s="215"/>
      <c r="DS132" s="215"/>
      <c r="DT132" s="215"/>
      <c r="DU132" s="215"/>
      <c r="DV132" s="215"/>
      <c r="DW132" s="215"/>
      <c r="DX132" s="215"/>
      <c r="DY132" s="215"/>
      <c r="DZ132" s="215"/>
      <c r="EA132" s="215"/>
      <c r="EB132" s="215"/>
      <c r="EC132" s="215"/>
      <c r="ED132" s="215"/>
      <c r="EE132" s="215"/>
      <c r="EF132" s="215"/>
      <c r="EG132" s="215"/>
      <c r="EH132" s="215"/>
      <c r="EI132" s="215"/>
      <c r="EJ132" s="215"/>
      <c r="EK132" s="215"/>
      <c r="EL132" s="215"/>
      <c r="EM132" s="215"/>
      <c r="EN132" s="215"/>
      <c r="EO132" s="215"/>
      <c r="EP132" s="215"/>
      <c r="EQ132" s="215"/>
      <c r="ER132" s="215"/>
      <c r="ES132" s="215"/>
    </row>
    <row r="133" s="284" customFormat="true" ht="12" hidden="false" customHeight="true" outlineLevel="0" collapsed="false">
      <c r="A133" s="280"/>
      <c r="B133" s="281"/>
      <c r="C133" s="282"/>
      <c r="D133" s="282"/>
      <c r="E133" s="282"/>
      <c r="F133" s="282"/>
      <c r="G133" s="283"/>
      <c r="H133" s="215"/>
      <c r="I133" s="215"/>
      <c r="J133" s="215"/>
      <c r="K133" s="215"/>
      <c r="L133" s="215"/>
      <c r="M133" s="215"/>
      <c r="N133" s="215"/>
      <c r="O133" s="215"/>
      <c r="P133" s="215"/>
      <c r="Q133" s="215"/>
      <c r="R133" s="215"/>
      <c r="S133" s="215"/>
      <c r="T133" s="215"/>
      <c r="U133" s="215"/>
      <c r="V133" s="215"/>
      <c r="W133" s="215"/>
      <c r="X133" s="215"/>
      <c r="Y133" s="215"/>
      <c r="Z133" s="215"/>
      <c r="AA133" s="215"/>
      <c r="AB133" s="215"/>
      <c r="AC133" s="215"/>
      <c r="AD133" s="215"/>
      <c r="AE133" s="215"/>
      <c r="AF133" s="215"/>
      <c r="AG133" s="215"/>
      <c r="AH133" s="215"/>
      <c r="AI133" s="215"/>
      <c r="AJ133" s="215"/>
      <c r="AK133" s="215"/>
      <c r="AL133" s="215"/>
      <c r="AM133" s="215"/>
      <c r="AN133" s="215"/>
      <c r="AO133" s="215"/>
      <c r="AP133" s="215"/>
      <c r="AQ133" s="215"/>
      <c r="AR133" s="215"/>
      <c r="AS133" s="215"/>
      <c r="AT133" s="215"/>
      <c r="AU133" s="215"/>
      <c r="AV133" s="215"/>
      <c r="AW133" s="215"/>
      <c r="AX133" s="215"/>
      <c r="AY133" s="215"/>
      <c r="AZ133" s="215"/>
      <c r="BA133" s="215"/>
      <c r="BB133" s="215"/>
      <c r="BC133" s="215"/>
      <c r="BD133" s="215"/>
      <c r="BE133" s="215"/>
      <c r="BF133" s="215"/>
      <c r="BG133" s="215"/>
      <c r="BH133" s="215"/>
      <c r="BI133" s="215"/>
      <c r="BJ133" s="215"/>
      <c r="BK133" s="215"/>
      <c r="BL133" s="215"/>
      <c r="BM133" s="215"/>
      <c r="BN133" s="215"/>
      <c r="BO133" s="215"/>
      <c r="BP133" s="215"/>
      <c r="BQ133" s="215"/>
      <c r="BR133" s="215"/>
      <c r="BS133" s="215"/>
      <c r="BT133" s="215"/>
      <c r="BU133" s="215"/>
      <c r="BV133" s="215"/>
      <c r="BW133" s="215"/>
      <c r="BX133" s="215"/>
      <c r="BY133" s="215"/>
      <c r="BZ133" s="215"/>
      <c r="CA133" s="215"/>
      <c r="CB133" s="215"/>
      <c r="CC133" s="215"/>
      <c r="CD133" s="215"/>
      <c r="CE133" s="215"/>
      <c r="CF133" s="215"/>
      <c r="CG133" s="215"/>
      <c r="CH133" s="215"/>
      <c r="CI133" s="215"/>
      <c r="CJ133" s="215"/>
      <c r="CK133" s="215"/>
      <c r="CL133" s="215"/>
      <c r="CM133" s="215"/>
      <c r="CN133" s="215"/>
      <c r="CO133" s="215"/>
      <c r="CP133" s="215"/>
      <c r="CQ133" s="215"/>
      <c r="CR133" s="215"/>
      <c r="CS133" s="215"/>
      <c r="CT133" s="215"/>
      <c r="CU133" s="215"/>
      <c r="CV133" s="215"/>
      <c r="CW133" s="215"/>
      <c r="CX133" s="215"/>
      <c r="CY133" s="215"/>
      <c r="CZ133" s="215"/>
      <c r="DA133" s="215"/>
      <c r="DB133" s="215"/>
      <c r="DC133" s="215"/>
      <c r="DD133" s="215"/>
      <c r="DE133" s="215"/>
      <c r="DF133" s="215"/>
      <c r="DG133" s="215"/>
      <c r="DH133" s="215"/>
      <c r="DI133" s="215"/>
      <c r="DJ133" s="215"/>
      <c r="DK133" s="215"/>
      <c r="DL133" s="215"/>
      <c r="DM133" s="215"/>
      <c r="DN133" s="215"/>
      <c r="DO133" s="215"/>
      <c r="DP133" s="215"/>
      <c r="DQ133" s="215"/>
      <c r="DR133" s="215"/>
      <c r="DS133" s="215"/>
      <c r="DT133" s="215"/>
      <c r="DU133" s="215"/>
      <c r="DV133" s="215"/>
      <c r="DW133" s="215"/>
      <c r="DX133" s="215"/>
      <c r="DY133" s="215"/>
      <c r="DZ133" s="215"/>
      <c r="EA133" s="215"/>
      <c r="EB133" s="215"/>
      <c r="EC133" s="215"/>
      <c r="ED133" s="215"/>
      <c r="EE133" s="215"/>
      <c r="EF133" s="215"/>
      <c r="EG133" s="215"/>
      <c r="EH133" s="215"/>
      <c r="EI133" s="215"/>
      <c r="EJ133" s="215"/>
      <c r="EK133" s="215"/>
      <c r="EL133" s="215"/>
      <c r="EM133" s="215"/>
      <c r="EN133" s="215"/>
      <c r="EO133" s="215"/>
      <c r="EP133" s="215"/>
      <c r="EQ133" s="215"/>
      <c r="ER133" s="215"/>
      <c r="ES133" s="215"/>
    </row>
    <row r="134" customFormat="false" ht="12" hidden="false" customHeight="true" outlineLevel="0" collapsed="false">
      <c r="A134" s="280"/>
      <c r="B134" s="281"/>
      <c r="C134" s="285" t="s">
        <v>336</v>
      </c>
      <c r="D134" s="285" t="s">
        <v>244</v>
      </c>
      <c r="E134" s="285" t="s">
        <v>337</v>
      </c>
      <c r="F134" s="286" t="s">
        <v>244</v>
      </c>
      <c r="G134" s="286"/>
    </row>
    <row r="135" customFormat="false" ht="12" hidden="false" customHeight="true" outlineLevel="0" collapsed="false">
      <c r="A135" s="305"/>
      <c r="B135" s="306"/>
      <c r="C135" s="307"/>
      <c r="D135" s="307"/>
      <c r="E135" s="307"/>
      <c r="F135" s="307"/>
      <c r="G135" s="307"/>
    </row>
    <row r="136" s="292" customFormat="true" ht="12" hidden="false" customHeight="true" outlineLevel="0" collapsed="false">
      <c r="A136" s="289" t="s">
        <v>468</v>
      </c>
      <c r="B136" s="290" t="s">
        <v>469</v>
      </c>
      <c r="C136" s="291" t="n">
        <v>5774</v>
      </c>
      <c r="D136" s="291" t="n">
        <v>46924</v>
      </c>
      <c r="E136" s="291" t="n">
        <v>2992</v>
      </c>
      <c r="F136" s="291" t="n">
        <v>44589</v>
      </c>
      <c r="G136" s="291" t="n">
        <v>955</v>
      </c>
      <c r="H136" s="215"/>
      <c r="I136" s="215"/>
      <c r="J136" s="215"/>
      <c r="K136" s="215"/>
      <c r="L136" s="215"/>
      <c r="M136" s="215"/>
      <c r="N136" s="215"/>
      <c r="O136" s="215"/>
      <c r="P136" s="215"/>
      <c r="Q136" s="215"/>
      <c r="R136" s="215"/>
      <c r="S136" s="215"/>
      <c r="T136" s="215"/>
      <c r="U136" s="215"/>
      <c r="V136" s="215"/>
      <c r="W136" s="215"/>
      <c r="X136" s="215"/>
      <c r="Y136" s="215"/>
      <c r="Z136" s="215"/>
      <c r="AA136" s="215"/>
      <c r="AB136" s="215"/>
      <c r="AC136" s="215"/>
      <c r="AD136" s="215"/>
      <c r="AE136" s="215"/>
      <c r="AF136" s="215"/>
      <c r="AG136" s="215"/>
      <c r="AH136" s="215"/>
      <c r="AI136" s="215"/>
      <c r="AJ136" s="215"/>
      <c r="AK136" s="215"/>
      <c r="AL136" s="215"/>
      <c r="AM136" s="215"/>
      <c r="AN136" s="215"/>
      <c r="AO136" s="215"/>
      <c r="AP136" s="215"/>
      <c r="AQ136" s="215"/>
      <c r="AR136" s="215"/>
      <c r="AS136" s="215"/>
      <c r="AT136" s="215"/>
      <c r="AU136" s="215"/>
      <c r="AV136" s="215"/>
      <c r="AW136" s="215"/>
      <c r="AX136" s="215"/>
      <c r="AY136" s="215"/>
      <c r="AZ136" s="215"/>
      <c r="BA136" s="215"/>
      <c r="BB136" s="215"/>
      <c r="BC136" s="215"/>
      <c r="BD136" s="215"/>
      <c r="BE136" s="215"/>
      <c r="BF136" s="215"/>
      <c r="BG136" s="215"/>
      <c r="BH136" s="215"/>
      <c r="BI136" s="215"/>
      <c r="BJ136" s="215"/>
      <c r="BK136" s="215"/>
      <c r="BL136" s="215"/>
      <c r="BM136" s="215"/>
      <c r="BN136" s="215"/>
      <c r="BO136" s="215"/>
      <c r="BP136" s="215"/>
      <c r="BQ136" s="215"/>
      <c r="BR136" s="215"/>
      <c r="BS136" s="215"/>
      <c r="BT136" s="215"/>
      <c r="BU136" s="215"/>
      <c r="BV136" s="215"/>
      <c r="BW136" s="215"/>
      <c r="BX136" s="215"/>
      <c r="BY136" s="215"/>
      <c r="BZ136" s="215"/>
      <c r="CA136" s="215"/>
      <c r="CB136" s="215"/>
      <c r="CC136" s="215"/>
      <c r="CD136" s="215"/>
      <c r="CE136" s="215"/>
      <c r="CF136" s="215"/>
      <c r="CG136" s="215"/>
      <c r="CH136" s="215"/>
      <c r="CI136" s="215"/>
      <c r="CJ136" s="215"/>
      <c r="CK136" s="215"/>
      <c r="CL136" s="215"/>
      <c r="CM136" s="215"/>
      <c r="CN136" s="215"/>
      <c r="CO136" s="215"/>
      <c r="CP136" s="215"/>
      <c r="CQ136" s="215"/>
      <c r="CR136" s="215"/>
      <c r="CS136" s="215"/>
      <c r="CT136" s="215"/>
      <c r="CU136" s="215"/>
      <c r="CV136" s="215"/>
      <c r="CW136" s="215"/>
      <c r="CX136" s="215"/>
      <c r="CY136" s="215"/>
      <c r="CZ136" s="215"/>
      <c r="DA136" s="215"/>
      <c r="DB136" s="215"/>
      <c r="DC136" s="215"/>
      <c r="DD136" s="215"/>
      <c r="DE136" s="215"/>
      <c r="DF136" s="215"/>
      <c r="DG136" s="215"/>
      <c r="DH136" s="215"/>
      <c r="DI136" s="215"/>
      <c r="DJ136" s="215"/>
      <c r="DK136" s="215"/>
      <c r="DL136" s="215"/>
      <c r="DM136" s="215"/>
      <c r="DN136" s="215"/>
      <c r="DO136" s="215"/>
      <c r="DP136" s="215"/>
      <c r="DQ136" s="215"/>
      <c r="DR136" s="215"/>
      <c r="DS136" s="215"/>
      <c r="DT136" s="215"/>
      <c r="DU136" s="215"/>
      <c r="DV136" s="215"/>
      <c r="DW136" s="215"/>
      <c r="DX136" s="215"/>
      <c r="DY136" s="215"/>
      <c r="DZ136" s="215"/>
      <c r="EA136" s="215"/>
      <c r="EB136" s="215"/>
      <c r="EC136" s="215"/>
      <c r="ED136" s="215"/>
      <c r="EE136" s="215"/>
      <c r="EF136" s="215"/>
      <c r="EG136" s="215"/>
      <c r="EH136" s="215"/>
      <c r="EI136" s="215"/>
      <c r="EJ136" s="215"/>
      <c r="EK136" s="215"/>
      <c r="EL136" s="215"/>
      <c r="EM136" s="215"/>
      <c r="EN136" s="215"/>
      <c r="EO136" s="215"/>
      <c r="EP136" s="215"/>
      <c r="EQ136" s="215"/>
      <c r="ER136" s="215"/>
      <c r="ES136" s="215"/>
    </row>
    <row r="137" customFormat="false" ht="12" hidden="false" customHeight="true" outlineLevel="0" collapsed="false">
      <c r="A137" s="293"/>
      <c r="B137" s="295"/>
      <c r="C137" s="313"/>
      <c r="D137" s="313"/>
      <c r="E137" s="313"/>
      <c r="F137" s="313"/>
      <c r="G137" s="313"/>
    </row>
    <row r="138" s="292" customFormat="true" ht="12" hidden="false" customHeight="true" outlineLevel="0" collapsed="false">
      <c r="A138" s="289" t="s">
        <v>209</v>
      </c>
      <c r="B138" s="290" t="s">
        <v>470</v>
      </c>
      <c r="C138" s="312"/>
      <c r="D138" s="312"/>
      <c r="E138" s="312"/>
      <c r="F138" s="312"/>
      <c r="G138" s="312"/>
      <c r="H138" s="215"/>
      <c r="I138" s="215"/>
      <c r="J138" s="215"/>
      <c r="K138" s="215"/>
      <c r="L138" s="215"/>
      <c r="M138" s="215"/>
      <c r="N138" s="215"/>
      <c r="O138" s="215"/>
      <c r="P138" s="215"/>
      <c r="Q138" s="215"/>
      <c r="R138" s="215"/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  <c r="AC138" s="215"/>
      <c r="AD138" s="215"/>
      <c r="AE138" s="215"/>
      <c r="AF138" s="215"/>
      <c r="AG138" s="215"/>
      <c r="AH138" s="215"/>
      <c r="AI138" s="215"/>
      <c r="AJ138" s="215"/>
      <c r="AK138" s="215"/>
      <c r="AL138" s="215"/>
      <c r="AM138" s="215"/>
      <c r="AN138" s="215"/>
      <c r="AO138" s="215"/>
      <c r="AP138" s="215"/>
      <c r="AQ138" s="215"/>
      <c r="AR138" s="215"/>
      <c r="AS138" s="215"/>
      <c r="AT138" s="215"/>
      <c r="AU138" s="215"/>
      <c r="AV138" s="215"/>
      <c r="AW138" s="215"/>
      <c r="AX138" s="215"/>
      <c r="AY138" s="215"/>
      <c r="AZ138" s="215"/>
      <c r="BA138" s="215"/>
      <c r="BB138" s="215"/>
      <c r="BC138" s="215"/>
      <c r="BD138" s="215"/>
      <c r="BE138" s="215"/>
      <c r="BF138" s="215"/>
      <c r="BG138" s="215"/>
      <c r="BH138" s="215"/>
      <c r="BI138" s="215"/>
      <c r="BJ138" s="215"/>
      <c r="BK138" s="215"/>
      <c r="BL138" s="215"/>
      <c r="BM138" s="215"/>
      <c r="BN138" s="215"/>
      <c r="BO138" s="215"/>
      <c r="BP138" s="215"/>
      <c r="BQ138" s="215"/>
      <c r="BR138" s="215"/>
      <c r="BS138" s="215"/>
      <c r="BT138" s="215"/>
      <c r="BU138" s="215"/>
      <c r="BV138" s="215"/>
      <c r="BW138" s="215"/>
      <c r="BX138" s="215"/>
      <c r="BY138" s="215"/>
      <c r="BZ138" s="215"/>
      <c r="CA138" s="215"/>
      <c r="CB138" s="215"/>
      <c r="CC138" s="215"/>
      <c r="CD138" s="215"/>
      <c r="CE138" s="215"/>
      <c r="CF138" s="215"/>
      <c r="CG138" s="215"/>
      <c r="CH138" s="215"/>
      <c r="CI138" s="215"/>
      <c r="CJ138" s="215"/>
      <c r="CK138" s="215"/>
      <c r="CL138" s="215"/>
      <c r="CM138" s="215"/>
      <c r="CN138" s="215"/>
      <c r="CO138" s="215"/>
      <c r="CP138" s="215"/>
      <c r="CQ138" s="215"/>
      <c r="CR138" s="215"/>
      <c r="CS138" s="215"/>
      <c r="CT138" s="215"/>
      <c r="CU138" s="215"/>
      <c r="CV138" s="215"/>
      <c r="CW138" s="215"/>
      <c r="CX138" s="215"/>
      <c r="CY138" s="215"/>
      <c r="CZ138" s="215"/>
      <c r="DA138" s="215"/>
      <c r="DB138" s="215"/>
      <c r="DC138" s="215"/>
      <c r="DD138" s="215"/>
      <c r="DE138" s="215"/>
      <c r="DF138" s="215"/>
      <c r="DG138" s="215"/>
      <c r="DH138" s="215"/>
      <c r="DI138" s="215"/>
      <c r="DJ138" s="215"/>
      <c r="DK138" s="215"/>
      <c r="DL138" s="215"/>
      <c r="DM138" s="215"/>
      <c r="DN138" s="215"/>
      <c r="DO138" s="215"/>
      <c r="DP138" s="215"/>
      <c r="DQ138" s="215"/>
      <c r="DR138" s="215"/>
      <c r="DS138" s="215"/>
      <c r="DT138" s="215"/>
      <c r="DU138" s="215"/>
      <c r="DV138" s="215"/>
      <c r="DW138" s="215"/>
      <c r="DX138" s="215"/>
      <c r="DY138" s="215"/>
      <c r="DZ138" s="215"/>
      <c r="EA138" s="215"/>
      <c r="EB138" s="215"/>
      <c r="EC138" s="215"/>
      <c r="ED138" s="215"/>
      <c r="EE138" s="215"/>
      <c r="EF138" s="215"/>
      <c r="EG138" s="215"/>
      <c r="EH138" s="215"/>
      <c r="EI138" s="215"/>
      <c r="EJ138" s="215"/>
      <c r="EK138" s="215"/>
      <c r="EL138" s="215"/>
      <c r="EM138" s="215"/>
      <c r="EN138" s="215"/>
      <c r="EO138" s="215"/>
      <c r="EP138" s="215"/>
      <c r="EQ138" s="215"/>
      <c r="ER138" s="215"/>
      <c r="ES138" s="215"/>
    </row>
    <row r="139" s="292" customFormat="true" ht="12" hidden="false" customHeight="true" outlineLevel="0" collapsed="false">
      <c r="A139" s="289"/>
      <c r="B139" s="297" t="s">
        <v>471</v>
      </c>
      <c r="C139" s="291" t="n">
        <v>3630</v>
      </c>
      <c r="D139" s="291" t="n">
        <v>77167</v>
      </c>
      <c r="E139" s="291" t="n">
        <v>2309</v>
      </c>
      <c r="F139" s="291" t="n">
        <v>44195</v>
      </c>
      <c r="G139" s="291" t="n">
        <v>2661</v>
      </c>
      <c r="H139" s="215"/>
      <c r="I139" s="215"/>
      <c r="J139" s="215"/>
      <c r="K139" s="215"/>
      <c r="L139" s="215"/>
      <c r="M139" s="215"/>
      <c r="N139" s="215"/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5"/>
      <c r="Z139" s="215"/>
      <c r="AA139" s="215"/>
      <c r="AB139" s="215"/>
      <c r="AC139" s="215"/>
      <c r="AD139" s="215"/>
      <c r="AE139" s="215"/>
      <c r="AF139" s="215"/>
      <c r="AG139" s="215"/>
      <c r="AH139" s="215"/>
      <c r="AI139" s="215"/>
      <c r="AJ139" s="215"/>
      <c r="AK139" s="215"/>
      <c r="AL139" s="215"/>
      <c r="AM139" s="215"/>
      <c r="AN139" s="215"/>
      <c r="AO139" s="215"/>
      <c r="AP139" s="215"/>
      <c r="AQ139" s="215"/>
      <c r="AR139" s="215"/>
      <c r="AS139" s="215"/>
      <c r="AT139" s="215"/>
      <c r="AU139" s="215"/>
      <c r="AV139" s="215"/>
      <c r="AW139" s="215"/>
      <c r="AX139" s="215"/>
      <c r="AY139" s="215"/>
      <c r="AZ139" s="215"/>
      <c r="BA139" s="215"/>
      <c r="BB139" s="215"/>
      <c r="BC139" s="215"/>
      <c r="BD139" s="215"/>
      <c r="BE139" s="215"/>
      <c r="BF139" s="215"/>
      <c r="BG139" s="215"/>
      <c r="BH139" s="215"/>
      <c r="BI139" s="215"/>
      <c r="BJ139" s="215"/>
      <c r="BK139" s="215"/>
      <c r="BL139" s="215"/>
      <c r="BM139" s="215"/>
      <c r="BN139" s="215"/>
      <c r="BO139" s="215"/>
      <c r="BP139" s="215"/>
      <c r="BQ139" s="215"/>
      <c r="BR139" s="215"/>
      <c r="BS139" s="215"/>
      <c r="BT139" s="215"/>
      <c r="BU139" s="215"/>
      <c r="BV139" s="215"/>
      <c r="BW139" s="215"/>
      <c r="BX139" s="215"/>
      <c r="BY139" s="215"/>
      <c r="BZ139" s="215"/>
      <c r="CA139" s="215"/>
      <c r="CB139" s="215"/>
      <c r="CC139" s="215"/>
      <c r="CD139" s="215"/>
      <c r="CE139" s="215"/>
      <c r="CF139" s="215"/>
      <c r="CG139" s="215"/>
      <c r="CH139" s="215"/>
      <c r="CI139" s="215"/>
      <c r="CJ139" s="215"/>
      <c r="CK139" s="215"/>
      <c r="CL139" s="215"/>
      <c r="CM139" s="215"/>
      <c r="CN139" s="215"/>
      <c r="CO139" s="215"/>
      <c r="CP139" s="215"/>
      <c r="CQ139" s="215"/>
      <c r="CR139" s="215"/>
      <c r="CS139" s="215"/>
      <c r="CT139" s="215"/>
      <c r="CU139" s="215"/>
      <c r="CV139" s="215"/>
      <c r="CW139" s="215"/>
      <c r="CX139" s="215"/>
      <c r="CY139" s="215"/>
      <c r="CZ139" s="215"/>
      <c r="DA139" s="215"/>
      <c r="DB139" s="215"/>
      <c r="DC139" s="215"/>
      <c r="DD139" s="215"/>
      <c r="DE139" s="215"/>
      <c r="DF139" s="215"/>
      <c r="DG139" s="215"/>
      <c r="DH139" s="215"/>
      <c r="DI139" s="215"/>
      <c r="DJ139" s="215"/>
      <c r="DK139" s="215"/>
      <c r="DL139" s="215"/>
      <c r="DM139" s="215"/>
      <c r="DN139" s="215"/>
      <c r="DO139" s="215"/>
      <c r="DP139" s="215"/>
      <c r="DQ139" s="215"/>
      <c r="DR139" s="215"/>
      <c r="DS139" s="215"/>
      <c r="DT139" s="215"/>
      <c r="DU139" s="215"/>
      <c r="DV139" s="215"/>
      <c r="DW139" s="215"/>
      <c r="DX139" s="215"/>
      <c r="DY139" s="215"/>
      <c r="DZ139" s="215"/>
      <c r="EA139" s="215"/>
      <c r="EB139" s="215"/>
      <c r="EC139" s="215"/>
      <c r="ED139" s="215"/>
      <c r="EE139" s="215"/>
      <c r="EF139" s="215"/>
      <c r="EG139" s="215"/>
      <c r="EH139" s="215"/>
      <c r="EI139" s="215"/>
      <c r="EJ139" s="215"/>
      <c r="EK139" s="215"/>
      <c r="EL139" s="215"/>
      <c r="EM139" s="215"/>
      <c r="EN139" s="215"/>
      <c r="EO139" s="215"/>
      <c r="EP139" s="215"/>
      <c r="EQ139" s="215"/>
      <c r="ER139" s="215"/>
      <c r="ES139" s="215"/>
    </row>
    <row r="140" customFormat="false" ht="12" hidden="false" customHeight="true" outlineLevel="0" collapsed="false">
      <c r="A140" s="293" t="s">
        <v>472</v>
      </c>
      <c r="B140" s="295" t="s">
        <v>473</v>
      </c>
    </row>
    <row r="141" customFormat="false" ht="12" hidden="false" customHeight="true" outlineLevel="0" collapsed="false">
      <c r="A141" s="293" t="s">
        <v>360</v>
      </c>
      <c r="B141" s="298" t="s">
        <v>474</v>
      </c>
      <c r="C141" s="294" t="n">
        <v>2164</v>
      </c>
      <c r="D141" s="294" t="n">
        <v>53740</v>
      </c>
      <c r="E141" s="294" t="n">
        <v>1484</v>
      </c>
      <c r="F141" s="294" t="n">
        <v>28614</v>
      </c>
      <c r="G141" s="294" t="n">
        <v>1309</v>
      </c>
    </row>
    <row r="142" customFormat="false" ht="12" hidden="false" customHeight="true" outlineLevel="0" collapsed="false">
      <c r="A142" s="293" t="s">
        <v>475</v>
      </c>
      <c r="B142" s="295" t="s">
        <v>476</v>
      </c>
      <c r="C142" s="294" t="s">
        <v>21</v>
      </c>
      <c r="D142" s="294" t="s">
        <v>21</v>
      </c>
      <c r="E142" s="294" t="s">
        <v>21</v>
      </c>
      <c r="F142" s="294" t="s">
        <v>21</v>
      </c>
      <c r="G142" s="294" t="s">
        <v>21</v>
      </c>
    </row>
    <row r="143" customFormat="false" ht="12" hidden="false" customHeight="true" outlineLevel="0" collapsed="false">
      <c r="A143" s="293" t="s">
        <v>477</v>
      </c>
      <c r="B143" s="295" t="s">
        <v>478</v>
      </c>
      <c r="C143" s="294" t="s">
        <v>21</v>
      </c>
      <c r="D143" s="294" t="s">
        <v>21</v>
      </c>
      <c r="E143" s="294" t="s">
        <v>21</v>
      </c>
      <c r="F143" s="294" t="s">
        <v>21</v>
      </c>
      <c r="G143" s="294" t="s">
        <v>21</v>
      </c>
    </row>
    <row r="144" customFormat="false" ht="12" hidden="false" customHeight="true" outlineLevel="0" collapsed="false">
      <c r="A144" s="293" t="s">
        <v>479</v>
      </c>
      <c r="B144" s="295" t="s">
        <v>480</v>
      </c>
      <c r="C144" s="294"/>
      <c r="D144" s="294"/>
      <c r="E144" s="294"/>
      <c r="F144" s="294"/>
      <c r="G144" s="294"/>
    </row>
    <row r="145" customFormat="false" ht="12" hidden="false" customHeight="true" outlineLevel="0" collapsed="false">
      <c r="A145" s="293" t="s">
        <v>360</v>
      </c>
      <c r="B145" s="298" t="s">
        <v>481</v>
      </c>
      <c r="C145" s="294" t="n">
        <v>1176</v>
      </c>
      <c r="D145" s="294" t="n">
        <v>19786</v>
      </c>
      <c r="E145" s="294" t="n">
        <v>640</v>
      </c>
      <c r="F145" s="294" t="n">
        <v>12431</v>
      </c>
      <c r="G145" s="294" t="n">
        <v>1204</v>
      </c>
    </row>
    <row r="146" customFormat="false" ht="12" hidden="false" customHeight="true" outlineLevel="0" collapsed="false">
      <c r="A146" s="293" t="s">
        <v>482</v>
      </c>
      <c r="B146" s="295" t="s">
        <v>483</v>
      </c>
      <c r="C146" s="294" t="n">
        <v>267</v>
      </c>
      <c r="D146" s="294" t="n">
        <v>3621</v>
      </c>
      <c r="E146" s="294" t="n">
        <v>181</v>
      </c>
      <c r="F146" s="294" t="n">
        <v>3053</v>
      </c>
      <c r="G146" s="294" t="n">
        <v>143</v>
      </c>
    </row>
    <row r="147" customFormat="false" ht="12" hidden="false" customHeight="true" outlineLevel="0" collapsed="false">
      <c r="A147" s="289"/>
      <c r="B147" s="290"/>
      <c r="C147" s="288"/>
      <c r="D147" s="288"/>
      <c r="E147" s="288"/>
      <c r="F147" s="288"/>
      <c r="G147" s="288"/>
    </row>
    <row r="148" s="292" customFormat="true" ht="12" hidden="false" customHeight="true" outlineLevel="0" collapsed="false">
      <c r="A148" s="289" t="s">
        <v>211</v>
      </c>
      <c r="B148" s="290" t="s">
        <v>484</v>
      </c>
      <c r="C148" s="312"/>
      <c r="D148" s="312"/>
      <c r="E148" s="312"/>
      <c r="F148" s="312"/>
      <c r="G148" s="312"/>
      <c r="H148" s="215"/>
      <c r="I148" s="215"/>
      <c r="J148" s="215"/>
      <c r="K148" s="215"/>
      <c r="L148" s="215"/>
      <c r="M148" s="215"/>
      <c r="N148" s="215"/>
      <c r="O148" s="215"/>
      <c r="P148" s="215"/>
      <c r="Q148" s="215"/>
      <c r="R148" s="215"/>
      <c r="S148" s="215"/>
      <c r="T148" s="215"/>
      <c r="U148" s="215"/>
      <c r="V148" s="215"/>
      <c r="W148" s="215"/>
      <c r="X148" s="215"/>
      <c r="Y148" s="215"/>
      <c r="Z148" s="215"/>
      <c r="AA148" s="215"/>
      <c r="AB148" s="215"/>
      <c r="AC148" s="215"/>
      <c r="AD148" s="215"/>
      <c r="AE148" s="215"/>
      <c r="AF148" s="215"/>
      <c r="AG148" s="215"/>
      <c r="AH148" s="215"/>
      <c r="AI148" s="215"/>
      <c r="AJ148" s="215"/>
      <c r="AK148" s="215"/>
      <c r="AL148" s="215"/>
      <c r="AM148" s="215"/>
      <c r="AN148" s="215"/>
      <c r="AO148" s="215"/>
      <c r="AP148" s="215"/>
      <c r="AQ148" s="215"/>
      <c r="AR148" s="215"/>
      <c r="AS148" s="215"/>
      <c r="AT148" s="215"/>
      <c r="AU148" s="215"/>
      <c r="AV148" s="215"/>
      <c r="AW148" s="215"/>
      <c r="AX148" s="215"/>
      <c r="AY148" s="215"/>
      <c r="AZ148" s="215"/>
      <c r="BA148" s="215"/>
      <c r="BB148" s="215"/>
      <c r="BC148" s="215"/>
      <c r="BD148" s="215"/>
      <c r="BE148" s="215"/>
      <c r="BF148" s="215"/>
      <c r="BG148" s="215"/>
      <c r="BH148" s="215"/>
      <c r="BI148" s="215"/>
      <c r="BJ148" s="215"/>
      <c r="BK148" s="215"/>
      <c r="BL148" s="215"/>
      <c r="BM148" s="215"/>
      <c r="BN148" s="215"/>
      <c r="BO148" s="215"/>
      <c r="BP148" s="215"/>
      <c r="BQ148" s="215"/>
      <c r="BR148" s="215"/>
      <c r="BS148" s="215"/>
      <c r="BT148" s="215"/>
      <c r="BU148" s="215"/>
      <c r="BV148" s="215"/>
      <c r="BW148" s="215"/>
      <c r="BX148" s="215"/>
      <c r="BY148" s="215"/>
      <c r="BZ148" s="215"/>
      <c r="CA148" s="215"/>
      <c r="CB148" s="215"/>
      <c r="CC148" s="215"/>
      <c r="CD148" s="215"/>
      <c r="CE148" s="215"/>
      <c r="CF148" s="215"/>
      <c r="CG148" s="215"/>
      <c r="CH148" s="215"/>
      <c r="CI148" s="215"/>
      <c r="CJ148" s="215"/>
      <c r="CK148" s="215"/>
      <c r="CL148" s="215"/>
      <c r="CM148" s="215"/>
      <c r="CN148" s="215"/>
      <c r="CO148" s="215"/>
      <c r="CP148" s="215"/>
      <c r="CQ148" s="215"/>
      <c r="CR148" s="215"/>
      <c r="CS148" s="215"/>
      <c r="CT148" s="215"/>
      <c r="CU148" s="215"/>
      <c r="CV148" s="215"/>
      <c r="CW148" s="215"/>
      <c r="CX148" s="215"/>
      <c r="CY148" s="215"/>
      <c r="CZ148" s="215"/>
      <c r="DA148" s="215"/>
      <c r="DB148" s="215"/>
      <c r="DC148" s="215"/>
      <c r="DD148" s="215"/>
      <c r="DE148" s="215"/>
      <c r="DF148" s="215"/>
      <c r="DG148" s="215"/>
      <c r="DH148" s="215"/>
      <c r="DI148" s="215"/>
      <c r="DJ148" s="215"/>
      <c r="DK148" s="215"/>
      <c r="DL148" s="215"/>
      <c r="DM148" s="215"/>
      <c r="DN148" s="215"/>
      <c r="DO148" s="215"/>
      <c r="DP148" s="215"/>
      <c r="DQ148" s="215"/>
      <c r="DR148" s="215"/>
      <c r="DS148" s="215"/>
      <c r="DT148" s="215"/>
      <c r="DU148" s="215"/>
      <c r="DV148" s="215"/>
      <c r="DW148" s="215"/>
      <c r="DX148" s="215"/>
      <c r="DY148" s="215"/>
      <c r="DZ148" s="215"/>
      <c r="EA148" s="215"/>
      <c r="EB148" s="215"/>
      <c r="EC148" s="215"/>
      <c r="ED148" s="215"/>
      <c r="EE148" s="215"/>
      <c r="EF148" s="215"/>
      <c r="EG148" s="215"/>
      <c r="EH148" s="215"/>
      <c r="EI148" s="215"/>
      <c r="EJ148" s="215"/>
      <c r="EK148" s="215"/>
      <c r="EL148" s="215"/>
      <c r="EM148" s="215"/>
      <c r="EN148" s="215"/>
      <c r="EO148" s="215"/>
      <c r="EP148" s="215"/>
      <c r="EQ148" s="215"/>
      <c r="ER148" s="215"/>
      <c r="ES148" s="215"/>
    </row>
    <row r="149" s="292" customFormat="true" ht="12" hidden="false" customHeight="true" outlineLevel="0" collapsed="false">
      <c r="A149" s="289"/>
      <c r="B149" s="297" t="s">
        <v>485</v>
      </c>
      <c r="C149" s="291" t="n">
        <v>4157</v>
      </c>
      <c r="D149" s="291" t="n">
        <v>230342</v>
      </c>
      <c r="E149" s="291" t="n">
        <v>3031</v>
      </c>
      <c r="F149" s="291" t="n">
        <v>58481</v>
      </c>
      <c r="G149" s="291" t="n">
        <v>7648</v>
      </c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5"/>
      <c r="AH149" s="215"/>
      <c r="AI149" s="215"/>
      <c r="AJ149" s="215"/>
      <c r="AK149" s="215"/>
      <c r="AL149" s="215"/>
      <c r="AM149" s="215"/>
      <c r="AN149" s="215"/>
      <c r="AO149" s="215"/>
      <c r="AP149" s="215"/>
      <c r="AQ149" s="215"/>
      <c r="AR149" s="215"/>
      <c r="AS149" s="215"/>
      <c r="AT149" s="215"/>
      <c r="AU149" s="215"/>
      <c r="AV149" s="215"/>
      <c r="AW149" s="215"/>
      <c r="AX149" s="215"/>
      <c r="AY149" s="215"/>
      <c r="AZ149" s="215"/>
      <c r="BA149" s="215"/>
      <c r="BB149" s="215"/>
      <c r="BC149" s="215"/>
      <c r="BD149" s="215"/>
      <c r="BE149" s="215"/>
      <c r="BF149" s="215"/>
      <c r="BG149" s="215"/>
      <c r="BH149" s="215"/>
      <c r="BI149" s="215"/>
      <c r="BJ149" s="215"/>
      <c r="BK149" s="215"/>
      <c r="BL149" s="215"/>
      <c r="BM149" s="215"/>
      <c r="BN149" s="215"/>
      <c r="BO149" s="215"/>
      <c r="BP149" s="215"/>
      <c r="BQ149" s="215"/>
      <c r="BR149" s="215"/>
      <c r="BS149" s="215"/>
      <c r="BT149" s="215"/>
      <c r="BU149" s="215"/>
      <c r="BV149" s="215"/>
      <c r="BW149" s="215"/>
      <c r="BX149" s="215"/>
      <c r="BY149" s="215"/>
      <c r="BZ149" s="215"/>
      <c r="CA149" s="215"/>
      <c r="CB149" s="215"/>
      <c r="CC149" s="215"/>
      <c r="CD149" s="215"/>
      <c r="CE149" s="215"/>
      <c r="CF149" s="215"/>
      <c r="CG149" s="215"/>
      <c r="CH149" s="215"/>
      <c r="CI149" s="215"/>
      <c r="CJ149" s="215"/>
      <c r="CK149" s="215"/>
      <c r="CL149" s="215"/>
      <c r="CM149" s="215"/>
      <c r="CN149" s="215"/>
      <c r="CO149" s="215"/>
      <c r="CP149" s="215"/>
      <c r="CQ149" s="215"/>
      <c r="CR149" s="215"/>
      <c r="CS149" s="215"/>
      <c r="CT149" s="215"/>
      <c r="CU149" s="215"/>
      <c r="CV149" s="215"/>
      <c r="CW149" s="215"/>
      <c r="CX149" s="215"/>
      <c r="CY149" s="215"/>
      <c r="CZ149" s="215"/>
      <c r="DA149" s="215"/>
      <c r="DB149" s="215"/>
      <c r="DC149" s="215"/>
      <c r="DD149" s="215"/>
      <c r="DE149" s="215"/>
      <c r="DF149" s="215"/>
      <c r="DG149" s="215"/>
      <c r="DH149" s="215"/>
      <c r="DI149" s="215"/>
      <c r="DJ149" s="215"/>
      <c r="DK149" s="215"/>
      <c r="DL149" s="215"/>
      <c r="DM149" s="215"/>
      <c r="DN149" s="215"/>
      <c r="DO149" s="215"/>
      <c r="DP149" s="215"/>
      <c r="DQ149" s="215"/>
      <c r="DR149" s="215"/>
      <c r="DS149" s="215"/>
      <c r="DT149" s="215"/>
      <c r="DU149" s="215"/>
      <c r="DV149" s="215"/>
      <c r="DW149" s="215"/>
      <c r="DX149" s="215"/>
      <c r="DY149" s="215"/>
      <c r="DZ149" s="215"/>
      <c r="EA149" s="215"/>
      <c r="EB149" s="215"/>
      <c r="EC149" s="215"/>
      <c r="ED149" s="215"/>
      <c r="EE149" s="215"/>
      <c r="EF149" s="215"/>
      <c r="EG149" s="215"/>
      <c r="EH149" s="215"/>
      <c r="EI149" s="215"/>
      <c r="EJ149" s="215"/>
      <c r="EK149" s="215"/>
      <c r="EL149" s="215"/>
      <c r="EM149" s="215"/>
      <c r="EN149" s="215"/>
      <c r="EO149" s="215"/>
      <c r="EP149" s="215"/>
      <c r="EQ149" s="215"/>
      <c r="ER149" s="215"/>
      <c r="ES149" s="215"/>
    </row>
    <row r="150" customFormat="false" ht="12" hidden="false" customHeight="true" outlineLevel="0" collapsed="false">
      <c r="A150" s="293" t="s">
        <v>486</v>
      </c>
      <c r="B150" s="295" t="s">
        <v>487</v>
      </c>
      <c r="C150" s="294" t="s">
        <v>21</v>
      </c>
      <c r="D150" s="294" t="s">
        <v>21</v>
      </c>
      <c r="E150" s="294" t="s">
        <v>21</v>
      </c>
      <c r="F150" s="294" t="s">
        <v>21</v>
      </c>
      <c r="G150" s="294" t="s">
        <v>21</v>
      </c>
    </row>
    <row r="151" customFormat="false" ht="12" hidden="false" customHeight="true" outlineLevel="0" collapsed="false">
      <c r="A151" s="293" t="s">
        <v>488</v>
      </c>
      <c r="B151" s="295" t="s">
        <v>489</v>
      </c>
      <c r="C151" s="294" t="s">
        <v>21</v>
      </c>
      <c r="D151" s="294" t="s">
        <v>21</v>
      </c>
      <c r="E151" s="294" t="s">
        <v>21</v>
      </c>
      <c r="F151" s="294" t="s">
        <v>21</v>
      </c>
      <c r="G151" s="294" t="s">
        <v>21</v>
      </c>
    </row>
    <row r="152" customFormat="false" ht="12" hidden="false" customHeight="true" outlineLevel="0" collapsed="false">
      <c r="A152" s="293" t="s">
        <v>490</v>
      </c>
      <c r="B152" s="295" t="s">
        <v>491</v>
      </c>
      <c r="C152" s="294"/>
      <c r="D152" s="294"/>
      <c r="E152" s="294"/>
      <c r="F152" s="294"/>
      <c r="G152" s="294"/>
    </row>
    <row r="153" customFormat="false" ht="12" hidden="false" customHeight="true" outlineLevel="0" collapsed="false">
      <c r="A153" s="293" t="s">
        <v>360</v>
      </c>
      <c r="B153" s="298" t="s">
        <v>492</v>
      </c>
      <c r="C153" s="294" t="n">
        <v>4103</v>
      </c>
      <c r="D153" s="294" t="n">
        <v>101421</v>
      </c>
      <c r="E153" s="294" t="n">
        <v>3004</v>
      </c>
      <c r="F153" s="294" t="n">
        <v>58231</v>
      </c>
      <c r="G153" s="294" t="n">
        <v>1205</v>
      </c>
    </row>
    <row r="154" customFormat="false" ht="12" hidden="false" customHeight="true" outlineLevel="0" collapsed="false">
      <c r="A154" s="293"/>
      <c r="B154" s="295"/>
      <c r="C154" s="288"/>
      <c r="D154" s="288"/>
      <c r="E154" s="288"/>
      <c r="F154" s="288"/>
      <c r="G154" s="288"/>
    </row>
    <row r="155" s="292" customFormat="true" ht="12" hidden="false" customHeight="true" outlineLevel="0" collapsed="false">
      <c r="A155" s="289" t="s">
        <v>213</v>
      </c>
      <c r="B155" s="290" t="s">
        <v>493</v>
      </c>
      <c r="C155" s="312"/>
      <c r="D155" s="312"/>
      <c r="E155" s="312"/>
      <c r="F155" s="312"/>
      <c r="G155" s="312"/>
      <c r="H155" s="215"/>
      <c r="I155" s="215"/>
      <c r="J155" s="215"/>
      <c r="K155" s="215"/>
      <c r="L155" s="215"/>
      <c r="M155" s="215"/>
      <c r="N155" s="215"/>
      <c r="O155" s="215"/>
      <c r="P155" s="215"/>
      <c r="Q155" s="215"/>
      <c r="R155" s="215"/>
      <c r="S155" s="215"/>
      <c r="T155" s="215"/>
      <c r="U155" s="215"/>
      <c r="V155" s="215"/>
      <c r="W155" s="215"/>
      <c r="X155" s="215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  <c r="AJ155" s="215"/>
      <c r="AK155" s="215"/>
      <c r="AL155" s="215"/>
      <c r="AM155" s="215"/>
      <c r="AN155" s="215"/>
      <c r="AO155" s="215"/>
      <c r="AP155" s="215"/>
      <c r="AQ155" s="215"/>
      <c r="AR155" s="215"/>
      <c r="AS155" s="215"/>
      <c r="AT155" s="215"/>
      <c r="AU155" s="215"/>
      <c r="AV155" s="215"/>
      <c r="AW155" s="215"/>
      <c r="AX155" s="215"/>
      <c r="AY155" s="215"/>
      <c r="AZ155" s="215"/>
      <c r="BA155" s="215"/>
      <c r="BB155" s="215"/>
      <c r="BC155" s="215"/>
      <c r="BD155" s="215"/>
      <c r="BE155" s="215"/>
      <c r="BF155" s="215"/>
      <c r="BG155" s="215"/>
      <c r="BH155" s="215"/>
      <c r="BI155" s="215"/>
      <c r="BJ155" s="215"/>
      <c r="BK155" s="215"/>
      <c r="BL155" s="215"/>
      <c r="BM155" s="215"/>
      <c r="BN155" s="215"/>
      <c r="BO155" s="215"/>
      <c r="BP155" s="215"/>
      <c r="BQ155" s="215"/>
      <c r="BR155" s="215"/>
      <c r="BS155" s="215"/>
      <c r="BT155" s="215"/>
      <c r="BU155" s="215"/>
      <c r="BV155" s="215"/>
      <c r="BW155" s="215"/>
      <c r="BX155" s="215"/>
      <c r="BY155" s="215"/>
      <c r="BZ155" s="215"/>
      <c r="CA155" s="215"/>
      <c r="CB155" s="215"/>
      <c r="CC155" s="215"/>
      <c r="CD155" s="215"/>
      <c r="CE155" s="215"/>
      <c r="CF155" s="215"/>
      <c r="CG155" s="215"/>
      <c r="CH155" s="215"/>
      <c r="CI155" s="215"/>
      <c r="CJ155" s="215"/>
      <c r="CK155" s="215"/>
      <c r="CL155" s="215"/>
      <c r="CM155" s="215"/>
      <c r="CN155" s="215"/>
      <c r="CO155" s="215"/>
      <c r="CP155" s="215"/>
      <c r="CQ155" s="215"/>
      <c r="CR155" s="215"/>
      <c r="CS155" s="215"/>
      <c r="CT155" s="215"/>
      <c r="CU155" s="215"/>
      <c r="CV155" s="215"/>
      <c r="CW155" s="215"/>
      <c r="CX155" s="215"/>
      <c r="CY155" s="215"/>
      <c r="CZ155" s="215"/>
      <c r="DA155" s="215"/>
      <c r="DB155" s="215"/>
      <c r="DC155" s="215"/>
      <c r="DD155" s="215"/>
      <c r="DE155" s="215"/>
      <c r="DF155" s="215"/>
      <c r="DG155" s="215"/>
      <c r="DH155" s="215"/>
      <c r="DI155" s="215"/>
      <c r="DJ155" s="215"/>
      <c r="DK155" s="215"/>
      <c r="DL155" s="215"/>
      <c r="DM155" s="215"/>
      <c r="DN155" s="215"/>
      <c r="DO155" s="215"/>
      <c r="DP155" s="215"/>
      <c r="DQ155" s="215"/>
      <c r="DR155" s="215"/>
      <c r="DS155" s="215"/>
      <c r="DT155" s="215"/>
      <c r="DU155" s="215"/>
      <c r="DV155" s="215"/>
      <c r="DW155" s="215"/>
      <c r="DX155" s="215"/>
      <c r="DY155" s="215"/>
      <c r="DZ155" s="215"/>
      <c r="EA155" s="215"/>
      <c r="EB155" s="215"/>
      <c r="EC155" s="215"/>
      <c r="ED155" s="215"/>
      <c r="EE155" s="215"/>
      <c r="EF155" s="215"/>
      <c r="EG155" s="215"/>
      <c r="EH155" s="215"/>
      <c r="EI155" s="215"/>
      <c r="EJ155" s="215"/>
      <c r="EK155" s="215"/>
      <c r="EL155" s="215"/>
      <c r="EM155" s="215"/>
      <c r="EN155" s="215"/>
      <c r="EO155" s="215"/>
      <c r="EP155" s="215"/>
      <c r="EQ155" s="215"/>
      <c r="ER155" s="215"/>
      <c r="ES155" s="215"/>
    </row>
    <row r="156" s="292" customFormat="true" ht="12" hidden="false" customHeight="true" outlineLevel="0" collapsed="false">
      <c r="A156" s="289"/>
      <c r="B156" s="297" t="s">
        <v>494</v>
      </c>
      <c r="C156" s="288"/>
      <c r="D156" s="288"/>
      <c r="E156" s="288"/>
      <c r="F156" s="288"/>
      <c r="G156" s="288"/>
      <c r="H156" s="215"/>
      <c r="I156" s="215"/>
      <c r="J156" s="215"/>
      <c r="K156" s="215"/>
      <c r="L156" s="215"/>
      <c r="M156" s="215"/>
      <c r="N156" s="215"/>
      <c r="O156" s="215"/>
      <c r="P156" s="215"/>
      <c r="Q156" s="215"/>
      <c r="R156" s="215"/>
      <c r="S156" s="215"/>
      <c r="T156" s="215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  <c r="AJ156" s="215"/>
      <c r="AK156" s="215"/>
      <c r="AL156" s="215"/>
      <c r="AM156" s="215"/>
      <c r="AN156" s="215"/>
      <c r="AO156" s="215"/>
      <c r="AP156" s="215"/>
      <c r="AQ156" s="215"/>
      <c r="AR156" s="215"/>
      <c r="AS156" s="215"/>
      <c r="AT156" s="215"/>
      <c r="AU156" s="215"/>
      <c r="AV156" s="215"/>
      <c r="AW156" s="215"/>
      <c r="AX156" s="215"/>
      <c r="AY156" s="215"/>
      <c r="AZ156" s="215"/>
      <c r="BA156" s="215"/>
      <c r="BB156" s="215"/>
      <c r="BC156" s="215"/>
      <c r="BD156" s="215"/>
      <c r="BE156" s="215"/>
      <c r="BF156" s="215"/>
      <c r="BG156" s="215"/>
      <c r="BH156" s="215"/>
      <c r="BI156" s="215"/>
      <c r="BJ156" s="215"/>
      <c r="BK156" s="215"/>
      <c r="BL156" s="215"/>
      <c r="BM156" s="215"/>
      <c r="BN156" s="215"/>
      <c r="BO156" s="215"/>
      <c r="BP156" s="215"/>
      <c r="BQ156" s="215"/>
      <c r="BR156" s="215"/>
      <c r="BS156" s="215"/>
      <c r="BT156" s="215"/>
      <c r="BU156" s="215"/>
      <c r="BV156" s="215"/>
      <c r="BW156" s="215"/>
      <c r="BX156" s="215"/>
      <c r="BY156" s="215"/>
      <c r="BZ156" s="215"/>
      <c r="CA156" s="215"/>
      <c r="CB156" s="215"/>
      <c r="CC156" s="215"/>
      <c r="CD156" s="215"/>
      <c r="CE156" s="215"/>
      <c r="CF156" s="215"/>
      <c r="CG156" s="215"/>
      <c r="CH156" s="215"/>
      <c r="CI156" s="215"/>
      <c r="CJ156" s="215"/>
      <c r="CK156" s="215"/>
      <c r="CL156" s="215"/>
      <c r="CM156" s="215"/>
      <c r="CN156" s="215"/>
      <c r="CO156" s="215"/>
      <c r="CP156" s="215"/>
      <c r="CQ156" s="215"/>
      <c r="CR156" s="215"/>
      <c r="CS156" s="215"/>
      <c r="CT156" s="215"/>
      <c r="CU156" s="215"/>
      <c r="CV156" s="215"/>
      <c r="CW156" s="215"/>
      <c r="CX156" s="215"/>
      <c r="CY156" s="215"/>
      <c r="CZ156" s="215"/>
      <c r="DA156" s="215"/>
      <c r="DB156" s="215"/>
      <c r="DC156" s="215"/>
      <c r="DD156" s="215"/>
      <c r="DE156" s="215"/>
      <c r="DF156" s="215"/>
      <c r="DG156" s="215"/>
      <c r="DH156" s="215"/>
      <c r="DI156" s="215"/>
      <c r="DJ156" s="215"/>
      <c r="DK156" s="215"/>
      <c r="DL156" s="215"/>
      <c r="DM156" s="215"/>
      <c r="DN156" s="215"/>
      <c r="DO156" s="215"/>
      <c r="DP156" s="215"/>
      <c r="DQ156" s="215"/>
      <c r="DR156" s="215"/>
      <c r="DS156" s="215"/>
      <c r="DT156" s="215"/>
      <c r="DU156" s="215"/>
      <c r="DV156" s="215"/>
      <c r="DW156" s="215"/>
      <c r="DX156" s="215"/>
      <c r="DY156" s="215"/>
      <c r="DZ156" s="215"/>
      <c r="EA156" s="215"/>
      <c r="EB156" s="215"/>
      <c r="EC156" s="215"/>
      <c r="ED156" s="215"/>
      <c r="EE156" s="215"/>
      <c r="EF156" s="215"/>
      <c r="EG156" s="215"/>
      <c r="EH156" s="215"/>
      <c r="EI156" s="215"/>
      <c r="EJ156" s="215"/>
      <c r="EK156" s="215"/>
      <c r="EL156" s="215"/>
      <c r="EM156" s="215"/>
      <c r="EN156" s="215"/>
      <c r="EO156" s="215"/>
      <c r="EP156" s="215"/>
      <c r="EQ156" s="215"/>
      <c r="ER156" s="215"/>
      <c r="ES156" s="215"/>
    </row>
    <row r="157" s="292" customFormat="true" ht="12" hidden="false" customHeight="true" outlineLevel="0" collapsed="false">
      <c r="A157" s="289"/>
      <c r="B157" s="297" t="s">
        <v>495</v>
      </c>
      <c r="C157" s="291" t="n">
        <v>14130</v>
      </c>
      <c r="D157" s="291" t="n">
        <v>205016</v>
      </c>
      <c r="E157" s="291" t="n">
        <v>5047</v>
      </c>
      <c r="F157" s="291" t="n">
        <v>88046</v>
      </c>
      <c r="G157" s="291" t="n">
        <v>13234</v>
      </c>
      <c r="H157" s="215"/>
      <c r="I157" s="215"/>
      <c r="J157" s="215"/>
      <c r="K157" s="215"/>
      <c r="L157" s="215"/>
      <c r="M157" s="215"/>
      <c r="N157" s="215"/>
      <c r="O157" s="215"/>
      <c r="P157" s="215"/>
      <c r="Q157" s="215"/>
      <c r="R157" s="215"/>
      <c r="S157" s="215"/>
      <c r="T157" s="215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  <c r="AJ157" s="215"/>
      <c r="AK157" s="215"/>
      <c r="AL157" s="215"/>
      <c r="AM157" s="215"/>
      <c r="AN157" s="215"/>
      <c r="AO157" s="215"/>
      <c r="AP157" s="215"/>
      <c r="AQ157" s="215"/>
      <c r="AR157" s="215"/>
      <c r="AS157" s="215"/>
      <c r="AT157" s="215"/>
      <c r="AU157" s="215"/>
      <c r="AV157" s="215"/>
      <c r="AW157" s="215"/>
      <c r="AX157" s="215"/>
      <c r="AY157" s="215"/>
      <c r="AZ157" s="215"/>
      <c r="BA157" s="215"/>
      <c r="BB157" s="215"/>
      <c r="BC157" s="215"/>
      <c r="BD157" s="215"/>
      <c r="BE157" s="215"/>
      <c r="BF157" s="215"/>
      <c r="BG157" s="215"/>
      <c r="BH157" s="215"/>
      <c r="BI157" s="215"/>
      <c r="BJ157" s="215"/>
      <c r="BK157" s="215"/>
      <c r="BL157" s="215"/>
      <c r="BM157" s="215"/>
      <c r="BN157" s="215"/>
      <c r="BO157" s="215"/>
      <c r="BP157" s="215"/>
      <c r="BQ157" s="215"/>
      <c r="BR157" s="215"/>
      <c r="BS157" s="215"/>
      <c r="BT157" s="215"/>
      <c r="BU157" s="215"/>
      <c r="BV157" s="215"/>
      <c r="BW157" s="215"/>
      <c r="BX157" s="215"/>
      <c r="BY157" s="215"/>
      <c r="BZ157" s="215"/>
      <c r="CA157" s="215"/>
      <c r="CB157" s="215"/>
      <c r="CC157" s="215"/>
      <c r="CD157" s="215"/>
      <c r="CE157" s="215"/>
      <c r="CF157" s="215"/>
      <c r="CG157" s="215"/>
      <c r="CH157" s="215"/>
      <c r="CI157" s="215"/>
      <c r="CJ157" s="215"/>
      <c r="CK157" s="215"/>
      <c r="CL157" s="215"/>
      <c r="CM157" s="215"/>
      <c r="CN157" s="215"/>
      <c r="CO157" s="215"/>
      <c r="CP157" s="215"/>
      <c r="CQ157" s="215"/>
      <c r="CR157" s="215"/>
      <c r="CS157" s="215"/>
      <c r="CT157" s="215"/>
      <c r="CU157" s="215"/>
      <c r="CV157" s="215"/>
      <c r="CW157" s="215"/>
      <c r="CX157" s="215"/>
      <c r="CY157" s="215"/>
      <c r="CZ157" s="215"/>
      <c r="DA157" s="215"/>
      <c r="DB157" s="215"/>
      <c r="DC157" s="215"/>
      <c r="DD157" s="215"/>
      <c r="DE157" s="215"/>
      <c r="DF157" s="215"/>
      <c r="DG157" s="215"/>
      <c r="DH157" s="215"/>
      <c r="DI157" s="215"/>
      <c r="DJ157" s="215"/>
      <c r="DK157" s="215"/>
      <c r="DL157" s="215"/>
      <c r="DM157" s="215"/>
      <c r="DN157" s="215"/>
      <c r="DO157" s="215"/>
      <c r="DP157" s="215"/>
      <c r="DQ157" s="215"/>
      <c r="DR157" s="215"/>
      <c r="DS157" s="215"/>
      <c r="DT157" s="215"/>
      <c r="DU157" s="215"/>
      <c r="DV157" s="215"/>
      <c r="DW157" s="215"/>
      <c r="DX157" s="215"/>
      <c r="DY157" s="215"/>
      <c r="DZ157" s="215"/>
      <c r="EA157" s="215"/>
      <c r="EB157" s="215"/>
      <c r="EC157" s="215"/>
      <c r="ED157" s="215"/>
      <c r="EE157" s="215"/>
      <c r="EF157" s="215"/>
      <c r="EG157" s="215"/>
      <c r="EH157" s="215"/>
      <c r="EI157" s="215"/>
      <c r="EJ157" s="215"/>
      <c r="EK157" s="215"/>
      <c r="EL157" s="215"/>
      <c r="EM157" s="215"/>
      <c r="EN157" s="215"/>
      <c r="EO157" s="215"/>
      <c r="EP157" s="215"/>
      <c r="EQ157" s="215"/>
      <c r="ER157" s="215"/>
      <c r="ES157" s="215"/>
    </row>
    <row r="158" customFormat="false" ht="12" hidden="false" customHeight="true" outlineLevel="0" collapsed="false">
      <c r="A158" s="293" t="s">
        <v>496</v>
      </c>
      <c r="B158" s="295" t="s">
        <v>497</v>
      </c>
      <c r="C158" s="294" t="n">
        <v>4127</v>
      </c>
      <c r="D158" s="294" t="n">
        <v>-757</v>
      </c>
      <c r="E158" s="294" t="n">
        <v>1400</v>
      </c>
      <c r="F158" s="294" t="n">
        <v>25233</v>
      </c>
      <c r="G158" s="294" t="n">
        <v>3040</v>
      </c>
    </row>
    <row r="159" customFormat="false" ht="12" hidden="false" customHeight="true" outlineLevel="0" collapsed="false">
      <c r="A159" s="293" t="s">
        <v>498</v>
      </c>
      <c r="B159" s="295" t="s">
        <v>499</v>
      </c>
      <c r="C159" s="294"/>
      <c r="D159" s="294"/>
      <c r="E159" s="294"/>
      <c r="F159" s="294"/>
      <c r="G159" s="294"/>
    </row>
    <row r="160" customFormat="false" ht="12" hidden="false" customHeight="true" outlineLevel="0" collapsed="false">
      <c r="A160" s="293" t="s">
        <v>360</v>
      </c>
      <c r="B160" s="298" t="s">
        <v>500</v>
      </c>
      <c r="C160" s="294" t="n">
        <v>769</v>
      </c>
      <c r="D160" s="294" t="n">
        <v>11686</v>
      </c>
      <c r="E160" s="294" t="n">
        <v>320</v>
      </c>
      <c r="F160" s="294" t="n">
        <v>5556</v>
      </c>
      <c r="G160" s="294" t="n">
        <v>405</v>
      </c>
    </row>
    <row r="161" customFormat="false" ht="12" hidden="false" customHeight="true" outlineLevel="0" collapsed="false">
      <c r="A161" s="293" t="s">
        <v>501</v>
      </c>
      <c r="B161" s="295" t="s">
        <v>502</v>
      </c>
      <c r="C161" s="294" t="n">
        <v>1089</v>
      </c>
      <c r="D161" s="294" t="n">
        <v>16248</v>
      </c>
      <c r="E161" s="294" t="n">
        <v>418</v>
      </c>
      <c r="F161" s="294" t="n">
        <v>6574</v>
      </c>
      <c r="G161" s="294" t="n">
        <v>874</v>
      </c>
    </row>
    <row r="162" customFormat="false" ht="12" hidden="false" customHeight="true" outlineLevel="0" collapsed="false">
      <c r="A162" s="293" t="s">
        <v>503</v>
      </c>
      <c r="B162" s="295" t="s">
        <v>504</v>
      </c>
      <c r="C162" s="294" t="n">
        <v>180</v>
      </c>
      <c r="D162" s="294" t="n">
        <v>-9407</v>
      </c>
      <c r="E162" s="294" t="n">
        <v>27</v>
      </c>
      <c r="F162" s="294" t="n">
        <v>465</v>
      </c>
      <c r="G162" s="294" t="n">
        <v>291</v>
      </c>
    </row>
    <row r="163" customFormat="false" ht="12" hidden="false" customHeight="true" outlineLevel="0" collapsed="false">
      <c r="A163" s="293" t="s">
        <v>505</v>
      </c>
      <c r="B163" s="295" t="s">
        <v>506</v>
      </c>
      <c r="C163" s="294"/>
      <c r="D163" s="294"/>
      <c r="E163" s="294"/>
      <c r="F163" s="294"/>
      <c r="G163" s="294"/>
    </row>
    <row r="164" customFormat="false" ht="12" hidden="false" customHeight="true" outlineLevel="0" collapsed="false">
      <c r="A164" s="293" t="s">
        <v>360</v>
      </c>
      <c r="B164" s="298" t="s">
        <v>507</v>
      </c>
      <c r="C164" s="294" t="n">
        <v>7965</v>
      </c>
      <c r="D164" s="294" t="n">
        <v>187246</v>
      </c>
      <c r="E164" s="294" t="n">
        <v>2882</v>
      </c>
      <c r="F164" s="294" t="n">
        <v>50218</v>
      </c>
      <c r="G164" s="294" t="n">
        <v>8625</v>
      </c>
    </row>
    <row r="165" customFormat="false" ht="12" hidden="false" customHeight="true" outlineLevel="0" collapsed="false">
      <c r="A165" s="293"/>
      <c r="B165" s="295"/>
      <c r="C165" s="294"/>
      <c r="D165" s="294"/>
      <c r="E165" s="294"/>
      <c r="F165" s="294"/>
      <c r="G165" s="294"/>
    </row>
    <row r="166" s="292" customFormat="true" ht="12" hidden="false" customHeight="true" outlineLevel="0" collapsed="false">
      <c r="A166" s="289" t="s">
        <v>508</v>
      </c>
      <c r="B166" s="290" t="s">
        <v>509</v>
      </c>
      <c r="C166" s="291" t="n">
        <v>404</v>
      </c>
      <c r="D166" s="291" t="n">
        <v>-333</v>
      </c>
      <c r="E166" s="291" t="n">
        <v>129</v>
      </c>
      <c r="F166" s="291" t="n">
        <v>1819</v>
      </c>
      <c r="G166" s="291" t="n">
        <v>64</v>
      </c>
      <c r="H166" s="215"/>
      <c r="I166" s="215"/>
      <c r="J166" s="215"/>
      <c r="K166" s="215"/>
      <c r="L166" s="215"/>
      <c r="M166" s="215"/>
      <c r="N166" s="215"/>
      <c r="O166" s="215"/>
      <c r="P166" s="215"/>
      <c r="Q166" s="215"/>
      <c r="R166" s="215"/>
      <c r="S166" s="215"/>
      <c r="T166" s="215"/>
      <c r="U166" s="215"/>
      <c r="V166" s="215"/>
      <c r="W166" s="215"/>
      <c r="X166" s="215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  <c r="AJ166" s="215"/>
      <c r="AK166" s="215"/>
      <c r="AL166" s="215"/>
      <c r="AM166" s="215"/>
      <c r="AN166" s="215"/>
      <c r="AO166" s="215"/>
      <c r="AP166" s="215"/>
      <c r="AQ166" s="215"/>
      <c r="AR166" s="215"/>
      <c r="AS166" s="215"/>
      <c r="AT166" s="215"/>
      <c r="AU166" s="215"/>
      <c r="AV166" s="215"/>
      <c r="AW166" s="215"/>
      <c r="AX166" s="215"/>
      <c r="AY166" s="215"/>
      <c r="AZ166" s="215"/>
      <c r="BA166" s="215"/>
      <c r="BB166" s="215"/>
      <c r="BC166" s="215"/>
      <c r="BD166" s="215"/>
      <c r="BE166" s="215"/>
      <c r="BF166" s="215"/>
      <c r="BG166" s="215"/>
      <c r="BH166" s="215"/>
      <c r="BI166" s="215"/>
      <c r="BJ166" s="215"/>
      <c r="BK166" s="215"/>
      <c r="BL166" s="215"/>
      <c r="BM166" s="215"/>
      <c r="BN166" s="215"/>
      <c r="BO166" s="215"/>
      <c r="BP166" s="215"/>
      <c r="BQ166" s="215"/>
      <c r="BR166" s="215"/>
      <c r="BS166" s="215"/>
      <c r="BT166" s="215"/>
      <c r="BU166" s="215"/>
      <c r="BV166" s="215"/>
      <c r="BW166" s="215"/>
      <c r="BX166" s="215"/>
      <c r="BY166" s="215"/>
      <c r="BZ166" s="215"/>
      <c r="CA166" s="215"/>
      <c r="CB166" s="215"/>
      <c r="CC166" s="215"/>
      <c r="CD166" s="215"/>
      <c r="CE166" s="215"/>
      <c r="CF166" s="215"/>
      <c r="CG166" s="215"/>
      <c r="CH166" s="215"/>
      <c r="CI166" s="215"/>
      <c r="CJ166" s="215"/>
      <c r="CK166" s="215"/>
      <c r="CL166" s="215"/>
      <c r="CM166" s="215"/>
      <c r="CN166" s="215"/>
      <c r="CO166" s="215"/>
      <c r="CP166" s="215"/>
      <c r="CQ166" s="215"/>
      <c r="CR166" s="215"/>
      <c r="CS166" s="215"/>
      <c r="CT166" s="215"/>
      <c r="CU166" s="215"/>
      <c r="CV166" s="215"/>
      <c r="CW166" s="215"/>
      <c r="CX166" s="215"/>
      <c r="CY166" s="215"/>
      <c r="CZ166" s="215"/>
      <c r="DA166" s="215"/>
      <c r="DB166" s="215"/>
      <c r="DC166" s="215"/>
      <c r="DD166" s="215"/>
      <c r="DE166" s="215"/>
      <c r="DF166" s="215"/>
      <c r="DG166" s="215"/>
      <c r="DH166" s="215"/>
      <c r="DI166" s="215"/>
      <c r="DJ166" s="215"/>
      <c r="DK166" s="215"/>
      <c r="DL166" s="215"/>
      <c r="DM166" s="215"/>
      <c r="DN166" s="215"/>
      <c r="DO166" s="215"/>
      <c r="DP166" s="215"/>
      <c r="DQ166" s="215"/>
      <c r="DR166" s="215"/>
      <c r="DS166" s="215"/>
      <c r="DT166" s="215"/>
      <c r="DU166" s="215"/>
      <c r="DV166" s="215"/>
      <c r="DW166" s="215"/>
      <c r="DX166" s="215"/>
      <c r="DY166" s="215"/>
      <c r="DZ166" s="215"/>
      <c r="EA166" s="215"/>
      <c r="EB166" s="215"/>
      <c r="EC166" s="215"/>
      <c r="ED166" s="215"/>
      <c r="EE166" s="215"/>
      <c r="EF166" s="215"/>
      <c r="EG166" s="215"/>
      <c r="EH166" s="215"/>
      <c r="EI166" s="215"/>
      <c r="EJ166" s="215"/>
      <c r="EK166" s="215"/>
      <c r="EL166" s="215"/>
      <c r="EM166" s="215"/>
      <c r="EN166" s="215"/>
      <c r="EO166" s="215"/>
      <c r="EP166" s="215"/>
      <c r="EQ166" s="215"/>
      <c r="ER166" s="215"/>
      <c r="ES166" s="215"/>
    </row>
    <row r="167" s="292" customFormat="true" ht="12" hidden="false" customHeight="true" outlineLevel="0" collapsed="false">
      <c r="A167" s="289"/>
      <c r="B167" s="290"/>
      <c r="C167" s="313"/>
      <c r="D167" s="313"/>
      <c r="E167" s="313"/>
      <c r="F167" s="313"/>
      <c r="G167" s="313"/>
      <c r="H167" s="215"/>
      <c r="I167" s="215"/>
      <c r="J167" s="215"/>
      <c r="K167" s="215"/>
      <c r="L167" s="215"/>
      <c r="M167" s="215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  <c r="AJ167" s="215"/>
      <c r="AK167" s="215"/>
      <c r="AL167" s="215"/>
      <c r="AM167" s="215"/>
      <c r="AN167" s="215"/>
      <c r="AO167" s="215"/>
      <c r="AP167" s="215"/>
      <c r="AQ167" s="215"/>
      <c r="AR167" s="215"/>
      <c r="AS167" s="215"/>
      <c r="AT167" s="215"/>
      <c r="AU167" s="215"/>
      <c r="AV167" s="215"/>
      <c r="AW167" s="215"/>
      <c r="AX167" s="215"/>
      <c r="AY167" s="215"/>
      <c r="AZ167" s="215"/>
      <c r="BA167" s="215"/>
      <c r="BB167" s="215"/>
      <c r="BC167" s="215"/>
      <c r="BD167" s="215"/>
      <c r="BE167" s="215"/>
      <c r="BF167" s="215"/>
      <c r="BG167" s="215"/>
      <c r="BH167" s="215"/>
      <c r="BI167" s="215"/>
      <c r="BJ167" s="215"/>
      <c r="BK167" s="215"/>
      <c r="BL167" s="215"/>
      <c r="BM167" s="215"/>
      <c r="BN167" s="215"/>
      <c r="BO167" s="215"/>
      <c r="BP167" s="215"/>
      <c r="BQ167" s="215"/>
      <c r="BR167" s="215"/>
      <c r="BS167" s="215"/>
      <c r="BT167" s="215"/>
      <c r="BU167" s="215"/>
      <c r="BV167" s="215"/>
      <c r="BW167" s="215"/>
      <c r="BX167" s="215"/>
      <c r="BY167" s="215"/>
      <c r="BZ167" s="215"/>
      <c r="CA167" s="215"/>
      <c r="CB167" s="215"/>
      <c r="CC167" s="215"/>
      <c r="CD167" s="215"/>
      <c r="CE167" s="215"/>
      <c r="CF167" s="215"/>
      <c r="CG167" s="215"/>
      <c r="CH167" s="215"/>
      <c r="CI167" s="215"/>
      <c r="CJ167" s="215"/>
      <c r="CK167" s="215"/>
      <c r="CL167" s="215"/>
      <c r="CM167" s="215"/>
      <c r="CN167" s="215"/>
      <c r="CO167" s="215"/>
      <c r="CP167" s="215"/>
      <c r="CQ167" s="215"/>
      <c r="CR167" s="215"/>
      <c r="CS167" s="215"/>
      <c r="CT167" s="215"/>
      <c r="CU167" s="215"/>
      <c r="CV167" s="215"/>
      <c r="CW167" s="215"/>
      <c r="CX167" s="215"/>
      <c r="CY167" s="215"/>
      <c r="CZ167" s="215"/>
      <c r="DA167" s="215"/>
      <c r="DB167" s="215"/>
      <c r="DC167" s="215"/>
      <c r="DD167" s="215"/>
      <c r="DE167" s="215"/>
      <c r="DF167" s="215"/>
      <c r="DG167" s="215"/>
      <c r="DH167" s="215"/>
      <c r="DI167" s="215"/>
      <c r="DJ167" s="215"/>
      <c r="DK167" s="215"/>
      <c r="DL167" s="215"/>
      <c r="DM167" s="215"/>
      <c r="DN167" s="215"/>
      <c r="DO167" s="215"/>
      <c r="DP167" s="215"/>
      <c r="DQ167" s="215"/>
      <c r="DR167" s="215"/>
      <c r="DS167" s="215"/>
      <c r="DT167" s="215"/>
      <c r="DU167" s="215"/>
      <c r="DV167" s="215"/>
      <c r="DW167" s="215"/>
      <c r="DX167" s="215"/>
      <c r="DY167" s="215"/>
      <c r="DZ167" s="215"/>
      <c r="EA167" s="215"/>
      <c r="EB167" s="215"/>
      <c r="EC167" s="215"/>
      <c r="ED167" s="215"/>
      <c r="EE167" s="215"/>
      <c r="EF167" s="215"/>
      <c r="EG167" s="215"/>
      <c r="EH167" s="215"/>
      <c r="EI167" s="215"/>
      <c r="EJ167" s="215"/>
      <c r="EK167" s="215"/>
      <c r="EL167" s="215"/>
      <c r="EM167" s="215"/>
      <c r="EN167" s="215"/>
      <c r="EO167" s="215"/>
      <c r="EP167" s="215"/>
      <c r="EQ167" s="215"/>
      <c r="ER167" s="215"/>
      <c r="ES167" s="215"/>
    </row>
    <row r="168" customFormat="false" ht="12" hidden="false" customHeight="true" outlineLevel="0" collapsed="false">
      <c r="B168" s="287"/>
      <c r="C168" s="288"/>
      <c r="D168" s="288"/>
      <c r="E168" s="288"/>
      <c r="F168" s="288"/>
    </row>
    <row r="169" s="292" customFormat="true" ht="12" hidden="false" customHeight="true" outlineLevel="0" collapsed="false">
      <c r="A169" s="289" t="s">
        <v>215</v>
      </c>
      <c r="B169" s="290" t="s">
        <v>510</v>
      </c>
      <c r="C169" s="312"/>
      <c r="D169" s="312"/>
      <c r="E169" s="312"/>
      <c r="F169" s="312"/>
      <c r="G169" s="312"/>
      <c r="H169" s="215"/>
      <c r="I169" s="215"/>
      <c r="J169" s="215"/>
      <c r="K169" s="215"/>
      <c r="L169" s="215"/>
      <c r="M169" s="215"/>
      <c r="N169" s="215"/>
      <c r="O169" s="215"/>
      <c r="P169" s="215"/>
      <c r="Q169" s="215"/>
      <c r="R169" s="215"/>
      <c r="S169" s="215"/>
      <c r="T169" s="215"/>
      <c r="U169" s="215"/>
      <c r="V169" s="215"/>
      <c r="W169" s="215"/>
      <c r="X169" s="215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  <c r="AJ169" s="215"/>
      <c r="AK169" s="215"/>
      <c r="AL169" s="215"/>
      <c r="AM169" s="215"/>
      <c r="AN169" s="215"/>
      <c r="AO169" s="215"/>
      <c r="AP169" s="215"/>
      <c r="AQ169" s="215"/>
      <c r="AR169" s="215"/>
      <c r="AS169" s="215"/>
      <c r="AT169" s="215"/>
      <c r="AU169" s="215"/>
      <c r="AV169" s="215"/>
      <c r="AW169" s="215"/>
      <c r="AX169" s="215"/>
      <c r="AY169" s="215"/>
      <c r="AZ169" s="215"/>
      <c r="BA169" s="215"/>
      <c r="BB169" s="215"/>
      <c r="BC169" s="215"/>
      <c r="BD169" s="215"/>
      <c r="BE169" s="215"/>
      <c r="BF169" s="215"/>
      <c r="BG169" s="215"/>
      <c r="BH169" s="215"/>
      <c r="BI169" s="215"/>
      <c r="BJ169" s="215"/>
      <c r="BK169" s="215"/>
      <c r="BL169" s="215"/>
      <c r="BM169" s="215"/>
      <c r="BN169" s="215"/>
      <c r="BO169" s="215"/>
      <c r="BP169" s="215"/>
      <c r="BQ169" s="215"/>
      <c r="BR169" s="215"/>
      <c r="BS169" s="215"/>
      <c r="BT169" s="215"/>
      <c r="BU169" s="215"/>
      <c r="BV169" s="215"/>
      <c r="BW169" s="215"/>
      <c r="BX169" s="215"/>
      <c r="BY169" s="215"/>
      <c r="BZ169" s="215"/>
      <c r="CA169" s="215"/>
      <c r="CB169" s="215"/>
      <c r="CC169" s="215"/>
      <c r="CD169" s="215"/>
      <c r="CE169" s="215"/>
      <c r="CF169" s="215"/>
      <c r="CG169" s="215"/>
      <c r="CH169" s="215"/>
      <c r="CI169" s="215"/>
      <c r="CJ169" s="215"/>
      <c r="CK169" s="215"/>
      <c r="CL169" s="215"/>
      <c r="CM169" s="215"/>
      <c r="CN169" s="215"/>
      <c r="CO169" s="215"/>
      <c r="CP169" s="215"/>
      <c r="CQ169" s="215"/>
      <c r="CR169" s="215"/>
      <c r="CS169" s="215"/>
      <c r="CT169" s="215"/>
      <c r="CU169" s="215"/>
      <c r="CV169" s="215"/>
      <c r="CW169" s="215"/>
      <c r="CX169" s="215"/>
      <c r="CY169" s="215"/>
      <c r="CZ169" s="215"/>
      <c r="DA169" s="215"/>
      <c r="DB169" s="215"/>
      <c r="DC169" s="215"/>
      <c r="DD169" s="215"/>
      <c r="DE169" s="215"/>
      <c r="DF169" s="215"/>
      <c r="DG169" s="215"/>
      <c r="DH169" s="215"/>
      <c r="DI169" s="215"/>
      <c r="DJ169" s="215"/>
      <c r="DK169" s="215"/>
      <c r="DL169" s="215"/>
      <c r="DM169" s="215"/>
      <c r="DN169" s="215"/>
      <c r="DO169" s="215"/>
      <c r="DP169" s="215"/>
      <c r="DQ169" s="215"/>
      <c r="DR169" s="215"/>
      <c r="DS169" s="215"/>
      <c r="DT169" s="215"/>
      <c r="DU169" s="215"/>
      <c r="DV169" s="215"/>
      <c r="DW169" s="215"/>
      <c r="DX169" s="215"/>
      <c r="DY169" s="215"/>
      <c r="DZ169" s="215"/>
      <c r="EA169" s="215"/>
      <c r="EB169" s="215"/>
      <c r="EC169" s="215"/>
      <c r="ED169" s="215"/>
      <c r="EE169" s="215"/>
      <c r="EF169" s="215"/>
      <c r="EG169" s="215"/>
      <c r="EH169" s="215"/>
      <c r="EI169" s="215"/>
      <c r="EJ169" s="215"/>
      <c r="EK169" s="215"/>
      <c r="EL169" s="215"/>
      <c r="EM169" s="215"/>
      <c r="EN169" s="215"/>
      <c r="EO169" s="215"/>
      <c r="EP169" s="215"/>
      <c r="EQ169" s="215"/>
      <c r="ER169" s="215"/>
      <c r="ES169" s="215"/>
    </row>
    <row r="170" s="292" customFormat="true" ht="12" hidden="false" customHeight="true" outlineLevel="0" collapsed="false">
      <c r="A170" s="289"/>
      <c r="B170" s="297" t="s">
        <v>511</v>
      </c>
      <c r="C170" s="291" t="n">
        <v>791</v>
      </c>
      <c r="D170" s="291" t="n">
        <v>7878</v>
      </c>
      <c r="E170" s="291" t="n">
        <v>287</v>
      </c>
      <c r="F170" s="291" t="n">
        <v>3558</v>
      </c>
      <c r="G170" s="291" t="n">
        <v>481</v>
      </c>
      <c r="H170" s="215"/>
      <c r="I170" s="215"/>
      <c r="J170" s="215"/>
      <c r="K170" s="215"/>
      <c r="L170" s="215"/>
      <c r="M170" s="215"/>
      <c r="N170" s="215"/>
      <c r="O170" s="215"/>
      <c r="P170" s="215"/>
      <c r="Q170" s="215"/>
      <c r="R170" s="215"/>
      <c r="S170" s="215"/>
      <c r="T170" s="215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  <c r="AJ170" s="215"/>
      <c r="AK170" s="215"/>
      <c r="AL170" s="215"/>
      <c r="AM170" s="215"/>
      <c r="AN170" s="215"/>
      <c r="AO170" s="215"/>
      <c r="AP170" s="215"/>
      <c r="AQ170" s="215"/>
      <c r="AR170" s="215"/>
      <c r="AS170" s="215"/>
      <c r="AT170" s="215"/>
      <c r="AU170" s="215"/>
      <c r="AV170" s="215"/>
      <c r="AW170" s="215"/>
      <c r="AX170" s="215"/>
      <c r="AY170" s="215"/>
      <c r="AZ170" s="215"/>
      <c r="BA170" s="215"/>
      <c r="BB170" s="215"/>
      <c r="BC170" s="215"/>
      <c r="BD170" s="215"/>
      <c r="BE170" s="215"/>
      <c r="BF170" s="215"/>
      <c r="BG170" s="215"/>
      <c r="BH170" s="215"/>
      <c r="BI170" s="215"/>
      <c r="BJ170" s="215"/>
      <c r="BK170" s="215"/>
      <c r="BL170" s="215"/>
      <c r="BM170" s="215"/>
      <c r="BN170" s="215"/>
      <c r="BO170" s="215"/>
      <c r="BP170" s="215"/>
      <c r="BQ170" s="215"/>
      <c r="BR170" s="215"/>
      <c r="BS170" s="215"/>
      <c r="BT170" s="215"/>
      <c r="BU170" s="215"/>
      <c r="BV170" s="215"/>
      <c r="BW170" s="215"/>
      <c r="BX170" s="215"/>
      <c r="BY170" s="215"/>
      <c r="BZ170" s="215"/>
      <c r="CA170" s="215"/>
      <c r="CB170" s="215"/>
      <c r="CC170" s="215"/>
      <c r="CD170" s="215"/>
      <c r="CE170" s="215"/>
      <c r="CF170" s="215"/>
      <c r="CG170" s="215"/>
      <c r="CH170" s="215"/>
      <c r="CI170" s="215"/>
      <c r="CJ170" s="215"/>
      <c r="CK170" s="215"/>
      <c r="CL170" s="215"/>
      <c r="CM170" s="215"/>
      <c r="CN170" s="215"/>
      <c r="CO170" s="215"/>
      <c r="CP170" s="215"/>
      <c r="CQ170" s="215"/>
      <c r="CR170" s="215"/>
      <c r="CS170" s="215"/>
      <c r="CT170" s="215"/>
      <c r="CU170" s="215"/>
      <c r="CV170" s="215"/>
      <c r="CW170" s="215"/>
      <c r="CX170" s="215"/>
      <c r="CY170" s="215"/>
      <c r="CZ170" s="215"/>
      <c r="DA170" s="215"/>
      <c r="DB170" s="215"/>
      <c r="DC170" s="215"/>
      <c r="DD170" s="215"/>
      <c r="DE170" s="215"/>
      <c r="DF170" s="215"/>
      <c r="DG170" s="215"/>
      <c r="DH170" s="215"/>
      <c r="DI170" s="215"/>
      <c r="DJ170" s="215"/>
      <c r="DK170" s="215"/>
      <c r="DL170" s="215"/>
      <c r="DM170" s="215"/>
      <c r="DN170" s="215"/>
      <c r="DO170" s="215"/>
      <c r="DP170" s="215"/>
      <c r="DQ170" s="215"/>
      <c r="DR170" s="215"/>
      <c r="DS170" s="215"/>
      <c r="DT170" s="215"/>
      <c r="DU170" s="215"/>
      <c r="DV170" s="215"/>
      <c r="DW170" s="215"/>
      <c r="DX170" s="215"/>
      <c r="DY170" s="215"/>
      <c r="DZ170" s="215"/>
      <c r="EA170" s="215"/>
      <c r="EB170" s="215"/>
      <c r="EC170" s="215"/>
      <c r="ED170" s="215"/>
      <c r="EE170" s="215"/>
      <c r="EF170" s="215"/>
      <c r="EG170" s="215"/>
      <c r="EH170" s="215"/>
      <c r="EI170" s="215"/>
      <c r="EJ170" s="215"/>
      <c r="EK170" s="215"/>
      <c r="EL170" s="215"/>
      <c r="EM170" s="215"/>
      <c r="EN170" s="215"/>
      <c r="EO170" s="215"/>
      <c r="EP170" s="215"/>
      <c r="EQ170" s="215"/>
      <c r="ER170" s="215"/>
      <c r="ES170" s="215"/>
    </row>
    <row r="171" s="292" customFormat="true" ht="12" hidden="false" customHeight="true" outlineLevel="0" collapsed="false">
      <c r="A171" s="289"/>
      <c r="B171" s="290"/>
      <c r="C171" s="313"/>
      <c r="D171" s="313"/>
      <c r="E171" s="313"/>
      <c r="F171" s="313"/>
      <c r="G171" s="313"/>
      <c r="H171" s="215"/>
      <c r="I171" s="215"/>
      <c r="J171" s="215"/>
      <c r="K171" s="215"/>
      <c r="L171" s="215"/>
      <c r="M171" s="215"/>
      <c r="N171" s="215"/>
      <c r="O171" s="215"/>
      <c r="P171" s="215"/>
      <c r="Q171" s="215"/>
      <c r="R171" s="215"/>
      <c r="S171" s="215"/>
      <c r="T171" s="215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  <c r="AJ171" s="215"/>
      <c r="AK171" s="215"/>
      <c r="AL171" s="215"/>
      <c r="AM171" s="215"/>
      <c r="AN171" s="215"/>
      <c r="AO171" s="215"/>
      <c r="AP171" s="215"/>
      <c r="AQ171" s="215"/>
      <c r="AR171" s="215"/>
      <c r="AS171" s="215"/>
      <c r="AT171" s="215"/>
      <c r="AU171" s="215"/>
      <c r="AV171" s="215"/>
      <c r="AW171" s="215"/>
      <c r="AX171" s="215"/>
      <c r="AY171" s="215"/>
      <c r="AZ171" s="215"/>
      <c r="BA171" s="215"/>
      <c r="BB171" s="215"/>
      <c r="BC171" s="215"/>
      <c r="BD171" s="215"/>
      <c r="BE171" s="215"/>
      <c r="BF171" s="215"/>
      <c r="BG171" s="215"/>
      <c r="BH171" s="215"/>
      <c r="BI171" s="215"/>
      <c r="BJ171" s="215"/>
      <c r="BK171" s="215"/>
      <c r="BL171" s="215"/>
      <c r="BM171" s="215"/>
      <c r="BN171" s="215"/>
      <c r="BO171" s="215"/>
      <c r="BP171" s="215"/>
      <c r="BQ171" s="215"/>
      <c r="BR171" s="215"/>
      <c r="BS171" s="215"/>
      <c r="BT171" s="215"/>
      <c r="BU171" s="215"/>
      <c r="BV171" s="215"/>
      <c r="BW171" s="215"/>
      <c r="BX171" s="215"/>
      <c r="BY171" s="215"/>
      <c r="BZ171" s="215"/>
      <c r="CA171" s="215"/>
      <c r="CB171" s="215"/>
      <c r="CC171" s="215"/>
      <c r="CD171" s="215"/>
      <c r="CE171" s="215"/>
      <c r="CF171" s="215"/>
      <c r="CG171" s="215"/>
      <c r="CH171" s="215"/>
      <c r="CI171" s="215"/>
      <c r="CJ171" s="215"/>
      <c r="CK171" s="215"/>
      <c r="CL171" s="215"/>
      <c r="CM171" s="215"/>
      <c r="CN171" s="215"/>
      <c r="CO171" s="215"/>
      <c r="CP171" s="215"/>
      <c r="CQ171" s="215"/>
      <c r="CR171" s="215"/>
      <c r="CS171" s="215"/>
      <c r="CT171" s="215"/>
      <c r="CU171" s="215"/>
      <c r="CV171" s="215"/>
      <c r="CW171" s="215"/>
      <c r="CX171" s="215"/>
      <c r="CY171" s="215"/>
      <c r="CZ171" s="215"/>
      <c r="DA171" s="215"/>
      <c r="DB171" s="215"/>
      <c r="DC171" s="215"/>
      <c r="DD171" s="215"/>
      <c r="DE171" s="215"/>
      <c r="DF171" s="215"/>
      <c r="DG171" s="215"/>
      <c r="DH171" s="215"/>
      <c r="DI171" s="215"/>
      <c r="DJ171" s="215"/>
      <c r="DK171" s="215"/>
      <c r="DL171" s="215"/>
      <c r="DM171" s="215"/>
      <c r="DN171" s="215"/>
      <c r="DO171" s="215"/>
      <c r="DP171" s="215"/>
      <c r="DQ171" s="215"/>
      <c r="DR171" s="215"/>
      <c r="DS171" s="215"/>
      <c r="DT171" s="215"/>
      <c r="DU171" s="215"/>
      <c r="DV171" s="215"/>
      <c r="DW171" s="215"/>
      <c r="DX171" s="215"/>
      <c r="DY171" s="215"/>
      <c r="DZ171" s="215"/>
      <c r="EA171" s="215"/>
      <c r="EB171" s="215"/>
      <c r="EC171" s="215"/>
      <c r="ED171" s="215"/>
      <c r="EE171" s="215"/>
      <c r="EF171" s="215"/>
      <c r="EG171" s="215"/>
      <c r="EH171" s="215"/>
      <c r="EI171" s="215"/>
      <c r="EJ171" s="215"/>
      <c r="EK171" s="215"/>
      <c r="EL171" s="215"/>
      <c r="EM171" s="215"/>
      <c r="EN171" s="215"/>
      <c r="EO171" s="215"/>
      <c r="EP171" s="215"/>
      <c r="EQ171" s="215"/>
      <c r="ER171" s="215"/>
      <c r="ES171" s="215"/>
    </row>
    <row r="172" s="292" customFormat="true" ht="12" hidden="false" customHeight="true" outlineLevel="0" collapsed="false">
      <c r="A172" s="289" t="s">
        <v>512</v>
      </c>
      <c r="B172" s="290" t="s">
        <v>513</v>
      </c>
      <c r="C172" s="312"/>
      <c r="D172" s="312"/>
      <c r="E172" s="312"/>
      <c r="F172" s="312"/>
      <c r="G172" s="312"/>
      <c r="H172" s="215"/>
      <c r="I172" s="215"/>
      <c r="J172" s="215"/>
      <c r="K172" s="215"/>
      <c r="L172" s="215"/>
      <c r="M172" s="215"/>
      <c r="N172" s="215"/>
      <c r="O172" s="215"/>
      <c r="P172" s="215"/>
      <c r="Q172" s="215"/>
      <c r="R172" s="215"/>
      <c r="S172" s="215"/>
      <c r="T172" s="215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  <c r="AJ172" s="215"/>
      <c r="AK172" s="215"/>
      <c r="AL172" s="215"/>
      <c r="AM172" s="215"/>
      <c r="AN172" s="215"/>
      <c r="AO172" s="215"/>
      <c r="AP172" s="215"/>
      <c r="AQ172" s="215"/>
      <c r="AR172" s="215"/>
      <c r="AS172" s="215"/>
      <c r="AT172" s="215"/>
      <c r="AU172" s="215"/>
      <c r="AV172" s="215"/>
      <c r="AW172" s="215"/>
      <c r="AX172" s="215"/>
      <c r="AY172" s="215"/>
      <c r="AZ172" s="215"/>
      <c r="BA172" s="215"/>
      <c r="BB172" s="215"/>
      <c r="BC172" s="215"/>
      <c r="BD172" s="215"/>
      <c r="BE172" s="215"/>
      <c r="BF172" s="215"/>
      <c r="BG172" s="215"/>
      <c r="BH172" s="215"/>
      <c r="BI172" s="215"/>
      <c r="BJ172" s="215"/>
      <c r="BK172" s="215"/>
      <c r="BL172" s="215"/>
      <c r="BM172" s="215"/>
      <c r="BN172" s="215"/>
      <c r="BO172" s="215"/>
      <c r="BP172" s="215"/>
      <c r="BQ172" s="215"/>
      <c r="BR172" s="215"/>
      <c r="BS172" s="215"/>
      <c r="BT172" s="215"/>
      <c r="BU172" s="215"/>
      <c r="BV172" s="215"/>
      <c r="BW172" s="215"/>
      <c r="BX172" s="215"/>
      <c r="BY172" s="215"/>
      <c r="BZ172" s="215"/>
      <c r="CA172" s="215"/>
      <c r="CB172" s="215"/>
      <c r="CC172" s="215"/>
      <c r="CD172" s="215"/>
      <c r="CE172" s="215"/>
      <c r="CF172" s="215"/>
      <c r="CG172" s="215"/>
      <c r="CH172" s="215"/>
      <c r="CI172" s="215"/>
      <c r="CJ172" s="215"/>
      <c r="CK172" s="215"/>
      <c r="CL172" s="215"/>
      <c r="CM172" s="215"/>
      <c r="CN172" s="215"/>
      <c r="CO172" s="215"/>
      <c r="CP172" s="215"/>
      <c r="CQ172" s="215"/>
      <c r="CR172" s="215"/>
      <c r="CS172" s="215"/>
      <c r="CT172" s="215"/>
      <c r="CU172" s="215"/>
      <c r="CV172" s="215"/>
      <c r="CW172" s="215"/>
      <c r="CX172" s="215"/>
      <c r="CY172" s="215"/>
      <c r="CZ172" s="215"/>
      <c r="DA172" s="215"/>
      <c r="DB172" s="215"/>
      <c r="DC172" s="215"/>
      <c r="DD172" s="215"/>
      <c r="DE172" s="215"/>
      <c r="DF172" s="215"/>
      <c r="DG172" s="215"/>
      <c r="DH172" s="215"/>
      <c r="DI172" s="215"/>
      <c r="DJ172" s="215"/>
      <c r="DK172" s="215"/>
      <c r="DL172" s="215"/>
      <c r="DM172" s="215"/>
      <c r="DN172" s="215"/>
      <c r="DO172" s="215"/>
      <c r="DP172" s="215"/>
      <c r="DQ172" s="215"/>
      <c r="DR172" s="215"/>
      <c r="DS172" s="215"/>
      <c r="DT172" s="215"/>
      <c r="DU172" s="215"/>
      <c r="DV172" s="215"/>
      <c r="DW172" s="215"/>
      <c r="DX172" s="215"/>
      <c r="DY172" s="215"/>
      <c r="DZ172" s="215"/>
      <c r="EA172" s="215"/>
      <c r="EB172" s="215"/>
      <c r="EC172" s="215"/>
      <c r="ED172" s="215"/>
      <c r="EE172" s="215"/>
      <c r="EF172" s="215"/>
      <c r="EG172" s="215"/>
      <c r="EH172" s="215"/>
      <c r="EI172" s="215"/>
      <c r="EJ172" s="215"/>
      <c r="EK172" s="215"/>
      <c r="EL172" s="215"/>
      <c r="EM172" s="215"/>
      <c r="EN172" s="215"/>
      <c r="EO172" s="215"/>
      <c r="EP172" s="215"/>
      <c r="EQ172" s="215"/>
      <c r="ER172" s="215"/>
      <c r="ES172" s="215"/>
    </row>
    <row r="173" s="292" customFormat="true" ht="12" hidden="false" customHeight="true" outlineLevel="0" collapsed="false">
      <c r="B173" s="297" t="s">
        <v>514</v>
      </c>
      <c r="C173" s="312"/>
      <c r="D173" s="312"/>
      <c r="E173" s="312"/>
      <c r="F173" s="312"/>
      <c r="G173" s="312"/>
      <c r="H173" s="215"/>
      <c r="I173" s="215"/>
      <c r="J173" s="215"/>
      <c r="K173" s="215"/>
      <c r="L173" s="215"/>
      <c r="M173" s="215"/>
      <c r="N173" s="215"/>
      <c r="O173" s="215"/>
      <c r="P173" s="215"/>
      <c r="Q173" s="215"/>
      <c r="R173" s="215"/>
      <c r="S173" s="215"/>
      <c r="T173" s="215"/>
      <c r="U173" s="215"/>
      <c r="V173" s="215"/>
      <c r="W173" s="215"/>
      <c r="X173" s="215"/>
      <c r="Y173" s="215"/>
      <c r="Z173" s="215"/>
      <c r="AA173" s="215"/>
      <c r="AB173" s="215"/>
      <c r="AC173" s="215"/>
      <c r="AD173" s="215"/>
      <c r="AE173" s="215"/>
      <c r="AF173" s="215"/>
      <c r="AG173" s="215"/>
      <c r="AH173" s="215"/>
      <c r="AI173" s="215"/>
      <c r="AJ173" s="215"/>
      <c r="AK173" s="215"/>
      <c r="AL173" s="215"/>
      <c r="AM173" s="215"/>
      <c r="AN173" s="215"/>
      <c r="AO173" s="215"/>
      <c r="AP173" s="215"/>
      <c r="AQ173" s="215"/>
      <c r="AR173" s="215"/>
      <c r="AS173" s="215"/>
      <c r="AT173" s="215"/>
      <c r="AU173" s="215"/>
      <c r="AV173" s="215"/>
      <c r="AW173" s="215"/>
      <c r="AX173" s="215"/>
      <c r="AY173" s="215"/>
      <c r="AZ173" s="215"/>
      <c r="BA173" s="215"/>
      <c r="BB173" s="215"/>
      <c r="BC173" s="215"/>
      <c r="BD173" s="215"/>
      <c r="BE173" s="215"/>
      <c r="BF173" s="215"/>
      <c r="BG173" s="215"/>
      <c r="BH173" s="215"/>
      <c r="BI173" s="215"/>
      <c r="BJ173" s="215"/>
      <c r="BK173" s="215"/>
      <c r="BL173" s="215"/>
      <c r="BM173" s="215"/>
      <c r="BN173" s="215"/>
      <c r="BO173" s="215"/>
      <c r="BP173" s="215"/>
      <c r="BQ173" s="215"/>
      <c r="BR173" s="215"/>
      <c r="BS173" s="215"/>
      <c r="BT173" s="215"/>
      <c r="BU173" s="215"/>
      <c r="BV173" s="215"/>
      <c r="BW173" s="215"/>
      <c r="BX173" s="215"/>
      <c r="BY173" s="215"/>
      <c r="BZ173" s="215"/>
      <c r="CA173" s="215"/>
      <c r="CB173" s="215"/>
      <c r="CC173" s="215"/>
      <c r="CD173" s="215"/>
      <c r="CE173" s="215"/>
      <c r="CF173" s="215"/>
      <c r="CG173" s="215"/>
      <c r="CH173" s="215"/>
      <c r="CI173" s="215"/>
      <c r="CJ173" s="215"/>
      <c r="CK173" s="215"/>
      <c r="CL173" s="215"/>
      <c r="CM173" s="215"/>
      <c r="CN173" s="215"/>
      <c r="CO173" s="215"/>
      <c r="CP173" s="215"/>
      <c r="CQ173" s="215"/>
      <c r="CR173" s="215"/>
      <c r="CS173" s="215"/>
      <c r="CT173" s="215"/>
      <c r="CU173" s="215"/>
      <c r="CV173" s="215"/>
      <c r="CW173" s="215"/>
      <c r="CX173" s="215"/>
      <c r="CY173" s="215"/>
      <c r="CZ173" s="215"/>
      <c r="DA173" s="215"/>
      <c r="DB173" s="215"/>
      <c r="DC173" s="215"/>
      <c r="DD173" s="215"/>
      <c r="DE173" s="215"/>
      <c r="DF173" s="215"/>
      <c r="DG173" s="215"/>
      <c r="DH173" s="215"/>
      <c r="DI173" s="215"/>
      <c r="DJ173" s="215"/>
      <c r="DK173" s="215"/>
      <c r="DL173" s="215"/>
      <c r="DM173" s="215"/>
      <c r="DN173" s="215"/>
      <c r="DO173" s="215"/>
      <c r="DP173" s="215"/>
      <c r="DQ173" s="215"/>
      <c r="DR173" s="215"/>
      <c r="DS173" s="215"/>
      <c r="DT173" s="215"/>
      <c r="DU173" s="215"/>
      <c r="DV173" s="215"/>
      <c r="DW173" s="215"/>
      <c r="DX173" s="215"/>
      <c r="DY173" s="215"/>
      <c r="DZ173" s="215"/>
      <c r="EA173" s="215"/>
      <c r="EB173" s="215"/>
      <c r="EC173" s="215"/>
      <c r="ED173" s="215"/>
      <c r="EE173" s="215"/>
      <c r="EF173" s="215"/>
      <c r="EG173" s="215"/>
      <c r="EH173" s="215"/>
      <c r="EI173" s="215"/>
      <c r="EJ173" s="215"/>
      <c r="EK173" s="215"/>
      <c r="EL173" s="215"/>
      <c r="EM173" s="215"/>
      <c r="EN173" s="215"/>
      <c r="EO173" s="215"/>
      <c r="EP173" s="215"/>
      <c r="EQ173" s="215"/>
      <c r="ER173" s="215"/>
      <c r="ES173" s="215"/>
    </row>
    <row r="174" s="292" customFormat="true" ht="12" hidden="false" customHeight="true" outlineLevel="0" collapsed="false">
      <c r="B174" s="297" t="s">
        <v>515</v>
      </c>
      <c r="C174" s="313"/>
      <c r="D174" s="313"/>
      <c r="E174" s="313"/>
      <c r="F174" s="313"/>
      <c r="G174" s="313"/>
      <c r="H174" s="215"/>
      <c r="I174" s="215"/>
      <c r="J174" s="215"/>
      <c r="K174" s="215"/>
      <c r="L174" s="215"/>
      <c r="M174" s="215"/>
      <c r="N174" s="215"/>
      <c r="O174" s="215"/>
      <c r="P174" s="215"/>
      <c r="Q174" s="215"/>
      <c r="R174" s="215"/>
      <c r="S174" s="215"/>
      <c r="T174" s="215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  <c r="AJ174" s="215"/>
      <c r="AK174" s="215"/>
      <c r="AL174" s="215"/>
      <c r="AM174" s="215"/>
      <c r="AN174" s="215"/>
      <c r="AO174" s="215"/>
      <c r="AP174" s="215"/>
      <c r="AQ174" s="215"/>
      <c r="AR174" s="215"/>
      <c r="AS174" s="215"/>
      <c r="AT174" s="215"/>
      <c r="AU174" s="215"/>
      <c r="AV174" s="215"/>
      <c r="AW174" s="215"/>
      <c r="AX174" s="215"/>
      <c r="AY174" s="215"/>
      <c r="AZ174" s="215"/>
      <c r="BA174" s="215"/>
      <c r="BB174" s="215"/>
      <c r="BC174" s="215"/>
      <c r="BD174" s="215"/>
      <c r="BE174" s="215"/>
      <c r="BF174" s="215"/>
      <c r="BG174" s="215"/>
      <c r="BH174" s="215"/>
      <c r="BI174" s="215"/>
      <c r="BJ174" s="215"/>
      <c r="BK174" s="215"/>
      <c r="BL174" s="215"/>
      <c r="BM174" s="215"/>
      <c r="BN174" s="215"/>
      <c r="BO174" s="215"/>
      <c r="BP174" s="215"/>
      <c r="BQ174" s="215"/>
      <c r="BR174" s="215"/>
      <c r="BS174" s="215"/>
      <c r="BT174" s="215"/>
      <c r="BU174" s="215"/>
      <c r="BV174" s="215"/>
      <c r="BW174" s="215"/>
      <c r="BX174" s="215"/>
      <c r="BY174" s="215"/>
      <c r="BZ174" s="215"/>
      <c r="CA174" s="215"/>
      <c r="CB174" s="215"/>
      <c r="CC174" s="215"/>
      <c r="CD174" s="215"/>
      <c r="CE174" s="215"/>
      <c r="CF174" s="215"/>
      <c r="CG174" s="215"/>
      <c r="CH174" s="215"/>
      <c r="CI174" s="215"/>
      <c r="CJ174" s="215"/>
      <c r="CK174" s="215"/>
      <c r="CL174" s="215"/>
      <c r="CM174" s="215"/>
      <c r="CN174" s="215"/>
      <c r="CO174" s="215"/>
      <c r="CP174" s="215"/>
      <c r="CQ174" s="215"/>
      <c r="CR174" s="215"/>
      <c r="CS174" s="215"/>
      <c r="CT174" s="215"/>
      <c r="CU174" s="215"/>
      <c r="CV174" s="215"/>
      <c r="CW174" s="215"/>
      <c r="CX174" s="215"/>
      <c r="CY174" s="215"/>
      <c r="CZ174" s="215"/>
      <c r="DA174" s="215"/>
      <c r="DB174" s="215"/>
      <c r="DC174" s="215"/>
      <c r="DD174" s="215"/>
      <c r="DE174" s="215"/>
      <c r="DF174" s="215"/>
      <c r="DG174" s="215"/>
      <c r="DH174" s="215"/>
      <c r="DI174" s="215"/>
      <c r="DJ174" s="215"/>
      <c r="DK174" s="215"/>
      <c r="DL174" s="215"/>
      <c r="DM174" s="215"/>
      <c r="DN174" s="215"/>
      <c r="DO174" s="215"/>
      <c r="DP174" s="215"/>
      <c r="DQ174" s="215"/>
      <c r="DR174" s="215"/>
      <c r="DS174" s="215"/>
      <c r="DT174" s="215"/>
      <c r="DU174" s="215"/>
      <c r="DV174" s="215"/>
      <c r="DW174" s="215"/>
      <c r="DX174" s="215"/>
      <c r="DY174" s="215"/>
      <c r="DZ174" s="215"/>
      <c r="EA174" s="215"/>
      <c r="EB174" s="215"/>
      <c r="EC174" s="215"/>
      <c r="ED174" s="215"/>
      <c r="EE174" s="215"/>
      <c r="EF174" s="215"/>
      <c r="EG174" s="215"/>
      <c r="EH174" s="215"/>
      <c r="EI174" s="215"/>
      <c r="EJ174" s="215"/>
      <c r="EK174" s="215"/>
      <c r="EL174" s="215"/>
      <c r="EM174" s="215"/>
      <c r="EN174" s="215"/>
      <c r="EO174" s="215"/>
      <c r="EP174" s="215"/>
      <c r="EQ174" s="215"/>
      <c r="ER174" s="215"/>
      <c r="ES174" s="215"/>
    </row>
    <row r="175" s="292" customFormat="true" ht="12" hidden="false" customHeight="true" outlineLevel="0" collapsed="false">
      <c r="B175" s="297" t="s">
        <v>516</v>
      </c>
      <c r="C175" s="291" t="n">
        <v>13643</v>
      </c>
      <c r="D175" s="291" t="n">
        <v>109038</v>
      </c>
      <c r="E175" s="291" t="n">
        <v>6869</v>
      </c>
      <c r="F175" s="291" t="n">
        <v>94926</v>
      </c>
      <c r="G175" s="291" t="n">
        <v>4329</v>
      </c>
      <c r="H175" s="215"/>
      <c r="I175" s="215"/>
      <c r="J175" s="215"/>
      <c r="K175" s="215"/>
      <c r="L175" s="215"/>
      <c r="M175" s="215"/>
      <c r="N175" s="215"/>
      <c r="O175" s="215"/>
      <c r="P175" s="215"/>
      <c r="Q175" s="215"/>
      <c r="R175" s="215"/>
      <c r="S175" s="215"/>
      <c r="T175" s="215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  <c r="AJ175" s="215"/>
      <c r="AK175" s="215"/>
      <c r="AL175" s="215"/>
      <c r="AM175" s="215"/>
      <c r="AN175" s="215"/>
      <c r="AO175" s="215"/>
      <c r="AP175" s="215"/>
      <c r="AQ175" s="215"/>
      <c r="AR175" s="215"/>
      <c r="AS175" s="215"/>
      <c r="AT175" s="215"/>
      <c r="AU175" s="215"/>
      <c r="AV175" s="215"/>
      <c r="AW175" s="215"/>
      <c r="AX175" s="215"/>
      <c r="AY175" s="215"/>
      <c r="AZ175" s="215"/>
      <c r="BA175" s="215"/>
      <c r="BB175" s="215"/>
      <c r="BC175" s="215"/>
      <c r="BD175" s="215"/>
      <c r="BE175" s="215"/>
      <c r="BF175" s="215"/>
      <c r="BG175" s="215"/>
      <c r="BH175" s="215"/>
      <c r="BI175" s="215"/>
      <c r="BJ175" s="215"/>
      <c r="BK175" s="215"/>
      <c r="BL175" s="215"/>
      <c r="BM175" s="215"/>
      <c r="BN175" s="215"/>
      <c r="BO175" s="215"/>
      <c r="BP175" s="215"/>
      <c r="BQ175" s="215"/>
      <c r="BR175" s="215"/>
      <c r="BS175" s="215"/>
      <c r="BT175" s="215"/>
      <c r="BU175" s="215"/>
      <c r="BV175" s="215"/>
      <c r="BW175" s="215"/>
      <c r="BX175" s="215"/>
      <c r="BY175" s="215"/>
      <c r="BZ175" s="215"/>
      <c r="CA175" s="215"/>
      <c r="CB175" s="215"/>
      <c r="CC175" s="215"/>
      <c r="CD175" s="215"/>
      <c r="CE175" s="215"/>
      <c r="CF175" s="215"/>
      <c r="CG175" s="215"/>
      <c r="CH175" s="215"/>
      <c r="CI175" s="215"/>
      <c r="CJ175" s="215"/>
      <c r="CK175" s="215"/>
      <c r="CL175" s="215"/>
      <c r="CM175" s="215"/>
      <c r="CN175" s="215"/>
      <c r="CO175" s="215"/>
      <c r="CP175" s="215"/>
      <c r="CQ175" s="215"/>
      <c r="CR175" s="215"/>
      <c r="CS175" s="215"/>
      <c r="CT175" s="215"/>
      <c r="CU175" s="215"/>
      <c r="CV175" s="215"/>
      <c r="CW175" s="215"/>
      <c r="CX175" s="215"/>
      <c r="CY175" s="215"/>
      <c r="CZ175" s="215"/>
      <c r="DA175" s="215"/>
      <c r="DB175" s="215"/>
      <c r="DC175" s="215"/>
      <c r="DD175" s="215"/>
      <c r="DE175" s="215"/>
      <c r="DF175" s="215"/>
      <c r="DG175" s="215"/>
      <c r="DH175" s="215"/>
      <c r="DI175" s="215"/>
      <c r="DJ175" s="215"/>
      <c r="DK175" s="215"/>
      <c r="DL175" s="215"/>
      <c r="DM175" s="215"/>
      <c r="DN175" s="215"/>
      <c r="DO175" s="215"/>
      <c r="DP175" s="215"/>
      <c r="DQ175" s="215"/>
      <c r="DR175" s="215"/>
      <c r="DS175" s="215"/>
      <c r="DT175" s="215"/>
      <c r="DU175" s="215"/>
      <c r="DV175" s="215"/>
      <c r="DW175" s="215"/>
      <c r="DX175" s="215"/>
      <c r="DY175" s="215"/>
      <c r="DZ175" s="215"/>
      <c r="EA175" s="215"/>
      <c r="EB175" s="215"/>
      <c r="EC175" s="215"/>
      <c r="ED175" s="215"/>
      <c r="EE175" s="215"/>
      <c r="EF175" s="215"/>
      <c r="EG175" s="215"/>
      <c r="EH175" s="215"/>
      <c r="EI175" s="215"/>
      <c r="EJ175" s="215"/>
      <c r="EK175" s="215"/>
      <c r="EL175" s="215"/>
      <c r="EM175" s="215"/>
      <c r="EN175" s="215"/>
      <c r="EO175" s="215"/>
      <c r="EP175" s="215"/>
      <c r="EQ175" s="215"/>
      <c r="ER175" s="215"/>
      <c r="ES175" s="215"/>
    </row>
    <row r="176" s="292" customFormat="true" ht="12" hidden="false" customHeight="true" outlineLevel="0" collapsed="false">
      <c r="B176" s="290"/>
      <c r="C176" s="313"/>
      <c r="D176" s="313"/>
      <c r="E176" s="313"/>
      <c r="F176" s="313"/>
      <c r="G176" s="313"/>
      <c r="H176" s="215"/>
      <c r="I176" s="215"/>
      <c r="J176" s="215"/>
      <c r="K176" s="215"/>
      <c r="L176" s="215"/>
      <c r="M176" s="215"/>
      <c r="N176" s="215"/>
      <c r="O176" s="215"/>
      <c r="P176" s="215"/>
      <c r="Q176" s="215"/>
      <c r="R176" s="215"/>
      <c r="S176" s="215"/>
      <c r="T176" s="215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  <c r="AJ176" s="215"/>
      <c r="AK176" s="215"/>
      <c r="AL176" s="215"/>
      <c r="AM176" s="215"/>
      <c r="AN176" s="215"/>
      <c r="AO176" s="215"/>
      <c r="AP176" s="215"/>
      <c r="AQ176" s="215"/>
      <c r="AR176" s="215"/>
      <c r="AS176" s="215"/>
      <c r="AT176" s="215"/>
      <c r="AU176" s="215"/>
      <c r="AV176" s="215"/>
      <c r="AW176" s="215"/>
      <c r="AX176" s="215"/>
      <c r="AY176" s="215"/>
      <c r="AZ176" s="215"/>
      <c r="BA176" s="215"/>
      <c r="BB176" s="215"/>
      <c r="BC176" s="215"/>
      <c r="BD176" s="215"/>
      <c r="BE176" s="215"/>
      <c r="BF176" s="215"/>
      <c r="BG176" s="215"/>
      <c r="BH176" s="215"/>
      <c r="BI176" s="215"/>
      <c r="BJ176" s="215"/>
      <c r="BK176" s="215"/>
      <c r="BL176" s="215"/>
      <c r="BM176" s="215"/>
      <c r="BN176" s="215"/>
      <c r="BO176" s="215"/>
      <c r="BP176" s="215"/>
      <c r="BQ176" s="215"/>
      <c r="BR176" s="215"/>
      <c r="BS176" s="215"/>
      <c r="BT176" s="215"/>
      <c r="BU176" s="215"/>
      <c r="BV176" s="215"/>
      <c r="BW176" s="215"/>
      <c r="BX176" s="215"/>
      <c r="BY176" s="215"/>
      <c r="BZ176" s="215"/>
      <c r="CA176" s="215"/>
      <c r="CB176" s="215"/>
      <c r="CC176" s="215"/>
      <c r="CD176" s="215"/>
      <c r="CE176" s="215"/>
      <c r="CF176" s="215"/>
      <c r="CG176" s="215"/>
      <c r="CH176" s="215"/>
      <c r="CI176" s="215"/>
      <c r="CJ176" s="215"/>
      <c r="CK176" s="215"/>
      <c r="CL176" s="215"/>
      <c r="CM176" s="215"/>
      <c r="CN176" s="215"/>
      <c r="CO176" s="215"/>
      <c r="CP176" s="215"/>
      <c r="CQ176" s="215"/>
      <c r="CR176" s="215"/>
      <c r="CS176" s="215"/>
      <c r="CT176" s="215"/>
      <c r="CU176" s="215"/>
      <c r="CV176" s="215"/>
      <c r="CW176" s="215"/>
      <c r="CX176" s="215"/>
      <c r="CY176" s="215"/>
      <c r="CZ176" s="215"/>
      <c r="DA176" s="215"/>
      <c r="DB176" s="215"/>
      <c r="DC176" s="215"/>
      <c r="DD176" s="215"/>
      <c r="DE176" s="215"/>
      <c r="DF176" s="215"/>
      <c r="DG176" s="215"/>
      <c r="DH176" s="215"/>
      <c r="DI176" s="215"/>
      <c r="DJ176" s="215"/>
      <c r="DK176" s="215"/>
      <c r="DL176" s="215"/>
      <c r="DM176" s="215"/>
      <c r="DN176" s="215"/>
      <c r="DO176" s="215"/>
      <c r="DP176" s="215"/>
      <c r="DQ176" s="215"/>
      <c r="DR176" s="215"/>
      <c r="DS176" s="215"/>
      <c r="DT176" s="215"/>
      <c r="DU176" s="215"/>
      <c r="DV176" s="215"/>
      <c r="DW176" s="215"/>
      <c r="DX176" s="215"/>
      <c r="DY176" s="215"/>
      <c r="DZ176" s="215"/>
      <c r="EA176" s="215"/>
      <c r="EB176" s="215"/>
      <c r="EC176" s="215"/>
      <c r="ED176" s="215"/>
      <c r="EE176" s="215"/>
      <c r="EF176" s="215"/>
      <c r="EG176" s="215"/>
      <c r="EH176" s="215"/>
      <c r="EI176" s="215"/>
      <c r="EJ176" s="215"/>
      <c r="EK176" s="215"/>
      <c r="EL176" s="215"/>
      <c r="EM176" s="215"/>
      <c r="EN176" s="215"/>
      <c r="EO176" s="215"/>
      <c r="EP176" s="215"/>
      <c r="EQ176" s="215"/>
      <c r="ER176" s="215"/>
      <c r="ES176" s="215"/>
    </row>
    <row r="177" customFormat="false" ht="12" hidden="false" customHeight="true" outlineLevel="0" collapsed="false">
      <c r="A177" s="293" t="s">
        <v>517</v>
      </c>
      <c r="B177" s="295" t="s">
        <v>518</v>
      </c>
    </row>
    <row r="178" customFormat="false" ht="12" hidden="false" customHeight="true" outlineLevel="0" collapsed="false">
      <c r="A178" s="293" t="s">
        <v>360</v>
      </c>
      <c r="B178" s="298" t="s">
        <v>519</v>
      </c>
      <c r="C178" s="294" t="n">
        <v>201</v>
      </c>
      <c r="D178" s="294" t="n">
        <v>19537</v>
      </c>
      <c r="E178" s="294" t="n">
        <v>67</v>
      </c>
      <c r="F178" s="294" t="n">
        <v>1284</v>
      </c>
      <c r="G178" s="294" t="n">
        <v>1103</v>
      </c>
    </row>
    <row r="179" customFormat="false" ht="12" hidden="false" customHeight="true" outlineLevel="0" collapsed="false">
      <c r="A179" s="293" t="s">
        <v>520</v>
      </c>
      <c r="B179" s="295" t="s">
        <v>521</v>
      </c>
      <c r="C179" s="294"/>
      <c r="D179" s="294"/>
      <c r="E179" s="294"/>
      <c r="F179" s="294"/>
      <c r="G179" s="294"/>
    </row>
    <row r="180" customFormat="false" ht="12" hidden="false" customHeight="true" outlineLevel="0" collapsed="false">
      <c r="A180" s="293" t="s">
        <v>360</v>
      </c>
      <c r="B180" s="298" t="s">
        <v>522</v>
      </c>
      <c r="C180" s="294" t="n">
        <v>539</v>
      </c>
      <c r="D180" s="294" t="n">
        <v>-628</v>
      </c>
      <c r="E180" s="294" t="n">
        <v>196</v>
      </c>
      <c r="F180" s="294" t="n">
        <v>598</v>
      </c>
      <c r="G180" s="294" t="n">
        <v>66</v>
      </c>
    </row>
    <row r="181" customFormat="false" ht="12" hidden="false" customHeight="true" outlineLevel="0" collapsed="false">
      <c r="A181" s="293" t="s">
        <v>523</v>
      </c>
      <c r="B181" s="295" t="s">
        <v>524</v>
      </c>
      <c r="C181" s="294" t="n">
        <v>1854</v>
      </c>
      <c r="D181" s="294" t="n">
        <v>-30566</v>
      </c>
      <c r="E181" s="294" t="n">
        <v>727</v>
      </c>
      <c r="F181" s="294" t="n">
        <v>9922</v>
      </c>
      <c r="G181" s="294" t="n">
        <v>575</v>
      </c>
    </row>
    <row r="182" customFormat="false" ht="12" hidden="false" customHeight="true" outlineLevel="0" collapsed="false">
      <c r="A182" s="293" t="s">
        <v>525</v>
      </c>
      <c r="B182" s="295" t="s">
        <v>526</v>
      </c>
      <c r="C182" s="294"/>
      <c r="D182" s="294"/>
      <c r="E182" s="294"/>
      <c r="F182" s="294"/>
      <c r="G182" s="294"/>
    </row>
    <row r="183" customFormat="false" ht="12" hidden="false" customHeight="true" outlineLevel="0" collapsed="false">
      <c r="A183" s="293"/>
      <c r="B183" s="298" t="s">
        <v>527</v>
      </c>
      <c r="C183" s="294" t="n">
        <v>11049</v>
      </c>
      <c r="D183" s="294" t="n">
        <v>120695</v>
      </c>
      <c r="E183" s="294" t="n">
        <v>5879</v>
      </c>
      <c r="F183" s="294" t="n">
        <v>83122</v>
      </c>
      <c r="G183" s="294" t="n">
        <v>2584</v>
      </c>
    </row>
    <row r="184" customFormat="false" ht="12" hidden="false" customHeight="true" outlineLevel="0" collapsed="false">
      <c r="A184" s="293"/>
      <c r="B184" s="287"/>
      <c r="C184" s="288"/>
      <c r="D184" s="288"/>
      <c r="E184" s="288"/>
      <c r="F184" s="288"/>
    </row>
    <row r="185" s="292" customFormat="true" ht="12" hidden="false" customHeight="true" outlineLevel="0" collapsed="false">
      <c r="A185" s="289" t="s">
        <v>528</v>
      </c>
      <c r="B185" s="290" t="s">
        <v>219</v>
      </c>
      <c r="C185" s="291" t="n">
        <v>88841</v>
      </c>
      <c r="D185" s="291" t="n">
        <v>2364151</v>
      </c>
      <c r="E185" s="291" t="n">
        <v>42918</v>
      </c>
      <c r="F185" s="291" t="n">
        <v>730748</v>
      </c>
      <c r="G185" s="291" t="n">
        <v>109490</v>
      </c>
      <c r="H185" s="215"/>
      <c r="I185" s="215"/>
      <c r="J185" s="215"/>
      <c r="K185" s="215"/>
      <c r="L185" s="215"/>
      <c r="M185" s="215"/>
      <c r="N185" s="215"/>
      <c r="O185" s="215"/>
      <c r="P185" s="215"/>
      <c r="Q185" s="215"/>
      <c r="R185" s="215"/>
      <c r="S185" s="215"/>
      <c r="T185" s="215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  <c r="AJ185" s="215"/>
      <c r="AK185" s="215"/>
      <c r="AL185" s="215"/>
      <c r="AM185" s="215"/>
      <c r="AN185" s="215"/>
      <c r="AO185" s="215"/>
      <c r="AP185" s="215"/>
      <c r="AQ185" s="215"/>
      <c r="AR185" s="215"/>
      <c r="AS185" s="215"/>
      <c r="AT185" s="215"/>
      <c r="AU185" s="215"/>
      <c r="AV185" s="215"/>
      <c r="AW185" s="215"/>
      <c r="AX185" s="215"/>
      <c r="AY185" s="215"/>
      <c r="AZ185" s="215"/>
      <c r="BA185" s="215"/>
      <c r="BB185" s="215"/>
      <c r="BC185" s="215"/>
      <c r="BD185" s="215"/>
      <c r="BE185" s="215"/>
      <c r="BF185" s="215"/>
      <c r="BG185" s="215"/>
      <c r="BH185" s="215"/>
      <c r="BI185" s="215"/>
      <c r="BJ185" s="215"/>
      <c r="BK185" s="215"/>
      <c r="BL185" s="215"/>
      <c r="BM185" s="215"/>
      <c r="BN185" s="215"/>
      <c r="BO185" s="215"/>
      <c r="BP185" s="215"/>
      <c r="BQ185" s="215"/>
      <c r="BR185" s="215"/>
      <c r="BS185" s="215"/>
      <c r="BT185" s="215"/>
      <c r="BU185" s="215"/>
      <c r="BV185" s="215"/>
      <c r="BW185" s="215"/>
      <c r="BX185" s="215"/>
      <c r="BY185" s="215"/>
      <c r="BZ185" s="215"/>
      <c r="CA185" s="215"/>
      <c r="CB185" s="215"/>
      <c r="CC185" s="215"/>
      <c r="CD185" s="215"/>
      <c r="CE185" s="215"/>
      <c r="CF185" s="215"/>
      <c r="CG185" s="215"/>
      <c r="CH185" s="215"/>
      <c r="CI185" s="215"/>
      <c r="CJ185" s="215"/>
      <c r="CK185" s="215"/>
      <c r="CL185" s="215"/>
      <c r="CM185" s="215"/>
      <c r="CN185" s="215"/>
      <c r="CO185" s="215"/>
      <c r="CP185" s="215"/>
      <c r="CQ185" s="215"/>
      <c r="CR185" s="215"/>
      <c r="CS185" s="215"/>
      <c r="CT185" s="215"/>
      <c r="CU185" s="215"/>
      <c r="CV185" s="215"/>
      <c r="CW185" s="215"/>
      <c r="CX185" s="215"/>
      <c r="CY185" s="215"/>
      <c r="CZ185" s="215"/>
      <c r="DA185" s="215"/>
      <c r="DB185" s="215"/>
      <c r="DC185" s="215"/>
      <c r="DD185" s="215"/>
      <c r="DE185" s="215"/>
      <c r="DF185" s="215"/>
      <c r="DG185" s="215"/>
      <c r="DH185" s="215"/>
      <c r="DI185" s="215"/>
      <c r="DJ185" s="215"/>
      <c r="DK185" s="215"/>
      <c r="DL185" s="215"/>
      <c r="DM185" s="215"/>
      <c r="DN185" s="215"/>
      <c r="DO185" s="215"/>
      <c r="DP185" s="215"/>
      <c r="DQ185" s="215"/>
      <c r="DR185" s="215"/>
      <c r="DS185" s="215"/>
      <c r="DT185" s="215"/>
      <c r="DU185" s="215"/>
      <c r="DV185" s="215"/>
      <c r="DW185" s="215"/>
      <c r="DX185" s="215"/>
      <c r="DY185" s="215"/>
      <c r="DZ185" s="215"/>
      <c r="EA185" s="215"/>
      <c r="EB185" s="215"/>
      <c r="EC185" s="215"/>
      <c r="ED185" s="215"/>
      <c r="EE185" s="215"/>
      <c r="EF185" s="215"/>
      <c r="EG185" s="215"/>
      <c r="EH185" s="215"/>
      <c r="EI185" s="215"/>
      <c r="EJ185" s="215"/>
      <c r="EK185" s="215"/>
      <c r="EL185" s="215"/>
      <c r="EM185" s="215"/>
    </row>
    <row r="187" s="301" customFormat="true" ht="12.75" hidden="false" customHeight="true" outlineLevel="0" collapsed="false">
      <c r="A187" s="300" t="s">
        <v>223</v>
      </c>
      <c r="H187" s="215"/>
      <c r="I187" s="215"/>
      <c r="J187" s="215"/>
      <c r="K187" s="215"/>
      <c r="L187" s="215"/>
      <c r="M187" s="215"/>
      <c r="N187" s="215"/>
      <c r="O187" s="215"/>
      <c r="P187" s="215"/>
      <c r="Q187" s="215"/>
      <c r="R187" s="215"/>
      <c r="S187" s="215"/>
      <c r="T187" s="215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5"/>
      <c r="AH187" s="215"/>
      <c r="AI187" s="215"/>
      <c r="AJ187" s="215"/>
      <c r="AK187" s="215"/>
      <c r="AL187" s="215"/>
      <c r="AM187" s="215"/>
      <c r="AN187" s="215"/>
      <c r="AO187" s="215"/>
      <c r="AP187" s="215"/>
      <c r="AQ187" s="215"/>
      <c r="AR187" s="215"/>
      <c r="AS187" s="215"/>
      <c r="AT187" s="215"/>
      <c r="AU187" s="215"/>
      <c r="AV187" s="215"/>
      <c r="AW187" s="215"/>
      <c r="AX187" s="215"/>
      <c r="AY187" s="215"/>
      <c r="AZ187" s="215"/>
      <c r="BA187" s="215"/>
      <c r="BB187" s="215"/>
      <c r="BC187" s="215"/>
      <c r="BD187" s="215"/>
      <c r="BE187" s="215"/>
      <c r="BF187" s="215"/>
      <c r="BG187" s="215"/>
      <c r="BH187" s="215"/>
      <c r="BI187" s="215"/>
      <c r="BJ187" s="215"/>
      <c r="BK187" s="215"/>
      <c r="BL187" s="215"/>
      <c r="BM187" s="215"/>
      <c r="BN187" s="215"/>
      <c r="BO187" s="215"/>
      <c r="BP187" s="215"/>
      <c r="BQ187" s="215"/>
      <c r="BR187" s="215"/>
      <c r="BS187" s="215"/>
      <c r="BT187" s="215"/>
      <c r="BU187" s="215"/>
      <c r="BV187" s="215"/>
      <c r="BW187" s="215"/>
      <c r="BX187" s="215"/>
      <c r="BY187" s="215"/>
      <c r="BZ187" s="215"/>
      <c r="CA187" s="215"/>
      <c r="CB187" s="215"/>
      <c r="CC187" s="215"/>
      <c r="CD187" s="215"/>
      <c r="CE187" s="215"/>
      <c r="CF187" s="215"/>
      <c r="CG187" s="215"/>
      <c r="CH187" s="215"/>
      <c r="CI187" s="215"/>
      <c r="CJ187" s="215"/>
      <c r="CK187" s="215"/>
      <c r="CL187" s="215"/>
      <c r="CM187" s="215"/>
      <c r="CN187" s="215"/>
      <c r="CO187" s="215"/>
      <c r="CP187" s="215"/>
      <c r="CQ187" s="215"/>
      <c r="CR187" s="215"/>
      <c r="CS187" s="215"/>
      <c r="CT187" s="215"/>
      <c r="CU187" s="215"/>
      <c r="CV187" s="215"/>
      <c r="CW187" s="215"/>
      <c r="CX187" s="215"/>
      <c r="CY187" s="215"/>
      <c r="CZ187" s="215"/>
      <c r="DA187" s="215"/>
      <c r="DB187" s="215"/>
      <c r="DC187" s="215"/>
      <c r="DD187" s="215"/>
      <c r="DE187" s="215"/>
      <c r="DF187" s="215"/>
      <c r="DG187" s="215"/>
      <c r="DH187" s="215"/>
      <c r="DI187" s="215"/>
      <c r="DJ187" s="215"/>
      <c r="DK187" s="215"/>
      <c r="DL187" s="215"/>
      <c r="DM187" s="215"/>
      <c r="DN187" s="215"/>
      <c r="DO187" s="215"/>
      <c r="DP187" s="215"/>
      <c r="DQ187" s="215"/>
      <c r="DR187" s="215"/>
      <c r="DS187" s="215"/>
      <c r="DT187" s="215"/>
      <c r="DU187" s="215"/>
      <c r="DV187" s="215"/>
      <c r="DW187" s="215"/>
      <c r="DX187" s="215"/>
      <c r="DY187" s="215"/>
      <c r="DZ187" s="215"/>
      <c r="EA187" s="215"/>
      <c r="EB187" s="215"/>
      <c r="EC187" s="215"/>
      <c r="ED187" s="215"/>
      <c r="EE187" s="215"/>
      <c r="EF187" s="215"/>
      <c r="EG187" s="215"/>
      <c r="EH187" s="215"/>
      <c r="EI187" s="215"/>
      <c r="EJ187" s="215"/>
      <c r="EK187" s="215"/>
      <c r="EL187" s="215"/>
      <c r="EM187" s="215"/>
      <c r="EN187" s="215"/>
      <c r="EO187" s="215"/>
      <c r="EP187" s="215"/>
      <c r="EQ187" s="215"/>
      <c r="ER187" s="215"/>
      <c r="ES187" s="215"/>
    </row>
    <row r="188" s="301" customFormat="true" ht="12.75" hidden="false" customHeight="true" outlineLevel="0" collapsed="false">
      <c r="A188" s="302" t="s">
        <v>192</v>
      </c>
      <c r="H188" s="215"/>
      <c r="I188" s="215"/>
      <c r="J188" s="215"/>
      <c r="K188" s="215"/>
      <c r="L188" s="215"/>
      <c r="M188" s="215"/>
      <c r="N188" s="215"/>
      <c r="O188" s="215"/>
      <c r="P188" s="215"/>
      <c r="Q188" s="215"/>
      <c r="R188" s="215"/>
      <c r="S188" s="215"/>
      <c r="T188" s="215"/>
      <c r="U188" s="215"/>
      <c r="V188" s="215"/>
      <c r="W188" s="215"/>
      <c r="X188" s="215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  <c r="AJ188" s="215"/>
      <c r="AK188" s="215"/>
      <c r="AL188" s="215"/>
      <c r="AM188" s="215"/>
      <c r="AN188" s="215"/>
      <c r="AO188" s="215"/>
      <c r="AP188" s="215"/>
      <c r="AQ188" s="215"/>
      <c r="AR188" s="215"/>
      <c r="AS188" s="215"/>
      <c r="AT188" s="215"/>
      <c r="AU188" s="215"/>
      <c r="AV188" s="215"/>
      <c r="AW188" s="215"/>
      <c r="AX188" s="215"/>
      <c r="AY188" s="215"/>
      <c r="AZ188" s="215"/>
      <c r="BA188" s="215"/>
      <c r="BB188" s="215"/>
      <c r="BC188" s="215"/>
      <c r="BD188" s="215"/>
      <c r="BE188" s="215"/>
      <c r="BF188" s="215"/>
      <c r="BG188" s="215"/>
      <c r="BH188" s="215"/>
      <c r="BI188" s="215"/>
      <c r="BJ188" s="215"/>
      <c r="BK188" s="215"/>
      <c r="BL188" s="215"/>
      <c r="BM188" s="215"/>
      <c r="BN188" s="215"/>
      <c r="BO188" s="215"/>
      <c r="BP188" s="215"/>
      <c r="BQ188" s="215"/>
      <c r="BR188" s="215"/>
      <c r="BS188" s="215"/>
      <c r="BT188" s="215"/>
      <c r="BU188" s="215"/>
      <c r="BV188" s="215"/>
      <c r="BW188" s="215"/>
      <c r="BX188" s="215"/>
      <c r="BY188" s="215"/>
      <c r="BZ188" s="215"/>
      <c r="CA188" s="215"/>
      <c r="CB188" s="215"/>
      <c r="CC188" s="215"/>
      <c r="CD188" s="215"/>
      <c r="CE188" s="215"/>
      <c r="CF188" s="215"/>
      <c r="CG188" s="215"/>
      <c r="CH188" s="215"/>
      <c r="CI188" s="215"/>
      <c r="CJ188" s="215"/>
      <c r="CK188" s="215"/>
      <c r="CL188" s="215"/>
      <c r="CM188" s="215"/>
      <c r="CN188" s="215"/>
      <c r="CO188" s="215"/>
      <c r="CP188" s="215"/>
      <c r="CQ188" s="215"/>
      <c r="CR188" s="215"/>
      <c r="CS188" s="215"/>
      <c r="CT188" s="215"/>
      <c r="CU188" s="215"/>
      <c r="CV188" s="215"/>
      <c r="CW188" s="215"/>
      <c r="CX188" s="215"/>
      <c r="CY188" s="215"/>
      <c r="CZ188" s="215"/>
      <c r="DA188" s="215"/>
      <c r="DB188" s="215"/>
      <c r="DC188" s="215"/>
      <c r="DD188" s="215"/>
      <c r="DE188" s="215"/>
      <c r="DF188" s="215"/>
      <c r="DG188" s="215"/>
      <c r="DH188" s="215"/>
      <c r="DI188" s="215"/>
      <c r="DJ188" s="215"/>
      <c r="DK188" s="215"/>
      <c r="DL188" s="215"/>
      <c r="DM188" s="215"/>
      <c r="DN188" s="215"/>
      <c r="DO188" s="215"/>
      <c r="DP188" s="215"/>
      <c r="DQ188" s="215"/>
      <c r="DR188" s="215"/>
      <c r="DS188" s="215"/>
      <c r="DT188" s="215"/>
      <c r="DU188" s="215"/>
      <c r="DV188" s="215"/>
      <c r="DW188" s="215"/>
      <c r="DX188" s="215"/>
      <c r="DY188" s="215"/>
      <c r="DZ188" s="215"/>
      <c r="EA188" s="215"/>
      <c r="EB188" s="215"/>
      <c r="EC188" s="215"/>
      <c r="ED188" s="215"/>
      <c r="EE188" s="215"/>
      <c r="EF188" s="215"/>
      <c r="EG188" s="215"/>
      <c r="EH188" s="215"/>
      <c r="EI188" s="215"/>
      <c r="EJ188" s="215"/>
      <c r="EK188" s="215"/>
      <c r="EL188" s="215"/>
      <c r="EM188" s="215"/>
      <c r="EN188" s="215"/>
      <c r="EO188" s="215"/>
      <c r="EP188" s="215"/>
      <c r="EQ188" s="215"/>
      <c r="ER188" s="215"/>
      <c r="ES188" s="215"/>
    </row>
    <row r="197" s="310" customFormat="true" ht="12" hidden="false" customHeight="true" outlineLevel="0" collapsed="false">
      <c r="B197" s="314"/>
      <c r="C197" s="309"/>
      <c r="D197" s="309"/>
      <c r="E197" s="309"/>
      <c r="F197" s="309"/>
      <c r="H197" s="215"/>
      <c r="I197" s="215"/>
      <c r="J197" s="215"/>
      <c r="K197" s="215"/>
      <c r="L197" s="215"/>
      <c r="M197" s="215"/>
      <c r="N197" s="215"/>
      <c r="O197" s="215"/>
      <c r="P197" s="215"/>
      <c r="Q197" s="215"/>
      <c r="R197" s="215"/>
      <c r="S197" s="215"/>
      <c r="T197" s="215"/>
      <c r="U197" s="215"/>
      <c r="V197" s="215"/>
      <c r="W197" s="215"/>
      <c r="X197" s="215"/>
      <c r="Y197" s="215"/>
      <c r="Z197" s="215"/>
      <c r="AA197" s="215"/>
      <c r="AB197" s="215"/>
      <c r="AC197" s="215"/>
      <c r="AD197" s="215"/>
      <c r="AE197" s="215"/>
      <c r="AF197" s="215"/>
      <c r="AG197" s="215"/>
      <c r="AH197" s="215"/>
      <c r="AI197" s="215"/>
      <c r="AJ197" s="215"/>
      <c r="AK197" s="215"/>
      <c r="AL197" s="215"/>
      <c r="AM197" s="215"/>
      <c r="AN197" s="215"/>
      <c r="AO197" s="215"/>
      <c r="AP197" s="215"/>
      <c r="AQ197" s="215"/>
      <c r="AR197" s="215"/>
      <c r="AS197" s="215"/>
      <c r="AT197" s="215"/>
      <c r="AU197" s="215"/>
      <c r="AV197" s="215"/>
      <c r="AW197" s="215"/>
      <c r="AX197" s="215"/>
      <c r="AY197" s="215"/>
      <c r="AZ197" s="215"/>
      <c r="BA197" s="215"/>
      <c r="BB197" s="215"/>
      <c r="BC197" s="215"/>
      <c r="BD197" s="215"/>
      <c r="BE197" s="215"/>
      <c r="BF197" s="215"/>
      <c r="BG197" s="215"/>
      <c r="BH197" s="215"/>
      <c r="BI197" s="215"/>
      <c r="BJ197" s="215"/>
      <c r="BK197" s="215"/>
      <c r="BL197" s="215"/>
      <c r="BM197" s="215"/>
      <c r="BN197" s="215"/>
      <c r="BO197" s="215"/>
      <c r="BP197" s="215"/>
      <c r="BQ197" s="215"/>
      <c r="BR197" s="215"/>
      <c r="BS197" s="215"/>
      <c r="BT197" s="215"/>
      <c r="BU197" s="215"/>
      <c r="BV197" s="215"/>
      <c r="BW197" s="215"/>
      <c r="BX197" s="215"/>
      <c r="BY197" s="215"/>
      <c r="BZ197" s="215"/>
      <c r="CA197" s="215"/>
      <c r="CB197" s="215"/>
      <c r="CC197" s="215"/>
      <c r="CD197" s="215"/>
      <c r="CE197" s="215"/>
      <c r="CF197" s="215"/>
      <c r="CG197" s="215"/>
      <c r="CH197" s="215"/>
      <c r="CI197" s="215"/>
      <c r="CJ197" s="215"/>
      <c r="CK197" s="215"/>
      <c r="CL197" s="215"/>
      <c r="CM197" s="215"/>
      <c r="CN197" s="215"/>
      <c r="CO197" s="215"/>
      <c r="CP197" s="215"/>
      <c r="CQ197" s="215"/>
      <c r="CR197" s="215"/>
      <c r="CS197" s="215"/>
      <c r="CT197" s="215"/>
      <c r="CU197" s="215"/>
      <c r="CV197" s="215"/>
      <c r="CW197" s="215"/>
      <c r="CX197" s="215"/>
      <c r="CY197" s="215"/>
      <c r="CZ197" s="215"/>
      <c r="DA197" s="215"/>
      <c r="DB197" s="215"/>
      <c r="DC197" s="215"/>
      <c r="DD197" s="215"/>
      <c r="DE197" s="215"/>
      <c r="DF197" s="215"/>
      <c r="DG197" s="215"/>
      <c r="DH197" s="215"/>
      <c r="DI197" s="215"/>
      <c r="DJ197" s="215"/>
      <c r="DK197" s="215"/>
      <c r="DL197" s="215"/>
      <c r="DM197" s="215"/>
      <c r="DN197" s="215"/>
      <c r="DO197" s="215"/>
      <c r="DP197" s="215"/>
      <c r="DQ197" s="215"/>
      <c r="DR197" s="215"/>
      <c r="DS197" s="215"/>
      <c r="DT197" s="215"/>
      <c r="DU197" s="215"/>
      <c r="DV197" s="215"/>
      <c r="DW197" s="215"/>
      <c r="DX197" s="215"/>
      <c r="DY197" s="215"/>
      <c r="DZ197" s="215"/>
      <c r="EA197" s="215"/>
      <c r="EB197" s="215"/>
      <c r="EC197" s="215"/>
      <c r="ED197" s="215"/>
      <c r="EE197" s="215"/>
      <c r="EF197" s="215"/>
      <c r="EG197" s="215"/>
      <c r="EH197" s="215"/>
      <c r="EI197" s="215"/>
      <c r="EJ197" s="215"/>
      <c r="EK197" s="215"/>
      <c r="EL197" s="215"/>
      <c r="EM197" s="215"/>
      <c r="EN197" s="215"/>
      <c r="EO197" s="215"/>
      <c r="EP197" s="215"/>
      <c r="EQ197" s="215"/>
      <c r="ER197" s="215"/>
      <c r="ES197" s="215"/>
    </row>
    <row r="198" customFormat="false" ht="12" hidden="false" customHeight="true" outlineLevel="0" collapsed="false">
      <c r="C198" s="288"/>
      <c r="D198" s="288"/>
      <c r="E198" s="288"/>
      <c r="F198" s="288"/>
    </row>
    <row r="199" customFormat="false" ht="12" hidden="false" customHeight="true" outlineLevel="0" collapsed="false">
      <c r="C199" s="288"/>
      <c r="D199" s="288"/>
      <c r="E199" s="288"/>
      <c r="F199" s="288"/>
    </row>
    <row r="200" customFormat="false" ht="12" hidden="false" customHeight="true" outlineLevel="0" collapsed="false">
      <c r="C200" s="288"/>
      <c r="D200" s="288"/>
      <c r="E200" s="288"/>
      <c r="F200" s="288"/>
    </row>
    <row r="201" customFormat="false" ht="12" hidden="false" customHeight="true" outlineLevel="0" collapsed="false">
      <c r="C201" s="288"/>
      <c r="D201" s="288"/>
      <c r="E201" s="288"/>
      <c r="F201" s="288"/>
    </row>
    <row r="202" customFormat="false" ht="12" hidden="false" customHeight="true" outlineLevel="0" collapsed="false">
      <c r="C202" s="288"/>
      <c r="D202" s="288"/>
      <c r="E202" s="288"/>
      <c r="F202" s="288"/>
    </row>
    <row r="203" customFormat="false" ht="12" hidden="false" customHeight="true" outlineLevel="0" collapsed="false">
      <c r="C203" s="288"/>
      <c r="D203" s="288"/>
      <c r="E203" s="288"/>
      <c r="F203" s="288"/>
    </row>
    <row r="204" customFormat="false" ht="12" hidden="false" customHeight="true" outlineLevel="0" collapsed="false">
      <c r="C204" s="288"/>
      <c r="D204" s="288"/>
      <c r="E204" s="288"/>
      <c r="F204" s="288"/>
    </row>
    <row r="205" customFormat="false" ht="12" hidden="false" customHeight="true" outlineLevel="0" collapsed="false">
      <c r="C205" s="288"/>
      <c r="D205" s="288"/>
      <c r="E205" s="288"/>
      <c r="F205" s="288"/>
    </row>
    <row r="206" customFormat="false" ht="12" hidden="false" customHeight="true" outlineLevel="0" collapsed="false">
      <c r="C206" s="288"/>
      <c r="D206" s="288"/>
      <c r="E206" s="288"/>
      <c r="F206" s="288"/>
    </row>
    <row r="207" customFormat="false" ht="12" hidden="false" customHeight="true" outlineLevel="0" collapsed="false">
      <c r="C207" s="288"/>
      <c r="D207" s="288"/>
      <c r="E207" s="288"/>
      <c r="F207" s="288"/>
    </row>
    <row r="208" customFormat="false" ht="12" hidden="false" customHeight="true" outlineLevel="0" collapsed="false">
      <c r="C208" s="288"/>
      <c r="D208" s="288"/>
      <c r="E208" s="288"/>
      <c r="F208" s="288"/>
    </row>
    <row r="209" customFormat="false" ht="12" hidden="false" customHeight="true" outlineLevel="0" collapsed="false">
      <c r="C209" s="288"/>
      <c r="D209" s="288"/>
      <c r="E209" s="288"/>
      <c r="F209" s="288"/>
    </row>
    <row r="210" customFormat="false" ht="12" hidden="false" customHeight="true" outlineLevel="0" collapsed="false">
      <c r="C210" s="288"/>
      <c r="D210" s="288"/>
      <c r="E210" s="288"/>
      <c r="F210" s="288"/>
    </row>
    <row r="211" s="301" customFormat="true" ht="11.25" hidden="false" customHeight="true" outlineLevel="0" collapsed="false">
      <c r="A211" s="300"/>
      <c r="H211" s="215"/>
      <c r="I211" s="215"/>
      <c r="J211" s="215"/>
      <c r="K211" s="215"/>
      <c r="L211" s="215"/>
      <c r="M211" s="215"/>
      <c r="N211" s="215"/>
      <c r="O211" s="215"/>
      <c r="P211" s="215"/>
      <c r="Q211" s="215"/>
      <c r="R211" s="215"/>
      <c r="S211" s="215"/>
      <c r="T211" s="215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  <c r="AJ211" s="215"/>
      <c r="AK211" s="215"/>
      <c r="AL211" s="215"/>
      <c r="AM211" s="215"/>
      <c r="AN211" s="215"/>
      <c r="AO211" s="215"/>
      <c r="AP211" s="215"/>
      <c r="AQ211" s="215"/>
      <c r="AR211" s="215"/>
      <c r="AS211" s="215"/>
      <c r="AT211" s="215"/>
      <c r="AU211" s="215"/>
      <c r="AV211" s="215"/>
      <c r="AW211" s="215"/>
      <c r="AX211" s="215"/>
      <c r="AY211" s="215"/>
      <c r="AZ211" s="215"/>
      <c r="BA211" s="215"/>
      <c r="BB211" s="215"/>
      <c r="BC211" s="215"/>
      <c r="BD211" s="215"/>
      <c r="BE211" s="215"/>
      <c r="BF211" s="215"/>
      <c r="BG211" s="215"/>
      <c r="BH211" s="215"/>
      <c r="BI211" s="215"/>
      <c r="BJ211" s="215"/>
      <c r="BK211" s="215"/>
      <c r="BL211" s="215"/>
      <c r="BM211" s="215"/>
      <c r="BN211" s="215"/>
      <c r="BO211" s="215"/>
      <c r="BP211" s="215"/>
      <c r="BQ211" s="215"/>
      <c r="BR211" s="215"/>
      <c r="BS211" s="215"/>
      <c r="BT211" s="215"/>
      <c r="BU211" s="215"/>
      <c r="BV211" s="215"/>
      <c r="BW211" s="215"/>
      <c r="BX211" s="215"/>
      <c r="BY211" s="215"/>
      <c r="BZ211" s="215"/>
      <c r="CA211" s="215"/>
      <c r="CB211" s="215"/>
      <c r="CC211" s="215"/>
      <c r="CD211" s="215"/>
      <c r="CE211" s="215"/>
      <c r="CF211" s="215"/>
      <c r="CG211" s="215"/>
      <c r="CH211" s="215"/>
      <c r="CI211" s="215"/>
      <c r="CJ211" s="215"/>
      <c r="CK211" s="215"/>
      <c r="CL211" s="215"/>
      <c r="CM211" s="215"/>
      <c r="CN211" s="215"/>
      <c r="CO211" s="215"/>
      <c r="CP211" s="215"/>
      <c r="CQ211" s="215"/>
      <c r="CR211" s="215"/>
      <c r="CS211" s="215"/>
      <c r="CT211" s="215"/>
      <c r="CU211" s="215"/>
      <c r="CV211" s="215"/>
      <c r="CW211" s="215"/>
      <c r="CX211" s="215"/>
      <c r="CY211" s="215"/>
      <c r="CZ211" s="215"/>
      <c r="DA211" s="215"/>
      <c r="DB211" s="215"/>
      <c r="DC211" s="215"/>
      <c r="DD211" s="215"/>
      <c r="DE211" s="215"/>
      <c r="DF211" s="215"/>
      <c r="DG211" s="215"/>
      <c r="DH211" s="215"/>
      <c r="DI211" s="215"/>
      <c r="DJ211" s="215"/>
      <c r="DK211" s="215"/>
      <c r="DL211" s="215"/>
      <c r="DM211" s="215"/>
      <c r="DN211" s="215"/>
      <c r="DO211" s="215"/>
      <c r="DP211" s="215"/>
      <c r="DQ211" s="215"/>
      <c r="DR211" s="215"/>
      <c r="DS211" s="215"/>
      <c r="DT211" s="215"/>
      <c r="DU211" s="215"/>
      <c r="DV211" s="215"/>
      <c r="DW211" s="215"/>
      <c r="DX211" s="215"/>
      <c r="DY211" s="215"/>
      <c r="DZ211" s="215"/>
      <c r="EA211" s="215"/>
      <c r="EB211" s="215"/>
      <c r="EC211" s="215"/>
      <c r="ED211" s="215"/>
      <c r="EE211" s="215"/>
      <c r="EF211" s="215"/>
      <c r="EG211" s="215"/>
      <c r="EH211" s="215"/>
      <c r="EI211" s="215"/>
      <c r="EJ211" s="215"/>
      <c r="EK211" s="215"/>
      <c r="EL211" s="215"/>
      <c r="EM211" s="215"/>
      <c r="EN211" s="215"/>
      <c r="EO211" s="215"/>
      <c r="EP211" s="215"/>
      <c r="EQ211" s="215"/>
      <c r="ER211" s="215"/>
      <c r="ES211" s="215"/>
    </row>
    <row r="212" s="301" customFormat="true" ht="12.75" hidden="false" customHeight="true" outlineLevel="0" collapsed="false">
      <c r="A212" s="302"/>
      <c r="H212" s="215"/>
      <c r="I212" s="215"/>
      <c r="J212" s="215"/>
      <c r="K212" s="215"/>
      <c r="L212" s="215"/>
      <c r="M212" s="215"/>
      <c r="N212" s="215"/>
      <c r="O212" s="215"/>
      <c r="P212" s="215"/>
      <c r="Q212" s="215"/>
      <c r="R212" s="215"/>
      <c r="S212" s="215"/>
      <c r="T212" s="215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5"/>
      <c r="AI212" s="215"/>
      <c r="AJ212" s="215"/>
      <c r="AK212" s="215"/>
      <c r="AL212" s="215"/>
      <c r="AM212" s="215"/>
      <c r="AN212" s="215"/>
      <c r="AO212" s="215"/>
      <c r="AP212" s="215"/>
      <c r="AQ212" s="215"/>
      <c r="AR212" s="215"/>
      <c r="AS212" s="215"/>
      <c r="AT212" s="215"/>
      <c r="AU212" s="215"/>
      <c r="AV212" s="215"/>
      <c r="AW212" s="215"/>
      <c r="AX212" s="215"/>
      <c r="AY212" s="215"/>
      <c r="AZ212" s="215"/>
      <c r="BA212" s="215"/>
      <c r="BB212" s="215"/>
      <c r="BC212" s="215"/>
      <c r="BD212" s="215"/>
      <c r="BE212" s="215"/>
      <c r="BF212" s="215"/>
      <c r="BG212" s="215"/>
      <c r="BH212" s="215"/>
      <c r="BI212" s="215"/>
      <c r="BJ212" s="215"/>
      <c r="BK212" s="215"/>
      <c r="BL212" s="215"/>
      <c r="BM212" s="215"/>
      <c r="BN212" s="215"/>
      <c r="BO212" s="215"/>
      <c r="BP212" s="215"/>
      <c r="BQ212" s="215"/>
      <c r="BR212" s="215"/>
      <c r="BS212" s="215"/>
      <c r="BT212" s="215"/>
      <c r="BU212" s="215"/>
      <c r="BV212" s="215"/>
      <c r="BW212" s="215"/>
      <c r="BX212" s="215"/>
      <c r="BY212" s="215"/>
      <c r="BZ212" s="215"/>
      <c r="CA212" s="215"/>
      <c r="CB212" s="215"/>
      <c r="CC212" s="215"/>
      <c r="CD212" s="215"/>
      <c r="CE212" s="215"/>
      <c r="CF212" s="215"/>
      <c r="CG212" s="215"/>
      <c r="CH212" s="215"/>
      <c r="CI212" s="215"/>
      <c r="CJ212" s="215"/>
      <c r="CK212" s="215"/>
      <c r="CL212" s="215"/>
      <c r="CM212" s="215"/>
      <c r="CN212" s="215"/>
      <c r="CO212" s="215"/>
      <c r="CP212" s="215"/>
      <c r="CQ212" s="215"/>
      <c r="CR212" s="215"/>
      <c r="CS212" s="215"/>
      <c r="CT212" s="215"/>
      <c r="CU212" s="215"/>
      <c r="CV212" s="215"/>
      <c r="CW212" s="215"/>
      <c r="CX212" s="215"/>
      <c r="CY212" s="215"/>
      <c r="CZ212" s="215"/>
      <c r="DA212" s="215"/>
      <c r="DB212" s="215"/>
      <c r="DC212" s="215"/>
      <c r="DD212" s="215"/>
      <c r="DE212" s="215"/>
      <c r="DF212" s="215"/>
      <c r="DG212" s="215"/>
      <c r="DH212" s="215"/>
      <c r="DI212" s="215"/>
      <c r="DJ212" s="215"/>
      <c r="DK212" s="215"/>
      <c r="DL212" s="215"/>
      <c r="DM212" s="215"/>
      <c r="DN212" s="215"/>
      <c r="DO212" s="215"/>
      <c r="DP212" s="215"/>
      <c r="DQ212" s="215"/>
      <c r="DR212" s="215"/>
      <c r="DS212" s="215"/>
      <c r="DT212" s="215"/>
      <c r="DU212" s="215"/>
      <c r="DV212" s="215"/>
      <c r="DW212" s="215"/>
      <c r="DX212" s="215"/>
      <c r="DY212" s="215"/>
      <c r="DZ212" s="215"/>
      <c r="EA212" s="215"/>
      <c r="EB212" s="215"/>
      <c r="EC212" s="215"/>
      <c r="ED212" s="215"/>
      <c r="EE212" s="215"/>
      <c r="EF212" s="215"/>
      <c r="EG212" s="215"/>
      <c r="EH212" s="215"/>
      <c r="EI212" s="215"/>
      <c r="EJ212" s="215"/>
      <c r="EK212" s="215"/>
      <c r="EL212" s="215"/>
      <c r="EM212" s="215"/>
      <c r="EN212" s="215"/>
      <c r="EO212" s="215"/>
      <c r="EP212" s="215"/>
      <c r="EQ212" s="215"/>
      <c r="ER212" s="215"/>
      <c r="ES212" s="215"/>
    </row>
    <row r="213" customFormat="false" ht="12" hidden="false" customHeight="true" outlineLevel="0" collapsed="false">
      <c r="C213" s="288"/>
      <c r="D213" s="288"/>
      <c r="E213" s="288"/>
      <c r="F213" s="288"/>
    </row>
    <row r="214" customFormat="false" ht="12" hidden="false" customHeight="true" outlineLevel="0" collapsed="false">
      <c r="C214" s="288"/>
      <c r="D214" s="288"/>
      <c r="E214" s="288"/>
      <c r="F214" s="288"/>
    </row>
    <row r="215" customFormat="false" ht="12" hidden="false" customHeight="true" outlineLevel="0" collapsed="false">
      <c r="C215" s="288"/>
      <c r="D215" s="288"/>
      <c r="E215" s="288"/>
      <c r="F215" s="288"/>
    </row>
    <row r="216" customFormat="false" ht="12" hidden="false" customHeight="true" outlineLevel="0" collapsed="false">
      <c r="C216" s="288"/>
      <c r="D216" s="288"/>
      <c r="E216" s="288"/>
      <c r="F216" s="288"/>
    </row>
    <row r="217" customFormat="false" ht="12" hidden="false" customHeight="true" outlineLevel="0" collapsed="false">
      <c r="C217" s="288"/>
      <c r="D217" s="288"/>
      <c r="E217" s="288"/>
      <c r="F217" s="288"/>
    </row>
    <row r="218" customFormat="false" ht="12" hidden="false" customHeight="true" outlineLevel="0" collapsed="false">
      <c r="C218" s="288"/>
      <c r="D218" s="288"/>
      <c r="E218" s="288"/>
      <c r="F218" s="288"/>
    </row>
    <row r="219" customFormat="false" ht="12" hidden="false" customHeight="true" outlineLevel="0" collapsed="false">
      <c r="C219" s="288"/>
      <c r="D219" s="288"/>
      <c r="E219" s="288"/>
      <c r="F219" s="288"/>
    </row>
    <row r="220" customFormat="false" ht="12" hidden="false" customHeight="true" outlineLevel="0" collapsed="false">
      <c r="C220" s="288"/>
      <c r="D220" s="288"/>
      <c r="E220" s="288"/>
      <c r="F220" s="288"/>
    </row>
    <row r="221" customFormat="false" ht="12" hidden="false" customHeight="true" outlineLevel="0" collapsed="false">
      <c r="C221" s="288"/>
      <c r="D221" s="288"/>
      <c r="E221" s="288"/>
      <c r="F221" s="288"/>
    </row>
    <row r="222" customFormat="false" ht="12" hidden="false" customHeight="true" outlineLevel="0" collapsed="false">
      <c r="C222" s="288"/>
      <c r="D222" s="288"/>
      <c r="E222" s="288"/>
      <c r="F222" s="288"/>
    </row>
    <row r="223" customFormat="false" ht="12" hidden="false" customHeight="true" outlineLevel="0" collapsed="false">
      <c r="C223" s="288"/>
      <c r="D223" s="288"/>
      <c r="E223" s="288"/>
      <c r="F223" s="288"/>
    </row>
    <row r="224" customFormat="false" ht="12" hidden="false" customHeight="true" outlineLevel="0" collapsed="false">
      <c r="C224" s="288"/>
      <c r="D224" s="288"/>
      <c r="E224" s="288"/>
      <c r="F224" s="288"/>
    </row>
    <row r="225" customFormat="false" ht="12" hidden="false" customHeight="true" outlineLevel="0" collapsed="false">
      <c r="C225" s="288"/>
      <c r="D225" s="288"/>
      <c r="E225" s="288"/>
      <c r="F225" s="288"/>
    </row>
    <row r="226" customFormat="false" ht="12" hidden="false" customHeight="true" outlineLevel="0" collapsed="false">
      <c r="C226" s="288"/>
      <c r="D226" s="288"/>
      <c r="E226" s="288"/>
      <c r="F226" s="288"/>
    </row>
    <row r="227" customFormat="false" ht="12" hidden="false" customHeight="true" outlineLevel="0" collapsed="false">
      <c r="C227" s="288"/>
      <c r="D227" s="288"/>
      <c r="E227" s="288"/>
      <c r="F227" s="288"/>
    </row>
    <row r="228" customFormat="false" ht="12" hidden="false" customHeight="true" outlineLevel="0" collapsed="false">
      <c r="C228" s="288"/>
      <c r="D228" s="288"/>
      <c r="E228" s="288"/>
      <c r="F228" s="288"/>
    </row>
    <row r="229" customFormat="false" ht="12" hidden="false" customHeight="true" outlineLevel="0" collapsed="false">
      <c r="C229" s="288"/>
      <c r="D229" s="288"/>
      <c r="E229" s="288"/>
      <c r="F229" s="288"/>
    </row>
    <row r="230" customFormat="false" ht="12" hidden="false" customHeight="true" outlineLevel="0" collapsed="false">
      <c r="C230" s="288"/>
      <c r="D230" s="288"/>
      <c r="E230" s="288"/>
      <c r="F230" s="288"/>
    </row>
    <row r="231" customFormat="false" ht="12" hidden="false" customHeight="true" outlineLevel="0" collapsed="false">
      <c r="C231" s="288"/>
      <c r="D231" s="288"/>
      <c r="E231" s="288"/>
      <c r="F231" s="288"/>
    </row>
    <row r="232" customFormat="false" ht="12" hidden="false" customHeight="true" outlineLevel="0" collapsed="false">
      <c r="C232" s="288"/>
      <c r="D232" s="288"/>
      <c r="E232" s="288"/>
      <c r="F232" s="288"/>
    </row>
    <row r="233" customFormat="false" ht="12" hidden="false" customHeight="true" outlineLevel="0" collapsed="false">
      <c r="C233" s="288"/>
      <c r="D233" s="288"/>
      <c r="E233" s="288"/>
      <c r="F233" s="288"/>
    </row>
    <row r="234" customFormat="false" ht="12" hidden="false" customHeight="true" outlineLevel="0" collapsed="false">
      <c r="C234" s="288"/>
      <c r="D234" s="288"/>
      <c r="E234" s="288"/>
      <c r="F234" s="288"/>
    </row>
    <row r="235" customFormat="false" ht="12" hidden="false" customHeight="true" outlineLevel="0" collapsed="false">
      <c r="C235" s="288"/>
      <c r="D235" s="288"/>
      <c r="E235" s="288"/>
      <c r="F235" s="288"/>
    </row>
    <row r="236" customFormat="false" ht="12" hidden="false" customHeight="true" outlineLevel="0" collapsed="false">
      <c r="C236" s="288"/>
      <c r="D236" s="288"/>
      <c r="E236" s="288"/>
      <c r="F236" s="288"/>
    </row>
    <row r="237" customFormat="false" ht="12" hidden="false" customHeight="true" outlineLevel="0" collapsed="false">
      <c r="C237" s="288"/>
      <c r="D237" s="288"/>
      <c r="E237" s="288"/>
      <c r="F237" s="288"/>
    </row>
    <row r="238" customFormat="false" ht="12" hidden="false" customHeight="true" outlineLevel="0" collapsed="false">
      <c r="C238" s="288"/>
      <c r="D238" s="288"/>
      <c r="E238" s="288"/>
      <c r="F238" s="288"/>
    </row>
    <row r="239" customFormat="false" ht="12" hidden="false" customHeight="true" outlineLevel="0" collapsed="false">
      <c r="C239" s="288"/>
      <c r="D239" s="288"/>
      <c r="E239" s="288"/>
      <c r="F239" s="288"/>
    </row>
    <row r="240" customFormat="false" ht="12" hidden="false" customHeight="true" outlineLevel="0" collapsed="false">
      <c r="C240" s="288"/>
      <c r="D240" s="288"/>
      <c r="E240" s="288"/>
      <c r="F240" s="288"/>
    </row>
    <row r="241" customFormat="false" ht="12" hidden="false" customHeight="true" outlineLevel="0" collapsed="false">
      <c r="C241" s="288"/>
      <c r="D241" s="288"/>
      <c r="E241" s="288"/>
      <c r="F241" s="288"/>
    </row>
    <row r="242" customFormat="false" ht="12" hidden="false" customHeight="true" outlineLevel="0" collapsed="false">
      <c r="C242" s="288"/>
      <c r="D242" s="288"/>
      <c r="E242" s="288"/>
      <c r="F242" s="288"/>
    </row>
    <row r="243" customFormat="false" ht="12" hidden="false" customHeight="true" outlineLevel="0" collapsed="false">
      <c r="C243" s="288"/>
      <c r="D243" s="288"/>
      <c r="E243" s="288"/>
      <c r="F243" s="288"/>
    </row>
    <row r="244" customFormat="false" ht="12" hidden="false" customHeight="true" outlineLevel="0" collapsed="false">
      <c r="C244" s="288"/>
      <c r="D244" s="288"/>
      <c r="E244" s="288"/>
      <c r="F244" s="288"/>
    </row>
    <row r="245" customFormat="false" ht="12" hidden="false" customHeight="true" outlineLevel="0" collapsed="false">
      <c r="C245" s="288"/>
      <c r="D245" s="288"/>
      <c r="E245" s="288"/>
      <c r="F245" s="288"/>
    </row>
    <row r="246" customFormat="false" ht="12" hidden="false" customHeight="true" outlineLevel="0" collapsed="false">
      <c r="C246" s="288"/>
      <c r="D246" s="288"/>
      <c r="E246" s="288"/>
      <c r="F246" s="288"/>
    </row>
    <row r="247" customFormat="false" ht="12" hidden="false" customHeight="true" outlineLevel="0" collapsed="false">
      <c r="C247" s="288"/>
      <c r="D247" s="288"/>
      <c r="E247" s="288"/>
      <c r="F247" s="288"/>
    </row>
    <row r="248" customFormat="false" ht="12" hidden="false" customHeight="true" outlineLevel="0" collapsed="false">
      <c r="C248" s="288"/>
      <c r="D248" s="288"/>
      <c r="E248" s="288"/>
      <c r="F248" s="288"/>
    </row>
    <row r="249" customFormat="false" ht="12" hidden="false" customHeight="true" outlineLevel="0" collapsed="false">
      <c r="C249" s="288"/>
      <c r="D249" s="288"/>
      <c r="E249" s="288"/>
      <c r="F249" s="288"/>
    </row>
    <row r="250" customFormat="false" ht="12" hidden="false" customHeight="true" outlineLevel="0" collapsed="false">
      <c r="C250" s="288"/>
      <c r="D250" s="288"/>
      <c r="E250" s="288"/>
      <c r="F250" s="288"/>
    </row>
    <row r="251" customFormat="false" ht="12" hidden="false" customHeight="true" outlineLevel="0" collapsed="false">
      <c r="C251" s="288"/>
      <c r="D251" s="288"/>
      <c r="E251" s="288"/>
      <c r="F251" s="288"/>
    </row>
    <row r="252" customFormat="false" ht="12" hidden="false" customHeight="true" outlineLevel="0" collapsed="false">
      <c r="C252" s="288"/>
      <c r="D252" s="288"/>
      <c r="E252" s="288"/>
      <c r="F252" s="288"/>
    </row>
    <row r="253" customFormat="false" ht="12" hidden="false" customHeight="true" outlineLevel="0" collapsed="false">
      <c r="C253" s="288"/>
      <c r="D253" s="288"/>
      <c r="E253" s="288"/>
      <c r="F253" s="288"/>
    </row>
    <row r="254" customFormat="false" ht="12" hidden="false" customHeight="true" outlineLevel="0" collapsed="false">
      <c r="C254" s="288"/>
      <c r="D254" s="288"/>
      <c r="E254" s="288"/>
      <c r="F254" s="288"/>
    </row>
    <row r="255" customFormat="false" ht="12" hidden="false" customHeight="true" outlineLevel="0" collapsed="false">
      <c r="C255" s="288"/>
      <c r="D255" s="288"/>
      <c r="E255" s="288"/>
      <c r="F255" s="288"/>
    </row>
    <row r="256" customFormat="false" ht="12" hidden="false" customHeight="true" outlineLevel="0" collapsed="false">
      <c r="C256" s="288"/>
      <c r="D256" s="288"/>
      <c r="E256" s="288"/>
      <c r="F256" s="288"/>
    </row>
    <row r="257" customFormat="false" ht="12" hidden="false" customHeight="true" outlineLevel="0" collapsed="false">
      <c r="C257" s="288"/>
      <c r="D257" s="288"/>
      <c r="E257" s="288"/>
      <c r="F257" s="288"/>
    </row>
    <row r="258" customFormat="false" ht="12" hidden="false" customHeight="true" outlineLevel="0" collapsed="false">
      <c r="C258" s="288"/>
      <c r="D258" s="288"/>
      <c r="E258" s="288"/>
      <c r="F258" s="288"/>
    </row>
    <row r="259" customFormat="false" ht="12" hidden="false" customHeight="true" outlineLevel="0" collapsed="false">
      <c r="C259" s="288"/>
      <c r="D259" s="288"/>
      <c r="E259" s="288"/>
      <c r="F259" s="288"/>
    </row>
    <row r="260" customFormat="false" ht="12" hidden="false" customHeight="true" outlineLevel="0" collapsed="false">
      <c r="C260" s="288"/>
      <c r="D260" s="288"/>
      <c r="E260" s="288"/>
      <c r="F260" s="288"/>
    </row>
    <row r="261" customFormat="false" ht="12" hidden="false" customHeight="true" outlineLevel="0" collapsed="false">
      <c r="C261" s="288"/>
      <c r="D261" s="288"/>
      <c r="E261" s="288"/>
      <c r="F261" s="288"/>
    </row>
    <row r="262" customFormat="false" ht="12" hidden="false" customHeight="true" outlineLevel="0" collapsed="false">
      <c r="C262" s="288"/>
      <c r="D262" s="288"/>
      <c r="E262" s="288"/>
      <c r="F262" s="288"/>
    </row>
    <row r="263" customFormat="false" ht="12" hidden="false" customHeight="true" outlineLevel="0" collapsed="false">
      <c r="C263" s="288"/>
      <c r="D263" s="288"/>
      <c r="E263" s="288"/>
      <c r="F263" s="288"/>
    </row>
    <row r="264" customFormat="false" ht="12" hidden="false" customHeight="true" outlineLevel="0" collapsed="false">
      <c r="C264" s="288"/>
      <c r="D264" s="288"/>
      <c r="E264" s="288"/>
      <c r="F264" s="288"/>
    </row>
    <row r="265" customFormat="false" ht="12" hidden="false" customHeight="true" outlineLevel="0" collapsed="false">
      <c r="C265" s="288"/>
      <c r="D265" s="288"/>
      <c r="E265" s="288"/>
      <c r="F265" s="288"/>
    </row>
    <row r="266" customFormat="false" ht="12" hidden="false" customHeight="true" outlineLevel="0" collapsed="false">
      <c r="C266" s="288"/>
      <c r="D266" s="288"/>
      <c r="E266" s="288"/>
      <c r="F266" s="288"/>
    </row>
    <row r="267" customFormat="false" ht="12" hidden="false" customHeight="true" outlineLevel="0" collapsed="false">
      <c r="C267" s="288"/>
      <c r="D267" s="288"/>
      <c r="E267" s="288"/>
      <c r="F267" s="288"/>
    </row>
    <row r="268" customFormat="false" ht="12" hidden="false" customHeight="true" outlineLevel="0" collapsed="false">
      <c r="C268" s="288"/>
      <c r="D268" s="288"/>
      <c r="E268" s="288"/>
      <c r="F268" s="288"/>
    </row>
    <row r="269" customFormat="false" ht="12" hidden="false" customHeight="true" outlineLevel="0" collapsed="false">
      <c r="C269" s="288"/>
      <c r="D269" s="288"/>
      <c r="E269" s="288"/>
      <c r="F269" s="288"/>
    </row>
    <row r="270" customFormat="false" ht="12" hidden="false" customHeight="true" outlineLevel="0" collapsed="false">
      <c r="C270" s="288"/>
      <c r="D270" s="288"/>
      <c r="E270" s="288"/>
      <c r="F270" s="288"/>
    </row>
    <row r="271" customFormat="false" ht="12" hidden="false" customHeight="true" outlineLevel="0" collapsed="false">
      <c r="C271" s="288"/>
      <c r="D271" s="288"/>
      <c r="E271" s="288"/>
      <c r="F271" s="288"/>
    </row>
    <row r="272" customFormat="false" ht="12" hidden="false" customHeight="true" outlineLevel="0" collapsed="false">
      <c r="C272" s="288"/>
      <c r="D272" s="288"/>
      <c r="E272" s="288"/>
      <c r="F272" s="288"/>
    </row>
    <row r="273" customFormat="false" ht="12" hidden="false" customHeight="true" outlineLevel="0" collapsed="false">
      <c r="C273" s="288"/>
      <c r="D273" s="288"/>
      <c r="E273" s="288"/>
      <c r="F273" s="288"/>
    </row>
    <row r="274" customFormat="false" ht="12" hidden="false" customHeight="true" outlineLevel="0" collapsed="false">
      <c r="C274" s="288"/>
      <c r="D274" s="288"/>
      <c r="E274" s="288"/>
      <c r="F274" s="288"/>
    </row>
    <row r="275" customFormat="false" ht="12" hidden="false" customHeight="true" outlineLevel="0" collapsed="false">
      <c r="C275" s="288"/>
      <c r="D275" s="288"/>
      <c r="E275" s="288"/>
      <c r="F275" s="288"/>
    </row>
    <row r="276" customFormat="false" ht="12" hidden="false" customHeight="true" outlineLevel="0" collapsed="false">
      <c r="C276" s="288"/>
      <c r="D276" s="288"/>
      <c r="E276" s="288"/>
      <c r="F276" s="288"/>
    </row>
    <row r="277" customFormat="false" ht="12" hidden="false" customHeight="true" outlineLevel="0" collapsed="false">
      <c r="C277" s="288"/>
      <c r="D277" s="288"/>
      <c r="E277" s="288"/>
      <c r="F277" s="288"/>
    </row>
    <row r="278" customFormat="false" ht="12" hidden="false" customHeight="true" outlineLevel="0" collapsed="false">
      <c r="C278" s="288"/>
      <c r="D278" s="288"/>
      <c r="E278" s="288"/>
      <c r="F278" s="288"/>
    </row>
    <row r="279" customFormat="false" ht="12" hidden="false" customHeight="true" outlineLevel="0" collapsed="false">
      <c r="C279" s="288"/>
      <c r="D279" s="288"/>
      <c r="E279" s="288"/>
      <c r="F279" s="288"/>
    </row>
    <row r="280" customFormat="false" ht="12" hidden="false" customHeight="true" outlineLevel="0" collapsed="false">
      <c r="C280" s="288"/>
      <c r="D280" s="288"/>
      <c r="E280" s="288"/>
      <c r="F280" s="288"/>
    </row>
    <row r="281" customFormat="false" ht="12" hidden="false" customHeight="true" outlineLevel="0" collapsed="false">
      <c r="C281" s="288"/>
      <c r="D281" s="288"/>
      <c r="E281" s="288"/>
      <c r="F281" s="288"/>
    </row>
    <row r="282" customFormat="false" ht="12" hidden="false" customHeight="true" outlineLevel="0" collapsed="false">
      <c r="C282" s="288"/>
      <c r="D282" s="288"/>
      <c r="E282" s="288"/>
      <c r="F282" s="288"/>
    </row>
    <row r="283" customFormat="false" ht="12" hidden="false" customHeight="true" outlineLevel="0" collapsed="false">
      <c r="C283" s="288"/>
      <c r="D283" s="288"/>
      <c r="E283" s="288"/>
      <c r="F283" s="288"/>
    </row>
    <row r="284" customFormat="false" ht="12" hidden="false" customHeight="true" outlineLevel="0" collapsed="false">
      <c r="C284" s="288"/>
      <c r="D284" s="288"/>
      <c r="E284" s="288"/>
      <c r="F284" s="288"/>
    </row>
    <row r="285" customFormat="false" ht="12" hidden="false" customHeight="true" outlineLevel="0" collapsed="false">
      <c r="C285" s="288"/>
      <c r="D285" s="288"/>
      <c r="E285" s="288"/>
      <c r="F285" s="288"/>
    </row>
    <row r="286" customFormat="false" ht="12" hidden="false" customHeight="true" outlineLevel="0" collapsed="false">
      <c r="C286" s="288"/>
      <c r="D286" s="288"/>
      <c r="E286" s="288"/>
      <c r="F286" s="288"/>
    </row>
    <row r="287" customFormat="false" ht="12" hidden="false" customHeight="true" outlineLevel="0" collapsed="false">
      <c r="C287" s="288"/>
      <c r="D287" s="288"/>
      <c r="E287" s="288"/>
      <c r="F287" s="288"/>
    </row>
    <row r="288" customFormat="false" ht="12" hidden="false" customHeight="true" outlineLevel="0" collapsed="false">
      <c r="C288" s="288"/>
      <c r="D288" s="288"/>
      <c r="E288" s="288"/>
      <c r="F288" s="288"/>
    </row>
    <row r="289" customFormat="false" ht="12" hidden="false" customHeight="true" outlineLevel="0" collapsed="false">
      <c r="C289" s="288"/>
      <c r="D289" s="288"/>
      <c r="E289" s="288"/>
      <c r="F289" s="288"/>
    </row>
    <row r="290" customFormat="false" ht="12" hidden="false" customHeight="true" outlineLevel="0" collapsed="false">
      <c r="C290" s="288"/>
      <c r="D290" s="288"/>
      <c r="E290" s="288"/>
      <c r="F290" s="288"/>
    </row>
    <row r="291" customFormat="false" ht="12" hidden="false" customHeight="true" outlineLevel="0" collapsed="false">
      <c r="C291" s="288"/>
      <c r="D291" s="288"/>
      <c r="E291" s="288"/>
      <c r="F291" s="288"/>
    </row>
    <row r="292" customFormat="false" ht="12" hidden="false" customHeight="true" outlineLevel="0" collapsed="false">
      <c r="C292" s="288"/>
      <c r="D292" s="288"/>
      <c r="E292" s="288"/>
      <c r="F292" s="288"/>
    </row>
    <row r="293" customFormat="false" ht="12" hidden="false" customHeight="true" outlineLevel="0" collapsed="false">
      <c r="C293" s="288"/>
      <c r="D293" s="288"/>
      <c r="E293" s="288"/>
      <c r="F293" s="288"/>
    </row>
    <row r="294" customFormat="false" ht="12" hidden="false" customHeight="true" outlineLevel="0" collapsed="false">
      <c r="C294" s="288"/>
      <c r="D294" s="288"/>
      <c r="E294" s="288"/>
      <c r="F294" s="288"/>
    </row>
    <row r="295" customFormat="false" ht="12" hidden="false" customHeight="true" outlineLevel="0" collapsed="false">
      <c r="C295" s="288"/>
      <c r="D295" s="288"/>
      <c r="E295" s="288"/>
      <c r="F295" s="288"/>
    </row>
    <row r="296" customFormat="false" ht="12" hidden="false" customHeight="true" outlineLevel="0" collapsed="false">
      <c r="C296" s="288"/>
      <c r="D296" s="288"/>
      <c r="E296" s="288"/>
      <c r="F296" s="288"/>
    </row>
    <row r="297" customFormat="false" ht="12" hidden="false" customHeight="true" outlineLevel="0" collapsed="false">
      <c r="C297" s="288"/>
      <c r="D297" s="288"/>
      <c r="E297" s="288"/>
      <c r="F297" s="288"/>
    </row>
    <row r="298" customFormat="false" ht="12" hidden="false" customHeight="true" outlineLevel="0" collapsed="false">
      <c r="C298" s="288"/>
      <c r="D298" s="288"/>
      <c r="E298" s="288"/>
      <c r="F298" s="288"/>
    </row>
    <row r="299" customFormat="false" ht="12" hidden="false" customHeight="true" outlineLevel="0" collapsed="false">
      <c r="C299" s="288"/>
      <c r="D299" s="288"/>
      <c r="E299" s="288"/>
      <c r="F299" s="288"/>
    </row>
    <row r="300" customFormat="false" ht="12" hidden="false" customHeight="true" outlineLevel="0" collapsed="false">
      <c r="C300" s="288"/>
      <c r="D300" s="288"/>
      <c r="E300" s="288"/>
      <c r="F300" s="288"/>
    </row>
    <row r="301" customFormat="false" ht="12" hidden="false" customHeight="true" outlineLevel="0" collapsed="false">
      <c r="C301" s="288"/>
      <c r="D301" s="288"/>
      <c r="E301" s="288"/>
      <c r="F301" s="288"/>
    </row>
    <row r="302" customFormat="false" ht="12" hidden="false" customHeight="true" outlineLevel="0" collapsed="false">
      <c r="C302" s="288"/>
      <c r="D302" s="288"/>
      <c r="E302" s="288"/>
      <c r="F302" s="288"/>
    </row>
    <row r="303" customFormat="false" ht="12" hidden="false" customHeight="true" outlineLevel="0" collapsed="false">
      <c r="C303" s="288"/>
      <c r="D303" s="288"/>
      <c r="E303" s="288"/>
      <c r="F303" s="288"/>
    </row>
    <row r="304" customFormat="false" ht="12" hidden="false" customHeight="true" outlineLevel="0" collapsed="false">
      <c r="C304" s="288"/>
      <c r="D304" s="288"/>
      <c r="E304" s="288"/>
      <c r="F304" s="288"/>
    </row>
    <row r="305" customFormat="false" ht="12" hidden="false" customHeight="true" outlineLevel="0" collapsed="false">
      <c r="C305" s="288"/>
      <c r="D305" s="288"/>
      <c r="E305" s="288"/>
      <c r="F305" s="288"/>
    </row>
    <row r="306" customFormat="false" ht="12" hidden="false" customHeight="true" outlineLevel="0" collapsed="false">
      <c r="C306" s="288"/>
      <c r="D306" s="288"/>
      <c r="E306" s="288"/>
      <c r="F306" s="288"/>
    </row>
    <row r="307" customFormat="false" ht="12" hidden="false" customHeight="true" outlineLevel="0" collapsed="false">
      <c r="C307" s="288"/>
      <c r="D307" s="288"/>
      <c r="E307" s="288"/>
      <c r="F307" s="288"/>
    </row>
    <row r="308" customFormat="false" ht="12" hidden="false" customHeight="true" outlineLevel="0" collapsed="false">
      <c r="C308" s="288"/>
      <c r="D308" s="288"/>
      <c r="E308" s="288"/>
      <c r="F308" s="288"/>
    </row>
    <row r="309" customFormat="false" ht="12" hidden="false" customHeight="true" outlineLevel="0" collapsed="false">
      <c r="C309" s="288"/>
      <c r="D309" s="288"/>
      <c r="E309" s="288"/>
      <c r="F309" s="288"/>
    </row>
    <row r="310" customFormat="false" ht="12" hidden="false" customHeight="true" outlineLevel="0" collapsed="false">
      <c r="C310" s="288"/>
      <c r="D310" s="288"/>
      <c r="E310" s="288"/>
      <c r="F310" s="288"/>
    </row>
    <row r="311" customFormat="false" ht="12" hidden="false" customHeight="true" outlineLevel="0" collapsed="false">
      <c r="C311" s="288"/>
      <c r="D311" s="288"/>
      <c r="E311" s="288"/>
      <c r="F311" s="288"/>
    </row>
    <row r="312" customFormat="false" ht="12" hidden="false" customHeight="true" outlineLevel="0" collapsed="false">
      <c r="C312" s="288"/>
      <c r="D312" s="288"/>
      <c r="E312" s="288"/>
      <c r="F312" s="288"/>
    </row>
    <row r="313" customFormat="false" ht="12" hidden="false" customHeight="true" outlineLevel="0" collapsed="false">
      <c r="C313" s="288"/>
      <c r="D313" s="288"/>
      <c r="E313" s="288"/>
      <c r="F313" s="288"/>
    </row>
    <row r="314" customFormat="false" ht="12" hidden="false" customHeight="true" outlineLevel="0" collapsed="false">
      <c r="C314" s="288"/>
      <c r="D314" s="288"/>
      <c r="E314" s="288"/>
      <c r="F314" s="288"/>
    </row>
    <row r="315" customFormat="false" ht="12" hidden="false" customHeight="true" outlineLevel="0" collapsed="false">
      <c r="C315" s="288"/>
      <c r="D315" s="288"/>
      <c r="E315" s="288"/>
      <c r="F315" s="288"/>
    </row>
    <row r="316" customFormat="false" ht="12" hidden="false" customHeight="true" outlineLevel="0" collapsed="false">
      <c r="C316" s="288"/>
      <c r="D316" s="288"/>
      <c r="E316" s="288"/>
      <c r="F316" s="288"/>
    </row>
    <row r="317" customFormat="false" ht="12" hidden="false" customHeight="true" outlineLevel="0" collapsed="false">
      <c r="C317" s="288"/>
      <c r="D317" s="288"/>
      <c r="E317" s="288"/>
      <c r="F317" s="288"/>
    </row>
    <row r="318" customFormat="false" ht="12" hidden="false" customHeight="true" outlineLevel="0" collapsed="false">
      <c r="C318" s="288"/>
      <c r="D318" s="288"/>
      <c r="E318" s="288"/>
      <c r="F318" s="288"/>
    </row>
    <row r="319" customFormat="false" ht="12" hidden="false" customHeight="true" outlineLevel="0" collapsed="false">
      <c r="C319" s="288"/>
      <c r="D319" s="288"/>
      <c r="E319" s="288"/>
      <c r="F319" s="288"/>
    </row>
    <row r="320" customFormat="false" ht="12" hidden="false" customHeight="true" outlineLevel="0" collapsed="false">
      <c r="C320" s="288"/>
      <c r="D320" s="288"/>
      <c r="E320" s="288"/>
      <c r="F320" s="288"/>
    </row>
    <row r="321" customFormat="false" ht="12" hidden="false" customHeight="true" outlineLevel="0" collapsed="false">
      <c r="C321" s="288"/>
      <c r="D321" s="288"/>
      <c r="E321" s="288"/>
      <c r="F321" s="288"/>
    </row>
    <row r="322" customFormat="false" ht="12" hidden="false" customHeight="true" outlineLevel="0" collapsed="false">
      <c r="C322" s="288"/>
      <c r="D322" s="288"/>
      <c r="E322" s="288"/>
      <c r="F322" s="288"/>
    </row>
    <row r="323" customFormat="false" ht="12" hidden="false" customHeight="true" outlineLevel="0" collapsed="false">
      <c r="C323" s="288"/>
      <c r="D323" s="288"/>
      <c r="E323" s="288"/>
      <c r="F323" s="288"/>
    </row>
    <row r="324" customFormat="false" ht="12" hidden="false" customHeight="true" outlineLevel="0" collapsed="false">
      <c r="C324" s="288"/>
      <c r="D324" s="288"/>
      <c r="E324" s="288"/>
      <c r="F324" s="288"/>
    </row>
    <row r="325" customFormat="false" ht="12" hidden="false" customHeight="true" outlineLevel="0" collapsed="false">
      <c r="C325" s="288"/>
      <c r="D325" s="288"/>
      <c r="E325" s="288"/>
      <c r="F325" s="288"/>
    </row>
    <row r="326" customFormat="false" ht="12" hidden="false" customHeight="true" outlineLevel="0" collapsed="false">
      <c r="C326" s="288"/>
      <c r="D326" s="288"/>
      <c r="E326" s="288"/>
      <c r="F326" s="288"/>
    </row>
    <row r="327" customFormat="false" ht="12" hidden="false" customHeight="true" outlineLevel="0" collapsed="false">
      <c r="C327" s="288"/>
      <c r="D327" s="288"/>
      <c r="E327" s="288"/>
      <c r="F327" s="288"/>
    </row>
    <row r="328" customFormat="false" ht="12" hidden="false" customHeight="true" outlineLevel="0" collapsed="false">
      <c r="C328" s="288"/>
      <c r="D328" s="288"/>
      <c r="E328" s="288"/>
      <c r="F328" s="288"/>
    </row>
    <row r="329" customFormat="false" ht="12" hidden="false" customHeight="true" outlineLevel="0" collapsed="false">
      <c r="C329" s="288"/>
      <c r="D329" s="288"/>
      <c r="E329" s="288"/>
      <c r="F329" s="288"/>
    </row>
    <row r="330" customFormat="false" ht="12" hidden="false" customHeight="true" outlineLevel="0" collapsed="false">
      <c r="C330" s="288"/>
      <c r="D330" s="288"/>
      <c r="E330" s="288"/>
      <c r="F330" s="288"/>
    </row>
    <row r="331" customFormat="false" ht="12" hidden="false" customHeight="true" outlineLevel="0" collapsed="false">
      <c r="C331" s="288"/>
      <c r="D331" s="288"/>
      <c r="E331" s="288"/>
      <c r="F331" s="288"/>
    </row>
    <row r="332" customFormat="false" ht="12" hidden="false" customHeight="true" outlineLevel="0" collapsed="false">
      <c r="C332" s="288"/>
      <c r="D332" s="288"/>
      <c r="E332" s="288"/>
      <c r="F332" s="288"/>
    </row>
    <row r="333" customFormat="false" ht="12" hidden="false" customHeight="true" outlineLevel="0" collapsed="false">
      <c r="C333" s="288"/>
      <c r="D333" s="288"/>
      <c r="E333" s="288"/>
      <c r="F333" s="288"/>
    </row>
    <row r="334" customFormat="false" ht="12" hidden="false" customHeight="true" outlineLevel="0" collapsed="false">
      <c r="C334" s="288"/>
      <c r="D334" s="288"/>
      <c r="E334" s="288"/>
      <c r="F334" s="288"/>
    </row>
    <row r="335" customFormat="false" ht="12" hidden="false" customHeight="true" outlineLevel="0" collapsed="false">
      <c r="C335" s="288"/>
      <c r="D335" s="288"/>
      <c r="E335" s="288"/>
      <c r="F335" s="288"/>
    </row>
    <row r="336" customFormat="false" ht="12" hidden="false" customHeight="true" outlineLevel="0" collapsed="false">
      <c r="C336" s="288"/>
      <c r="D336" s="288"/>
      <c r="E336" s="288"/>
      <c r="F336" s="288"/>
    </row>
    <row r="337" customFormat="false" ht="12" hidden="false" customHeight="true" outlineLevel="0" collapsed="false">
      <c r="C337" s="288"/>
      <c r="D337" s="288"/>
      <c r="E337" s="288"/>
      <c r="F337" s="288"/>
    </row>
    <row r="338" customFormat="false" ht="12" hidden="false" customHeight="true" outlineLevel="0" collapsed="false">
      <c r="C338" s="288"/>
      <c r="D338" s="288"/>
      <c r="E338" s="288"/>
      <c r="F338" s="288"/>
    </row>
    <row r="339" customFormat="false" ht="12" hidden="false" customHeight="true" outlineLevel="0" collapsed="false">
      <c r="C339" s="288"/>
      <c r="D339" s="288"/>
      <c r="E339" s="288"/>
      <c r="F339" s="288"/>
    </row>
    <row r="340" customFormat="false" ht="12" hidden="false" customHeight="true" outlineLevel="0" collapsed="false">
      <c r="C340" s="288"/>
      <c r="D340" s="288"/>
      <c r="E340" s="288"/>
      <c r="F340" s="288"/>
    </row>
    <row r="341" customFormat="false" ht="12" hidden="false" customHeight="true" outlineLevel="0" collapsed="false">
      <c r="C341" s="288"/>
      <c r="D341" s="288"/>
      <c r="E341" s="288"/>
      <c r="F341" s="288"/>
    </row>
    <row r="342" customFormat="false" ht="12" hidden="false" customHeight="true" outlineLevel="0" collapsed="false">
      <c r="C342" s="288"/>
      <c r="D342" s="288"/>
      <c r="E342" s="288"/>
      <c r="F342" s="288"/>
    </row>
    <row r="343" customFormat="false" ht="12" hidden="false" customHeight="true" outlineLevel="0" collapsed="false">
      <c r="C343" s="288"/>
      <c r="D343" s="288"/>
      <c r="E343" s="288"/>
      <c r="F343" s="288"/>
    </row>
    <row r="344" customFormat="false" ht="12" hidden="false" customHeight="true" outlineLevel="0" collapsed="false">
      <c r="C344" s="288"/>
      <c r="D344" s="288"/>
      <c r="E344" s="288"/>
      <c r="F344" s="288"/>
    </row>
    <row r="345" customFormat="false" ht="12" hidden="false" customHeight="true" outlineLevel="0" collapsed="false">
      <c r="C345" s="288"/>
      <c r="D345" s="288"/>
      <c r="E345" s="288"/>
      <c r="F345" s="288"/>
    </row>
    <row r="346" customFormat="false" ht="12" hidden="false" customHeight="true" outlineLevel="0" collapsed="false">
      <c r="C346" s="288"/>
      <c r="D346" s="288"/>
      <c r="E346" s="288"/>
      <c r="F346" s="288"/>
    </row>
    <row r="347" customFormat="false" ht="12" hidden="false" customHeight="true" outlineLevel="0" collapsed="false">
      <c r="C347" s="288"/>
      <c r="D347" s="288"/>
      <c r="E347" s="288"/>
      <c r="F347" s="288"/>
    </row>
    <row r="348" customFormat="false" ht="12" hidden="false" customHeight="true" outlineLevel="0" collapsed="false">
      <c r="C348" s="288"/>
      <c r="D348" s="288"/>
      <c r="E348" s="288"/>
      <c r="F348" s="288"/>
    </row>
    <row r="349" customFormat="false" ht="12" hidden="false" customHeight="true" outlineLevel="0" collapsed="false">
      <c r="C349" s="288"/>
      <c r="D349" s="288"/>
      <c r="E349" s="288"/>
      <c r="F349" s="288"/>
    </row>
    <row r="350" customFormat="false" ht="12" hidden="false" customHeight="true" outlineLevel="0" collapsed="false">
      <c r="C350" s="288"/>
      <c r="D350" s="288"/>
      <c r="E350" s="288"/>
      <c r="F350" s="288"/>
    </row>
    <row r="351" customFormat="false" ht="12" hidden="false" customHeight="true" outlineLevel="0" collapsed="false">
      <c r="C351" s="288"/>
      <c r="D351" s="288"/>
      <c r="E351" s="288"/>
      <c r="F351" s="288"/>
    </row>
    <row r="352" customFormat="false" ht="12" hidden="false" customHeight="true" outlineLevel="0" collapsed="false">
      <c r="C352" s="288"/>
      <c r="D352" s="288"/>
      <c r="E352" s="288"/>
      <c r="F352" s="288"/>
    </row>
    <row r="353" customFormat="false" ht="12" hidden="false" customHeight="true" outlineLevel="0" collapsed="false">
      <c r="C353" s="288"/>
      <c r="D353" s="288"/>
      <c r="E353" s="288"/>
      <c r="F353" s="288"/>
    </row>
    <row r="354" customFormat="false" ht="12" hidden="false" customHeight="true" outlineLevel="0" collapsed="false">
      <c r="C354" s="288"/>
      <c r="D354" s="288"/>
      <c r="E354" s="288"/>
      <c r="F354" s="288"/>
    </row>
    <row r="355" customFormat="false" ht="12" hidden="false" customHeight="true" outlineLevel="0" collapsed="false">
      <c r="C355" s="288"/>
      <c r="D355" s="288"/>
      <c r="E355" s="288"/>
      <c r="F355" s="288"/>
    </row>
    <row r="356" customFormat="false" ht="12" hidden="false" customHeight="true" outlineLevel="0" collapsed="false">
      <c r="C356" s="288"/>
      <c r="D356" s="288"/>
      <c r="E356" s="288"/>
      <c r="F356" s="288"/>
    </row>
    <row r="357" customFormat="false" ht="12" hidden="false" customHeight="true" outlineLevel="0" collapsed="false">
      <c r="C357" s="288"/>
      <c r="D357" s="288"/>
      <c r="E357" s="288"/>
      <c r="F357" s="288"/>
    </row>
    <row r="358" customFormat="false" ht="12" hidden="false" customHeight="true" outlineLevel="0" collapsed="false">
      <c r="C358" s="288"/>
      <c r="D358" s="288"/>
      <c r="E358" s="288"/>
      <c r="F358" s="288"/>
    </row>
    <row r="359" customFormat="false" ht="12" hidden="false" customHeight="true" outlineLevel="0" collapsed="false">
      <c r="C359" s="288"/>
      <c r="D359" s="288"/>
      <c r="E359" s="288"/>
      <c r="F359" s="288"/>
    </row>
    <row r="360" customFormat="false" ht="12" hidden="false" customHeight="true" outlineLevel="0" collapsed="false">
      <c r="C360" s="288"/>
      <c r="D360" s="288"/>
      <c r="E360" s="288"/>
      <c r="F360" s="288"/>
    </row>
    <row r="361" customFormat="false" ht="12" hidden="false" customHeight="true" outlineLevel="0" collapsed="false">
      <c r="C361" s="288"/>
      <c r="D361" s="288"/>
      <c r="E361" s="288"/>
      <c r="F361" s="288"/>
    </row>
    <row r="362" customFormat="false" ht="12" hidden="false" customHeight="true" outlineLevel="0" collapsed="false">
      <c r="C362" s="288"/>
      <c r="D362" s="288"/>
      <c r="E362" s="288"/>
      <c r="F362" s="288"/>
    </row>
    <row r="363" customFormat="false" ht="12" hidden="false" customHeight="true" outlineLevel="0" collapsed="false">
      <c r="C363" s="288"/>
      <c r="D363" s="288"/>
      <c r="E363" s="288"/>
      <c r="F363" s="288"/>
    </row>
    <row r="364" customFormat="false" ht="12" hidden="false" customHeight="true" outlineLevel="0" collapsed="false">
      <c r="C364" s="288"/>
      <c r="D364" s="288"/>
      <c r="E364" s="288"/>
      <c r="F364" s="288"/>
    </row>
    <row r="365" customFormat="false" ht="12" hidden="false" customHeight="true" outlineLevel="0" collapsed="false">
      <c r="C365" s="288"/>
      <c r="D365" s="288"/>
      <c r="E365" s="288"/>
      <c r="F365" s="288"/>
    </row>
    <row r="366" customFormat="false" ht="12" hidden="false" customHeight="true" outlineLevel="0" collapsed="false">
      <c r="C366" s="288"/>
      <c r="D366" s="288"/>
      <c r="E366" s="288"/>
      <c r="F366" s="288"/>
    </row>
    <row r="367" customFormat="false" ht="12" hidden="false" customHeight="true" outlineLevel="0" collapsed="false">
      <c r="C367" s="288"/>
      <c r="D367" s="288"/>
      <c r="E367" s="288"/>
      <c r="F367" s="288"/>
    </row>
    <row r="368" customFormat="false" ht="12" hidden="false" customHeight="true" outlineLevel="0" collapsed="false">
      <c r="C368" s="288"/>
      <c r="D368" s="288"/>
      <c r="E368" s="288"/>
      <c r="F368" s="288"/>
    </row>
    <row r="369" customFormat="false" ht="12" hidden="false" customHeight="true" outlineLevel="0" collapsed="false">
      <c r="C369" s="288"/>
      <c r="D369" s="288"/>
      <c r="E369" s="288"/>
      <c r="F369" s="288"/>
    </row>
    <row r="370" customFormat="false" ht="12" hidden="false" customHeight="true" outlineLevel="0" collapsed="false">
      <c r="C370" s="288"/>
      <c r="D370" s="288"/>
      <c r="E370" s="288"/>
      <c r="F370" s="288"/>
    </row>
    <row r="371" customFormat="false" ht="12" hidden="false" customHeight="true" outlineLevel="0" collapsed="false">
      <c r="C371" s="288"/>
      <c r="D371" s="288"/>
      <c r="E371" s="288"/>
      <c r="F371" s="288"/>
    </row>
    <row r="372" customFormat="false" ht="12" hidden="false" customHeight="true" outlineLevel="0" collapsed="false">
      <c r="C372" s="288"/>
      <c r="D372" s="288"/>
      <c r="E372" s="288"/>
      <c r="F372" s="288"/>
    </row>
    <row r="373" customFormat="false" ht="12" hidden="false" customHeight="true" outlineLevel="0" collapsed="false">
      <c r="C373" s="288"/>
      <c r="D373" s="288"/>
      <c r="E373" s="288"/>
      <c r="F373" s="288"/>
    </row>
    <row r="374" customFormat="false" ht="12" hidden="false" customHeight="true" outlineLevel="0" collapsed="false">
      <c r="C374" s="288"/>
      <c r="D374" s="288"/>
      <c r="E374" s="288"/>
      <c r="F374" s="288"/>
    </row>
    <row r="375" customFormat="false" ht="12" hidden="false" customHeight="true" outlineLevel="0" collapsed="false">
      <c r="C375" s="288"/>
      <c r="D375" s="288"/>
      <c r="E375" s="288"/>
      <c r="F375" s="288"/>
    </row>
    <row r="376" customFormat="false" ht="12" hidden="false" customHeight="true" outlineLevel="0" collapsed="false">
      <c r="C376" s="288"/>
      <c r="D376" s="288"/>
      <c r="E376" s="288"/>
      <c r="F376" s="288"/>
    </row>
    <row r="377" customFormat="false" ht="12" hidden="false" customHeight="true" outlineLevel="0" collapsed="false">
      <c r="C377" s="288"/>
      <c r="D377" s="288"/>
      <c r="E377" s="288"/>
      <c r="F377" s="288"/>
    </row>
    <row r="378" customFormat="false" ht="12" hidden="false" customHeight="true" outlineLevel="0" collapsed="false">
      <c r="C378" s="288"/>
      <c r="D378" s="288"/>
      <c r="E378" s="288"/>
      <c r="F378" s="288"/>
    </row>
    <row r="379" customFormat="false" ht="12" hidden="false" customHeight="true" outlineLevel="0" collapsed="false">
      <c r="C379" s="288"/>
      <c r="D379" s="288"/>
      <c r="E379" s="288"/>
      <c r="F379" s="288"/>
    </row>
    <row r="380" customFormat="false" ht="12" hidden="false" customHeight="true" outlineLevel="0" collapsed="false">
      <c r="C380" s="288"/>
      <c r="D380" s="288"/>
      <c r="E380" s="288"/>
      <c r="F380" s="288"/>
    </row>
    <row r="381" customFormat="false" ht="12" hidden="false" customHeight="true" outlineLevel="0" collapsed="false">
      <c r="C381" s="288"/>
      <c r="D381" s="288"/>
      <c r="E381" s="288"/>
      <c r="F381" s="288"/>
    </row>
    <row r="382" customFormat="false" ht="12" hidden="false" customHeight="true" outlineLevel="0" collapsed="false">
      <c r="C382" s="288"/>
      <c r="D382" s="288"/>
      <c r="E382" s="288"/>
      <c r="F382" s="288"/>
    </row>
    <row r="383" customFormat="false" ht="12" hidden="false" customHeight="true" outlineLevel="0" collapsed="false">
      <c r="C383" s="288"/>
      <c r="D383" s="288"/>
      <c r="E383" s="288"/>
      <c r="F383" s="288"/>
    </row>
    <row r="384" customFormat="false" ht="12" hidden="false" customHeight="true" outlineLevel="0" collapsed="false">
      <c r="C384" s="288"/>
      <c r="D384" s="288"/>
      <c r="E384" s="288"/>
      <c r="F384" s="288"/>
    </row>
    <row r="385" customFormat="false" ht="12" hidden="false" customHeight="true" outlineLevel="0" collapsed="false">
      <c r="C385" s="288"/>
      <c r="D385" s="288"/>
      <c r="E385" s="288"/>
      <c r="F385" s="288"/>
    </row>
    <row r="386" customFormat="false" ht="12" hidden="false" customHeight="true" outlineLevel="0" collapsed="false">
      <c r="C386" s="288"/>
      <c r="D386" s="288"/>
      <c r="E386" s="288"/>
      <c r="F386" s="288"/>
    </row>
    <row r="387" customFormat="false" ht="12" hidden="false" customHeight="true" outlineLevel="0" collapsed="false">
      <c r="C387" s="288"/>
      <c r="D387" s="288"/>
      <c r="E387" s="288"/>
      <c r="F387" s="288"/>
    </row>
    <row r="388" customFormat="false" ht="12" hidden="false" customHeight="true" outlineLevel="0" collapsed="false">
      <c r="C388" s="288"/>
      <c r="D388" s="288"/>
      <c r="E388" s="288"/>
      <c r="F388" s="288"/>
    </row>
    <row r="389" customFormat="false" ht="12" hidden="false" customHeight="true" outlineLevel="0" collapsed="false">
      <c r="C389" s="288"/>
      <c r="D389" s="288"/>
      <c r="E389" s="288"/>
      <c r="F389" s="288"/>
    </row>
    <row r="390" customFormat="false" ht="12" hidden="false" customHeight="true" outlineLevel="0" collapsed="false">
      <c r="C390" s="288"/>
      <c r="D390" s="288"/>
      <c r="E390" s="288"/>
      <c r="F390" s="288"/>
    </row>
    <row r="391" customFormat="false" ht="12" hidden="false" customHeight="true" outlineLevel="0" collapsed="false">
      <c r="C391" s="288"/>
      <c r="D391" s="288"/>
      <c r="E391" s="288"/>
      <c r="F391" s="288"/>
    </row>
    <row r="392" customFormat="false" ht="12" hidden="false" customHeight="true" outlineLevel="0" collapsed="false">
      <c r="C392" s="288"/>
      <c r="D392" s="288"/>
      <c r="E392" s="288"/>
      <c r="F392" s="288"/>
    </row>
    <row r="393" customFormat="false" ht="12" hidden="false" customHeight="true" outlineLevel="0" collapsed="false">
      <c r="C393" s="288"/>
      <c r="D393" s="288"/>
      <c r="E393" s="288"/>
      <c r="F393" s="288"/>
    </row>
    <row r="394" customFormat="false" ht="12" hidden="false" customHeight="true" outlineLevel="0" collapsed="false">
      <c r="C394" s="288"/>
      <c r="D394" s="288"/>
      <c r="E394" s="288"/>
      <c r="F394" s="288"/>
    </row>
    <row r="395" customFormat="false" ht="12" hidden="false" customHeight="true" outlineLevel="0" collapsed="false">
      <c r="C395" s="288"/>
      <c r="D395" s="288"/>
      <c r="E395" s="288"/>
      <c r="F395" s="288"/>
    </row>
    <row r="396" customFormat="false" ht="12" hidden="false" customHeight="true" outlineLevel="0" collapsed="false">
      <c r="C396" s="288"/>
      <c r="D396" s="288"/>
      <c r="E396" s="288"/>
      <c r="F396" s="288"/>
    </row>
    <row r="397" customFormat="false" ht="12" hidden="false" customHeight="true" outlineLevel="0" collapsed="false">
      <c r="C397" s="288"/>
      <c r="D397" s="288"/>
      <c r="E397" s="288"/>
      <c r="F397" s="288"/>
    </row>
    <row r="398" customFormat="false" ht="12" hidden="false" customHeight="true" outlineLevel="0" collapsed="false">
      <c r="C398" s="288"/>
      <c r="D398" s="288"/>
      <c r="E398" s="288"/>
      <c r="F398" s="288"/>
    </row>
    <row r="399" customFormat="false" ht="12" hidden="false" customHeight="true" outlineLevel="0" collapsed="false">
      <c r="C399" s="288"/>
      <c r="D399" s="288"/>
      <c r="E399" s="288"/>
      <c r="F399" s="288"/>
    </row>
    <row r="400" customFormat="false" ht="12" hidden="false" customHeight="true" outlineLevel="0" collapsed="false">
      <c r="C400" s="288"/>
      <c r="D400" s="288"/>
      <c r="E400" s="288"/>
      <c r="F400" s="288"/>
    </row>
    <row r="401" customFormat="false" ht="12" hidden="false" customHeight="true" outlineLevel="0" collapsed="false">
      <c r="C401" s="288"/>
      <c r="D401" s="288"/>
      <c r="E401" s="288"/>
      <c r="F401" s="288"/>
    </row>
    <row r="402" customFormat="false" ht="12" hidden="false" customHeight="true" outlineLevel="0" collapsed="false">
      <c r="C402" s="288"/>
      <c r="D402" s="288"/>
      <c r="E402" s="288"/>
      <c r="F402" s="288"/>
    </row>
    <row r="403" customFormat="false" ht="12" hidden="false" customHeight="true" outlineLevel="0" collapsed="false">
      <c r="C403" s="288"/>
      <c r="D403" s="288"/>
      <c r="E403" s="288"/>
      <c r="F403" s="288"/>
    </row>
    <row r="404" customFormat="false" ht="12" hidden="false" customHeight="true" outlineLevel="0" collapsed="false">
      <c r="C404" s="288"/>
      <c r="D404" s="288"/>
      <c r="E404" s="288"/>
      <c r="F404" s="288"/>
    </row>
    <row r="405" customFormat="false" ht="12" hidden="false" customHeight="true" outlineLevel="0" collapsed="false">
      <c r="C405" s="288"/>
      <c r="D405" s="288"/>
      <c r="E405" s="288"/>
      <c r="F405" s="288"/>
    </row>
    <row r="406" customFormat="false" ht="12" hidden="false" customHeight="true" outlineLevel="0" collapsed="false">
      <c r="C406" s="288"/>
      <c r="D406" s="288"/>
      <c r="E406" s="288"/>
      <c r="F406" s="288"/>
    </row>
    <row r="407" customFormat="false" ht="12" hidden="false" customHeight="true" outlineLevel="0" collapsed="false">
      <c r="C407" s="288"/>
      <c r="D407" s="288"/>
      <c r="E407" s="288"/>
      <c r="F407" s="288"/>
    </row>
    <row r="408" customFormat="false" ht="12" hidden="false" customHeight="true" outlineLevel="0" collapsed="false">
      <c r="C408" s="288"/>
      <c r="D408" s="288"/>
      <c r="E408" s="288"/>
      <c r="F408" s="288"/>
    </row>
    <row r="409" customFormat="false" ht="12" hidden="false" customHeight="true" outlineLevel="0" collapsed="false">
      <c r="C409" s="288"/>
      <c r="D409" s="288"/>
      <c r="E409" s="288"/>
      <c r="F409" s="288"/>
    </row>
    <row r="410" customFormat="false" ht="12" hidden="false" customHeight="true" outlineLevel="0" collapsed="false">
      <c r="C410" s="288"/>
      <c r="D410" s="288"/>
      <c r="E410" s="288"/>
      <c r="F410" s="288"/>
    </row>
    <row r="411" customFormat="false" ht="12" hidden="false" customHeight="true" outlineLevel="0" collapsed="false">
      <c r="C411" s="288"/>
      <c r="D411" s="288"/>
      <c r="E411" s="288"/>
      <c r="F411" s="288"/>
    </row>
    <row r="412" customFormat="false" ht="12" hidden="false" customHeight="true" outlineLevel="0" collapsed="false">
      <c r="C412" s="288"/>
      <c r="D412" s="288"/>
      <c r="E412" s="288"/>
      <c r="F412" s="288"/>
    </row>
    <row r="413" customFormat="false" ht="12" hidden="false" customHeight="true" outlineLevel="0" collapsed="false">
      <c r="C413" s="288"/>
      <c r="D413" s="288"/>
      <c r="E413" s="288"/>
      <c r="F413" s="288"/>
    </row>
    <row r="414" customFormat="false" ht="12" hidden="false" customHeight="true" outlineLevel="0" collapsed="false">
      <c r="C414" s="288"/>
      <c r="D414" s="288"/>
      <c r="E414" s="288"/>
      <c r="F414" s="288"/>
    </row>
    <row r="415" customFormat="false" ht="12" hidden="false" customHeight="true" outlineLevel="0" collapsed="false">
      <c r="C415" s="288"/>
      <c r="D415" s="288"/>
      <c r="E415" s="288"/>
      <c r="F415" s="288"/>
    </row>
    <row r="416" customFormat="false" ht="12" hidden="false" customHeight="true" outlineLevel="0" collapsed="false">
      <c r="C416" s="288"/>
      <c r="D416" s="288"/>
      <c r="E416" s="288"/>
      <c r="F416" s="288"/>
    </row>
    <row r="417" customFormat="false" ht="12" hidden="false" customHeight="true" outlineLevel="0" collapsed="false">
      <c r="C417" s="288"/>
      <c r="D417" s="288"/>
      <c r="E417" s="288"/>
      <c r="F417" s="288"/>
    </row>
    <row r="418" customFormat="false" ht="12" hidden="false" customHeight="true" outlineLevel="0" collapsed="false">
      <c r="C418" s="288"/>
      <c r="D418" s="288"/>
      <c r="E418" s="288"/>
      <c r="F418" s="288"/>
    </row>
    <row r="419" customFormat="false" ht="12" hidden="false" customHeight="true" outlineLevel="0" collapsed="false">
      <c r="C419" s="288"/>
      <c r="D419" s="288"/>
      <c r="E419" s="288"/>
      <c r="F419" s="288"/>
    </row>
    <row r="420" customFormat="false" ht="12" hidden="false" customHeight="true" outlineLevel="0" collapsed="false">
      <c r="C420" s="288"/>
      <c r="D420" s="288"/>
      <c r="E420" s="288"/>
      <c r="F420" s="288"/>
    </row>
    <row r="421" customFormat="false" ht="12" hidden="false" customHeight="true" outlineLevel="0" collapsed="false">
      <c r="C421" s="288"/>
      <c r="D421" s="288"/>
      <c r="E421" s="288"/>
      <c r="F421" s="288"/>
    </row>
    <row r="422" customFormat="false" ht="12" hidden="false" customHeight="true" outlineLevel="0" collapsed="false">
      <c r="C422" s="288"/>
      <c r="D422" s="288"/>
      <c r="E422" s="288"/>
      <c r="F422" s="288"/>
    </row>
    <row r="423" customFormat="false" ht="12" hidden="false" customHeight="true" outlineLevel="0" collapsed="false">
      <c r="C423" s="288"/>
      <c r="D423" s="288"/>
      <c r="E423" s="288"/>
      <c r="F423" s="288"/>
    </row>
    <row r="424" customFormat="false" ht="12" hidden="false" customHeight="true" outlineLevel="0" collapsed="false">
      <c r="C424" s="288"/>
      <c r="D424" s="288"/>
      <c r="E424" s="288"/>
      <c r="F424" s="288"/>
    </row>
    <row r="425" customFormat="false" ht="12" hidden="false" customHeight="true" outlineLevel="0" collapsed="false">
      <c r="C425" s="288"/>
      <c r="D425" s="288"/>
      <c r="E425" s="288"/>
      <c r="F425" s="288"/>
    </row>
    <row r="426" customFormat="false" ht="12" hidden="false" customHeight="true" outlineLevel="0" collapsed="false">
      <c r="C426" s="288"/>
      <c r="D426" s="288"/>
      <c r="E426" s="288"/>
      <c r="F426" s="288"/>
    </row>
    <row r="427" customFormat="false" ht="12" hidden="false" customHeight="true" outlineLevel="0" collapsed="false">
      <c r="C427" s="288"/>
      <c r="D427" s="288"/>
      <c r="E427" s="288"/>
      <c r="F427" s="288"/>
    </row>
    <row r="428" customFormat="false" ht="12" hidden="false" customHeight="true" outlineLevel="0" collapsed="false">
      <c r="C428" s="288"/>
      <c r="D428" s="288"/>
      <c r="E428" s="288"/>
      <c r="F428" s="288"/>
    </row>
    <row r="429" customFormat="false" ht="12" hidden="false" customHeight="true" outlineLevel="0" collapsed="false">
      <c r="C429" s="288"/>
      <c r="D429" s="288"/>
      <c r="E429" s="288"/>
      <c r="F429" s="288"/>
    </row>
    <row r="430" customFormat="false" ht="12" hidden="false" customHeight="true" outlineLevel="0" collapsed="false">
      <c r="C430" s="288"/>
      <c r="D430" s="288"/>
      <c r="E430" s="288"/>
      <c r="F430" s="288"/>
    </row>
    <row r="431" customFormat="false" ht="12" hidden="false" customHeight="true" outlineLevel="0" collapsed="false">
      <c r="C431" s="288"/>
      <c r="D431" s="288"/>
      <c r="E431" s="288"/>
      <c r="F431" s="288"/>
    </row>
    <row r="432" customFormat="false" ht="12" hidden="false" customHeight="true" outlineLevel="0" collapsed="false">
      <c r="C432" s="288"/>
      <c r="D432" s="288"/>
      <c r="E432" s="288"/>
      <c r="F432" s="288"/>
    </row>
    <row r="433" customFormat="false" ht="12" hidden="false" customHeight="true" outlineLevel="0" collapsed="false">
      <c r="C433" s="288"/>
      <c r="D433" s="288"/>
      <c r="E433" s="288"/>
      <c r="F433" s="288"/>
    </row>
    <row r="434" customFormat="false" ht="12" hidden="false" customHeight="true" outlineLevel="0" collapsed="false">
      <c r="C434" s="288"/>
      <c r="D434" s="288"/>
      <c r="E434" s="288"/>
      <c r="F434" s="288"/>
    </row>
    <row r="435" customFormat="false" ht="12" hidden="false" customHeight="true" outlineLevel="0" collapsed="false">
      <c r="C435" s="288"/>
      <c r="D435" s="288"/>
      <c r="E435" s="288"/>
      <c r="F435" s="288"/>
    </row>
    <row r="436" customFormat="false" ht="12" hidden="false" customHeight="true" outlineLevel="0" collapsed="false">
      <c r="C436" s="288"/>
      <c r="D436" s="288"/>
      <c r="E436" s="288"/>
      <c r="F436" s="288"/>
    </row>
    <row r="437" customFormat="false" ht="12" hidden="false" customHeight="true" outlineLevel="0" collapsed="false">
      <c r="C437" s="288"/>
      <c r="D437" s="288"/>
      <c r="E437" s="288"/>
      <c r="F437" s="288"/>
    </row>
    <row r="438" customFormat="false" ht="12" hidden="false" customHeight="true" outlineLevel="0" collapsed="false">
      <c r="C438" s="288"/>
      <c r="D438" s="288"/>
      <c r="E438" s="288"/>
      <c r="F438" s="288"/>
    </row>
    <row r="439" customFormat="false" ht="12" hidden="false" customHeight="true" outlineLevel="0" collapsed="false">
      <c r="C439" s="288"/>
      <c r="D439" s="288"/>
      <c r="E439" s="288"/>
      <c r="F439" s="288"/>
    </row>
    <row r="440" customFormat="false" ht="12" hidden="false" customHeight="true" outlineLevel="0" collapsed="false">
      <c r="C440" s="288"/>
      <c r="D440" s="288"/>
      <c r="E440" s="288"/>
      <c r="F440" s="288"/>
    </row>
    <row r="441" customFormat="false" ht="12" hidden="false" customHeight="true" outlineLevel="0" collapsed="false">
      <c r="C441" s="288"/>
      <c r="D441" s="288"/>
      <c r="E441" s="288"/>
      <c r="F441" s="288"/>
    </row>
    <row r="442" customFormat="false" ht="12" hidden="false" customHeight="true" outlineLevel="0" collapsed="false">
      <c r="C442" s="288"/>
      <c r="D442" s="288"/>
      <c r="E442" s="288"/>
      <c r="F442" s="288"/>
    </row>
    <row r="443" customFormat="false" ht="12" hidden="false" customHeight="true" outlineLevel="0" collapsed="false">
      <c r="C443" s="288"/>
      <c r="D443" s="288"/>
      <c r="E443" s="288"/>
      <c r="F443" s="288"/>
    </row>
    <row r="444" customFormat="false" ht="12" hidden="false" customHeight="true" outlineLevel="0" collapsed="false">
      <c r="C444" s="288"/>
      <c r="D444" s="288"/>
      <c r="E444" s="288"/>
      <c r="F444" s="288"/>
    </row>
    <row r="445" customFormat="false" ht="12" hidden="false" customHeight="true" outlineLevel="0" collapsed="false">
      <c r="C445" s="288"/>
      <c r="D445" s="288"/>
      <c r="E445" s="288"/>
      <c r="F445" s="288"/>
    </row>
    <row r="446" customFormat="false" ht="12" hidden="false" customHeight="true" outlineLevel="0" collapsed="false">
      <c r="C446" s="288"/>
      <c r="D446" s="288"/>
      <c r="E446" s="288"/>
      <c r="F446" s="288"/>
    </row>
    <row r="447" customFormat="false" ht="12" hidden="false" customHeight="true" outlineLevel="0" collapsed="false">
      <c r="C447" s="288"/>
      <c r="D447" s="288"/>
      <c r="E447" s="288"/>
      <c r="F447" s="288"/>
    </row>
    <row r="448" customFormat="false" ht="12" hidden="false" customHeight="true" outlineLevel="0" collapsed="false">
      <c r="C448" s="288"/>
      <c r="D448" s="288"/>
      <c r="E448" s="288"/>
      <c r="F448" s="288"/>
    </row>
    <row r="449" customFormat="false" ht="12" hidden="false" customHeight="true" outlineLevel="0" collapsed="false">
      <c r="C449" s="288"/>
      <c r="D449" s="288"/>
      <c r="E449" s="288"/>
      <c r="F449" s="288"/>
    </row>
    <row r="450" customFormat="false" ht="12" hidden="false" customHeight="true" outlineLevel="0" collapsed="false">
      <c r="C450" s="288"/>
      <c r="D450" s="288"/>
      <c r="E450" s="288"/>
      <c r="F450" s="288"/>
    </row>
    <row r="451" customFormat="false" ht="12" hidden="false" customHeight="true" outlineLevel="0" collapsed="false">
      <c r="C451" s="288"/>
      <c r="D451" s="288"/>
      <c r="E451" s="288"/>
      <c r="F451" s="288"/>
    </row>
    <row r="452" customFormat="false" ht="12" hidden="false" customHeight="true" outlineLevel="0" collapsed="false">
      <c r="C452" s="288"/>
      <c r="D452" s="288"/>
      <c r="E452" s="288"/>
      <c r="F452" s="288"/>
    </row>
    <row r="453" customFormat="false" ht="12" hidden="false" customHeight="true" outlineLevel="0" collapsed="false">
      <c r="C453" s="288"/>
      <c r="D453" s="288"/>
      <c r="E453" s="288"/>
      <c r="F453" s="288"/>
    </row>
    <row r="454" customFormat="false" ht="12" hidden="false" customHeight="true" outlineLevel="0" collapsed="false">
      <c r="C454" s="288"/>
      <c r="D454" s="288"/>
      <c r="E454" s="288"/>
      <c r="F454" s="288"/>
    </row>
    <row r="455" customFormat="false" ht="12" hidden="false" customHeight="true" outlineLevel="0" collapsed="false">
      <c r="C455" s="288"/>
      <c r="D455" s="288"/>
      <c r="E455" s="288"/>
      <c r="F455" s="288"/>
    </row>
    <row r="456" customFormat="false" ht="12" hidden="false" customHeight="true" outlineLevel="0" collapsed="false">
      <c r="C456" s="288"/>
      <c r="D456" s="288"/>
      <c r="E456" s="288"/>
      <c r="F456" s="288"/>
    </row>
    <row r="457" customFormat="false" ht="12" hidden="false" customHeight="true" outlineLevel="0" collapsed="false">
      <c r="C457" s="288"/>
      <c r="D457" s="288"/>
      <c r="E457" s="288"/>
      <c r="F457" s="288"/>
    </row>
    <row r="458" customFormat="false" ht="12" hidden="false" customHeight="true" outlineLevel="0" collapsed="false">
      <c r="C458" s="288"/>
      <c r="D458" s="288"/>
      <c r="E458" s="288"/>
      <c r="F458" s="288"/>
    </row>
    <row r="459" customFormat="false" ht="12" hidden="false" customHeight="true" outlineLevel="0" collapsed="false">
      <c r="C459" s="288"/>
      <c r="D459" s="288"/>
      <c r="E459" s="288"/>
      <c r="F459" s="288"/>
    </row>
    <row r="460" customFormat="false" ht="12" hidden="false" customHeight="true" outlineLevel="0" collapsed="false">
      <c r="C460" s="288"/>
      <c r="D460" s="288"/>
      <c r="E460" s="288"/>
      <c r="F460" s="288"/>
    </row>
    <row r="461" customFormat="false" ht="12" hidden="false" customHeight="true" outlineLevel="0" collapsed="false">
      <c r="C461" s="288"/>
      <c r="D461" s="288"/>
      <c r="E461" s="288"/>
      <c r="F461" s="288"/>
    </row>
    <row r="462" customFormat="false" ht="12" hidden="false" customHeight="true" outlineLevel="0" collapsed="false">
      <c r="C462" s="288"/>
      <c r="D462" s="288"/>
      <c r="E462" s="288"/>
      <c r="F462" s="288"/>
    </row>
    <row r="463" customFormat="false" ht="12" hidden="false" customHeight="true" outlineLevel="0" collapsed="false">
      <c r="C463" s="288"/>
      <c r="D463" s="288"/>
      <c r="E463" s="288"/>
      <c r="F463" s="288"/>
    </row>
    <row r="464" customFormat="false" ht="12" hidden="false" customHeight="true" outlineLevel="0" collapsed="false">
      <c r="C464" s="288"/>
      <c r="D464" s="288"/>
      <c r="E464" s="288"/>
      <c r="F464" s="288"/>
    </row>
    <row r="465" customFormat="false" ht="12" hidden="false" customHeight="true" outlineLevel="0" collapsed="false">
      <c r="C465" s="288"/>
      <c r="D465" s="288"/>
      <c r="E465" s="288"/>
      <c r="F465" s="288"/>
    </row>
    <row r="466" customFormat="false" ht="12" hidden="false" customHeight="true" outlineLevel="0" collapsed="false">
      <c r="C466" s="288"/>
      <c r="D466" s="288"/>
      <c r="E466" s="288"/>
      <c r="F466" s="288"/>
    </row>
    <row r="467" customFormat="false" ht="12" hidden="false" customHeight="true" outlineLevel="0" collapsed="false">
      <c r="C467" s="288"/>
      <c r="D467" s="288"/>
      <c r="E467" s="288"/>
      <c r="F467" s="288"/>
    </row>
    <row r="468" customFormat="false" ht="12" hidden="false" customHeight="true" outlineLevel="0" collapsed="false">
      <c r="C468" s="288"/>
      <c r="D468" s="288"/>
      <c r="E468" s="288"/>
      <c r="F468" s="288"/>
    </row>
    <row r="469" customFormat="false" ht="12" hidden="false" customHeight="true" outlineLevel="0" collapsed="false">
      <c r="C469" s="288"/>
      <c r="D469" s="288"/>
      <c r="E469" s="288"/>
      <c r="F469" s="288"/>
    </row>
    <row r="470" customFormat="false" ht="12" hidden="false" customHeight="true" outlineLevel="0" collapsed="false">
      <c r="C470" s="288"/>
      <c r="D470" s="288"/>
      <c r="E470" s="288"/>
      <c r="F470" s="288"/>
    </row>
    <row r="471" customFormat="false" ht="12" hidden="false" customHeight="true" outlineLevel="0" collapsed="false">
      <c r="C471" s="288"/>
      <c r="D471" s="288"/>
      <c r="E471" s="288"/>
      <c r="F471" s="288"/>
    </row>
    <row r="472" customFormat="false" ht="12" hidden="false" customHeight="true" outlineLevel="0" collapsed="false">
      <c r="C472" s="288"/>
      <c r="D472" s="288"/>
      <c r="E472" s="288"/>
      <c r="F472" s="288"/>
    </row>
    <row r="473" customFormat="false" ht="12" hidden="false" customHeight="true" outlineLevel="0" collapsed="false">
      <c r="C473" s="288"/>
      <c r="D473" s="288"/>
      <c r="E473" s="288"/>
      <c r="F473" s="288"/>
    </row>
    <row r="474" customFormat="false" ht="12" hidden="false" customHeight="true" outlineLevel="0" collapsed="false">
      <c r="C474" s="288"/>
      <c r="D474" s="288"/>
      <c r="E474" s="288"/>
      <c r="F474" s="288"/>
    </row>
    <row r="475" customFormat="false" ht="12" hidden="false" customHeight="true" outlineLevel="0" collapsed="false">
      <c r="C475" s="288"/>
      <c r="D475" s="288"/>
      <c r="E475" s="288"/>
      <c r="F475" s="288"/>
    </row>
    <row r="476" customFormat="false" ht="12" hidden="false" customHeight="true" outlineLevel="0" collapsed="false">
      <c r="C476" s="288"/>
      <c r="D476" s="288"/>
      <c r="E476" s="288"/>
      <c r="F476" s="288"/>
    </row>
    <row r="477" customFormat="false" ht="12" hidden="false" customHeight="true" outlineLevel="0" collapsed="false">
      <c r="C477" s="288"/>
      <c r="D477" s="288"/>
      <c r="E477" s="288"/>
      <c r="F477" s="288"/>
    </row>
    <row r="478" customFormat="false" ht="12" hidden="false" customHeight="true" outlineLevel="0" collapsed="false">
      <c r="C478" s="288"/>
      <c r="D478" s="288"/>
      <c r="E478" s="288"/>
      <c r="F478" s="288"/>
    </row>
    <row r="479" customFormat="false" ht="12" hidden="false" customHeight="true" outlineLevel="0" collapsed="false">
      <c r="C479" s="288"/>
      <c r="D479" s="288"/>
      <c r="E479" s="288"/>
      <c r="F479" s="288"/>
    </row>
    <row r="480" customFormat="false" ht="12" hidden="false" customHeight="true" outlineLevel="0" collapsed="false">
      <c r="C480" s="288"/>
      <c r="D480" s="288"/>
      <c r="E480" s="288"/>
      <c r="F480" s="288"/>
    </row>
    <row r="481" customFormat="false" ht="12" hidden="false" customHeight="true" outlineLevel="0" collapsed="false">
      <c r="C481" s="288"/>
      <c r="D481" s="288"/>
      <c r="E481" s="288"/>
      <c r="F481" s="288"/>
    </row>
    <row r="482" customFormat="false" ht="12" hidden="false" customHeight="true" outlineLevel="0" collapsed="false">
      <c r="C482" s="288"/>
      <c r="D482" s="288"/>
      <c r="E482" s="288"/>
      <c r="F482" s="288"/>
    </row>
    <row r="483" customFormat="false" ht="12" hidden="false" customHeight="true" outlineLevel="0" collapsed="false">
      <c r="C483" s="288"/>
      <c r="D483" s="288"/>
      <c r="E483" s="288"/>
      <c r="F483" s="288"/>
    </row>
    <row r="484" customFormat="false" ht="12" hidden="false" customHeight="true" outlineLevel="0" collapsed="false">
      <c r="C484" s="288"/>
      <c r="D484" s="288"/>
      <c r="E484" s="288"/>
      <c r="F484" s="288"/>
    </row>
    <row r="485" customFormat="false" ht="12" hidden="false" customHeight="true" outlineLevel="0" collapsed="false">
      <c r="C485" s="288"/>
      <c r="D485" s="288"/>
      <c r="E485" s="288"/>
      <c r="F485" s="288"/>
    </row>
    <row r="486" customFormat="false" ht="12" hidden="false" customHeight="true" outlineLevel="0" collapsed="false">
      <c r="C486" s="288"/>
      <c r="D486" s="288"/>
      <c r="E486" s="288"/>
      <c r="F486" s="288"/>
    </row>
    <row r="487" customFormat="false" ht="12" hidden="false" customHeight="true" outlineLevel="0" collapsed="false">
      <c r="C487" s="288"/>
      <c r="D487" s="288"/>
      <c r="E487" s="288"/>
      <c r="F487" s="288"/>
    </row>
    <row r="488" customFormat="false" ht="12" hidden="false" customHeight="true" outlineLevel="0" collapsed="false">
      <c r="C488" s="288"/>
      <c r="D488" s="288"/>
      <c r="E488" s="288"/>
      <c r="F488" s="288"/>
    </row>
    <row r="489" customFormat="false" ht="12" hidden="false" customHeight="true" outlineLevel="0" collapsed="false">
      <c r="C489" s="288"/>
      <c r="D489" s="288"/>
      <c r="E489" s="288"/>
      <c r="F489" s="288"/>
    </row>
    <row r="490" customFormat="false" ht="12" hidden="false" customHeight="true" outlineLevel="0" collapsed="false">
      <c r="C490" s="288"/>
      <c r="D490" s="288"/>
      <c r="E490" s="288"/>
      <c r="F490" s="288"/>
    </row>
    <row r="491" customFormat="false" ht="12" hidden="false" customHeight="true" outlineLevel="0" collapsed="false">
      <c r="C491" s="288"/>
      <c r="D491" s="288"/>
      <c r="E491" s="288"/>
      <c r="F491" s="288"/>
    </row>
    <row r="492" customFormat="false" ht="12" hidden="false" customHeight="true" outlineLevel="0" collapsed="false">
      <c r="C492" s="288"/>
      <c r="D492" s="288"/>
      <c r="E492" s="288"/>
      <c r="F492" s="288"/>
    </row>
    <row r="493" customFormat="false" ht="12" hidden="false" customHeight="true" outlineLevel="0" collapsed="false">
      <c r="C493" s="288"/>
      <c r="D493" s="288"/>
      <c r="E493" s="288"/>
      <c r="F493" s="288"/>
    </row>
    <row r="494" customFormat="false" ht="12" hidden="false" customHeight="true" outlineLevel="0" collapsed="false">
      <c r="C494" s="288"/>
      <c r="D494" s="288"/>
      <c r="E494" s="288"/>
      <c r="F494" s="288"/>
    </row>
    <row r="495" customFormat="false" ht="12" hidden="false" customHeight="true" outlineLevel="0" collapsed="false">
      <c r="C495" s="288"/>
      <c r="D495" s="288"/>
      <c r="E495" s="288"/>
      <c r="F495" s="288"/>
    </row>
    <row r="496" customFormat="false" ht="12" hidden="false" customHeight="true" outlineLevel="0" collapsed="false">
      <c r="C496" s="288"/>
      <c r="D496" s="288"/>
      <c r="E496" s="288"/>
      <c r="F496" s="288"/>
    </row>
    <row r="497" customFormat="false" ht="12" hidden="false" customHeight="true" outlineLevel="0" collapsed="false">
      <c r="C497" s="288"/>
      <c r="D497" s="288"/>
      <c r="E497" s="288"/>
      <c r="F497" s="288"/>
    </row>
    <row r="498" customFormat="false" ht="12" hidden="false" customHeight="true" outlineLevel="0" collapsed="false">
      <c r="C498" s="288"/>
      <c r="D498" s="288"/>
      <c r="E498" s="288"/>
      <c r="F498" s="288"/>
    </row>
    <row r="499" customFormat="false" ht="12" hidden="false" customHeight="true" outlineLevel="0" collapsed="false">
      <c r="C499" s="288"/>
      <c r="D499" s="288"/>
      <c r="E499" s="288"/>
      <c r="F499" s="288"/>
    </row>
    <row r="500" customFormat="false" ht="12" hidden="false" customHeight="true" outlineLevel="0" collapsed="false">
      <c r="C500" s="288"/>
      <c r="D500" s="288"/>
      <c r="E500" s="288"/>
      <c r="F500" s="288"/>
    </row>
    <row r="501" customFormat="false" ht="12" hidden="false" customHeight="true" outlineLevel="0" collapsed="false">
      <c r="C501" s="288"/>
      <c r="D501" s="288"/>
      <c r="E501" s="288"/>
      <c r="F501" s="288"/>
    </row>
    <row r="502" customFormat="false" ht="12" hidden="false" customHeight="true" outlineLevel="0" collapsed="false">
      <c r="C502" s="288"/>
      <c r="D502" s="288"/>
      <c r="E502" s="288"/>
      <c r="F502" s="288"/>
    </row>
    <row r="503" customFormat="false" ht="12" hidden="false" customHeight="true" outlineLevel="0" collapsed="false">
      <c r="C503" s="288"/>
      <c r="D503" s="288"/>
      <c r="E503" s="288"/>
      <c r="F503" s="288"/>
    </row>
    <row r="504" customFormat="false" ht="12" hidden="false" customHeight="true" outlineLevel="0" collapsed="false">
      <c r="C504" s="288"/>
      <c r="D504" s="288"/>
      <c r="E504" s="288"/>
      <c r="F504" s="288"/>
    </row>
    <row r="505" customFormat="false" ht="12" hidden="false" customHeight="true" outlineLevel="0" collapsed="false">
      <c r="C505" s="288"/>
      <c r="D505" s="288"/>
      <c r="E505" s="288"/>
      <c r="F505" s="288"/>
    </row>
    <row r="506" customFormat="false" ht="12" hidden="false" customHeight="true" outlineLevel="0" collapsed="false">
      <c r="C506" s="288"/>
      <c r="D506" s="288"/>
      <c r="E506" s="288"/>
      <c r="F506" s="288"/>
    </row>
    <row r="507" customFormat="false" ht="12" hidden="false" customHeight="true" outlineLevel="0" collapsed="false">
      <c r="C507" s="288"/>
      <c r="D507" s="288"/>
      <c r="E507" s="288"/>
      <c r="F507" s="288"/>
    </row>
    <row r="508" customFormat="false" ht="12" hidden="false" customHeight="true" outlineLevel="0" collapsed="false">
      <c r="C508" s="288"/>
      <c r="D508" s="288"/>
      <c r="E508" s="288"/>
      <c r="F508" s="288"/>
    </row>
    <row r="509" customFormat="false" ht="12" hidden="false" customHeight="true" outlineLevel="0" collapsed="false">
      <c r="C509" s="288"/>
      <c r="D509" s="288"/>
      <c r="E509" s="288"/>
      <c r="F509" s="288"/>
    </row>
    <row r="510" customFormat="false" ht="12" hidden="false" customHeight="true" outlineLevel="0" collapsed="false">
      <c r="C510" s="288"/>
      <c r="D510" s="288"/>
      <c r="E510" s="288"/>
      <c r="F510" s="288"/>
    </row>
    <row r="511" customFormat="false" ht="12" hidden="false" customHeight="true" outlineLevel="0" collapsed="false">
      <c r="C511" s="288"/>
      <c r="D511" s="288"/>
      <c r="E511" s="288"/>
      <c r="F511" s="288"/>
    </row>
    <row r="512" customFormat="false" ht="12" hidden="false" customHeight="true" outlineLevel="0" collapsed="false">
      <c r="C512" s="288"/>
      <c r="D512" s="288"/>
      <c r="E512" s="288"/>
      <c r="F512" s="288"/>
    </row>
    <row r="513" customFormat="false" ht="12" hidden="false" customHeight="true" outlineLevel="0" collapsed="false">
      <c r="C513" s="288"/>
      <c r="D513" s="288"/>
      <c r="E513" s="288"/>
      <c r="F513" s="288"/>
    </row>
    <row r="514" customFormat="false" ht="12" hidden="false" customHeight="true" outlineLevel="0" collapsed="false">
      <c r="C514" s="288"/>
      <c r="D514" s="288"/>
      <c r="E514" s="288"/>
      <c r="F514" s="288"/>
    </row>
    <row r="515" customFormat="false" ht="12" hidden="false" customHeight="true" outlineLevel="0" collapsed="false">
      <c r="C515" s="288"/>
      <c r="D515" s="288"/>
      <c r="E515" s="288"/>
      <c r="F515" s="288"/>
    </row>
    <row r="516" customFormat="false" ht="12" hidden="false" customHeight="true" outlineLevel="0" collapsed="false">
      <c r="C516" s="288"/>
      <c r="D516" s="288"/>
      <c r="E516" s="288"/>
      <c r="F516" s="288"/>
    </row>
    <row r="517" customFormat="false" ht="12" hidden="false" customHeight="true" outlineLevel="0" collapsed="false">
      <c r="C517" s="288"/>
      <c r="D517" s="288"/>
      <c r="E517" s="288"/>
      <c r="F517" s="288"/>
    </row>
    <row r="518" customFormat="false" ht="12" hidden="false" customHeight="true" outlineLevel="0" collapsed="false">
      <c r="C518" s="288"/>
      <c r="D518" s="288"/>
      <c r="E518" s="288"/>
      <c r="F518" s="288"/>
    </row>
    <row r="519" customFormat="false" ht="12" hidden="false" customHeight="true" outlineLevel="0" collapsed="false">
      <c r="C519" s="288"/>
      <c r="D519" s="288"/>
      <c r="E519" s="288"/>
      <c r="F519" s="288"/>
    </row>
    <row r="520" customFormat="false" ht="12" hidden="false" customHeight="true" outlineLevel="0" collapsed="false">
      <c r="C520" s="288"/>
      <c r="D520" s="288"/>
      <c r="E520" s="288"/>
      <c r="F520" s="288"/>
    </row>
    <row r="521" customFormat="false" ht="12" hidden="false" customHeight="true" outlineLevel="0" collapsed="false">
      <c r="C521" s="288"/>
      <c r="D521" s="288"/>
      <c r="E521" s="288"/>
      <c r="F521" s="288"/>
    </row>
    <row r="522" customFormat="false" ht="12" hidden="false" customHeight="true" outlineLevel="0" collapsed="false">
      <c r="C522" s="288"/>
      <c r="D522" s="288"/>
      <c r="E522" s="288"/>
      <c r="F522" s="288"/>
    </row>
    <row r="523" customFormat="false" ht="12" hidden="false" customHeight="true" outlineLevel="0" collapsed="false">
      <c r="C523" s="288"/>
      <c r="D523" s="288"/>
      <c r="E523" s="288"/>
      <c r="F523" s="288"/>
    </row>
    <row r="524" customFormat="false" ht="12" hidden="false" customHeight="true" outlineLevel="0" collapsed="false">
      <c r="C524" s="288"/>
      <c r="D524" s="288"/>
      <c r="E524" s="288"/>
      <c r="F524" s="288"/>
    </row>
    <row r="525" customFormat="false" ht="12" hidden="false" customHeight="true" outlineLevel="0" collapsed="false">
      <c r="C525" s="288"/>
      <c r="D525" s="288"/>
      <c r="E525" s="288"/>
      <c r="F525" s="288"/>
    </row>
    <row r="526" customFormat="false" ht="12" hidden="false" customHeight="true" outlineLevel="0" collapsed="false">
      <c r="C526" s="288"/>
      <c r="D526" s="288"/>
      <c r="E526" s="288"/>
      <c r="F526" s="288"/>
    </row>
    <row r="527" customFormat="false" ht="12" hidden="false" customHeight="true" outlineLevel="0" collapsed="false">
      <c r="C527" s="288"/>
      <c r="D527" s="288"/>
      <c r="E527" s="288"/>
      <c r="F527" s="288"/>
    </row>
    <row r="528" customFormat="false" ht="12" hidden="false" customHeight="true" outlineLevel="0" collapsed="false">
      <c r="C528" s="288"/>
      <c r="D528" s="288"/>
      <c r="E528" s="288"/>
      <c r="F528" s="288"/>
    </row>
    <row r="529" customFormat="false" ht="12" hidden="false" customHeight="true" outlineLevel="0" collapsed="false">
      <c r="C529" s="288"/>
      <c r="D529" s="288"/>
      <c r="E529" s="288"/>
      <c r="F529" s="288"/>
    </row>
    <row r="530" customFormat="false" ht="12" hidden="false" customHeight="true" outlineLevel="0" collapsed="false">
      <c r="C530" s="288"/>
      <c r="D530" s="288"/>
      <c r="E530" s="288"/>
      <c r="F530" s="288"/>
    </row>
    <row r="531" customFormat="false" ht="12" hidden="false" customHeight="true" outlineLevel="0" collapsed="false">
      <c r="C531" s="288"/>
      <c r="D531" s="288"/>
      <c r="E531" s="288"/>
      <c r="F531" s="288"/>
    </row>
    <row r="532" customFormat="false" ht="12" hidden="false" customHeight="true" outlineLevel="0" collapsed="false">
      <c r="C532" s="288"/>
      <c r="D532" s="288"/>
      <c r="E532" s="288"/>
      <c r="F532" s="288"/>
    </row>
    <row r="533" customFormat="false" ht="12" hidden="false" customHeight="true" outlineLevel="0" collapsed="false">
      <c r="C533" s="288"/>
      <c r="D533" s="288"/>
      <c r="E533" s="288"/>
      <c r="F533" s="288"/>
    </row>
    <row r="534" customFormat="false" ht="12" hidden="false" customHeight="true" outlineLevel="0" collapsed="false">
      <c r="C534" s="288"/>
      <c r="D534" s="288"/>
      <c r="E534" s="288"/>
      <c r="F534" s="288"/>
    </row>
    <row r="535" customFormat="false" ht="12" hidden="false" customHeight="true" outlineLevel="0" collapsed="false">
      <c r="C535" s="288"/>
      <c r="D535" s="288"/>
      <c r="E535" s="288"/>
      <c r="F535" s="288"/>
    </row>
    <row r="536" customFormat="false" ht="12" hidden="false" customHeight="true" outlineLevel="0" collapsed="false">
      <c r="C536" s="288"/>
      <c r="D536" s="288"/>
      <c r="E536" s="288"/>
      <c r="F536" s="288"/>
    </row>
    <row r="537" customFormat="false" ht="12" hidden="false" customHeight="true" outlineLevel="0" collapsed="false">
      <c r="C537" s="288"/>
      <c r="D537" s="288"/>
      <c r="E537" s="288"/>
      <c r="F537" s="288"/>
    </row>
    <row r="538" customFormat="false" ht="12" hidden="false" customHeight="true" outlineLevel="0" collapsed="false">
      <c r="C538" s="288"/>
      <c r="D538" s="288"/>
      <c r="E538" s="288"/>
      <c r="F538" s="288"/>
    </row>
    <row r="539" customFormat="false" ht="12" hidden="false" customHeight="true" outlineLevel="0" collapsed="false">
      <c r="C539" s="288"/>
      <c r="D539" s="288"/>
      <c r="E539" s="288"/>
      <c r="F539" s="288"/>
    </row>
    <row r="540" customFormat="false" ht="12" hidden="false" customHeight="true" outlineLevel="0" collapsed="false">
      <c r="C540" s="288"/>
      <c r="D540" s="288"/>
      <c r="E540" s="288"/>
      <c r="F540" s="288"/>
    </row>
    <row r="541" customFormat="false" ht="12" hidden="false" customHeight="true" outlineLevel="0" collapsed="false">
      <c r="C541" s="288"/>
      <c r="D541" s="288"/>
      <c r="E541" s="288"/>
      <c r="F541" s="288"/>
    </row>
    <row r="542" customFormat="false" ht="12" hidden="false" customHeight="true" outlineLevel="0" collapsed="false">
      <c r="C542" s="288"/>
      <c r="D542" s="288"/>
      <c r="E542" s="288"/>
      <c r="F542" s="288"/>
    </row>
    <row r="543" customFormat="false" ht="12" hidden="false" customHeight="true" outlineLevel="0" collapsed="false">
      <c r="C543" s="288"/>
      <c r="D543" s="288"/>
      <c r="E543" s="288"/>
      <c r="F543" s="288"/>
    </row>
    <row r="544" customFormat="false" ht="12" hidden="false" customHeight="true" outlineLevel="0" collapsed="false">
      <c r="C544" s="288"/>
      <c r="D544" s="288"/>
      <c r="E544" s="288"/>
      <c r="F544" s="288"/>
    </row>
    <row r="545" customFormat="false" ht="12" hidden="false" customHeight="true" outlineLevel="0" collapsed="false">
      <c r="C545" s="288"/>
      <c r="D545" s="288"/>
      <c r="E545" s="288"/>
      <c r="F545" s="288"/>
    </row>
    <row r="546" customFormat="false" ht="12" hidden="false" customHeight="true" outlineLevel="0" collapsed="false">
      <c r="C546" s="288"/>
      <c r="D546" s="288"/>
      <c r="E546" s="288"/>
      <c r="F546" s="288"/>
    </row>
    <row r="547" customFormat="false" ht="12" hidden="false" customHeight="true" outlineLevel="0" collapsed="false">
      <c r="C547" s="288"/>
      <c r="D547" s="288"/>
      <c r="E547" s="288"/>
      <c r="F547" s="288"/>
    </row>
    <row r="548" customFormat="false" ht="12" hidden="false" customHeight="true" outlineLevel="0" collapsed="false">
      <c r="C548" s="288"/>
      <c r="D548" s="288"/>
      <c r="E548" s="288"/>
      <c r="F548" s="288"/>
    </row>
    <row r="549" customFormat="false" ht="12" hidden="false" customHeight="true" outlineLevel="0" collapsed="false">
      <c r="C549" s="288"/>
      <c r="D549" s="288"/>
      <c r="E549" s="288"/>
      <c r="F549" s="288"/>
    </row>
    <row r="550" customFormat="false" ht="12" hidden="false" customHeight="true" outlineLevel="0" collapsed="false">
      <c r="C550" s="288"/>
      <c r="D550" s="288"/>
      <c r="E550" s="288"/>
      <c r="F550" s="288"/>
    </row>
    <row r="551" customFormat="false" ht="12" hidden="false" customHeight="true" outlineLevel="0" collapsed="false">
      <c r="C551" s="288"/>
      <c r="D551" s="288"/>
      <c r="E551" s="288"/>
      <c r="F551" s="288"/>
    </row>
    <row r="552" customFormat="false" ht="12" hidden="false" customHeight="true" outlineLevel="0" collapsed="false">
      <c r="C552" s="288"/>
      <c r="D552" s="288"/>
      <c r="E552" s="288"/>
      <c r="F552" s="288"/>
    </row>
    <row r="553" customFormat="false" ht="12" hidden="false" customHeight="true" outlineLevel="0" collapsed="false">
      <c r="C553" s="288"/>
      <c r="D553" s="288"/>
      <c r="E553" s="288"/>
      <c r="F553" s="288"/>
    </row>
    <row r="554" customFormat="false" ht="12" hidden="false" customHeight="true" outlineLevel="0" collapsed="false">
      <c r="C554" s="288"/>
      <c r="D554" s="288"/>
      <c r="E554" s="288"/>
      <c r="F554" s="288"/>
    </row>
    <row r="555" customFormat="false" ht="12" hidden="false" customHeight="true" outlineLevel="0" collapsed="false">
      <c r="C555" s="288"/>
      <c r="D555" s="288"/>
      <c r="E555" s="288"/>
      <c r="F555" s="288"/>
    </row>
    <row r="556" customFormat="false" ht="12" hidden="false" customHeight="true" outlineLevel="0" collapsed="false">
      <c r="C556" s="288"/>
      <c r="D556" s="288"/>
      <c r="E556" s="288"/>
      <c r="F556" s="288"/>
    </row>
    <row r="557" customFormat="false" ht="12" hidden="false" customHeight="true" outlineLevel="0" collapsed="false">
      <c r="C557" s="288"/>
      <c r="D557" s="288"/>
      <c r="E557" s="288"/>
      <c r="F557" s="288"/>
    </row>
    <row r="558" customFormat="false" ht="12" hidden="false" customHeight="true" outlineLevel="0" collapsed="false">
      <c r="C558" s="288"/>
      <c r="D558" s="288"/>
      <c r="E558" s="288"/>
      <c r="F558" s="288"/>
    </row>
    <row r="559" customFormat="false" ht="12" hidden="false" customHeight="true" outlineLevel="0" collapsed="false">
      <c r="C559" s="288"/>
      <c r="D559" s="288"/>
      <c r="E559" s="288"/>
      <c r="F559" s="288"/>
    </row>
    <row r="560" customFormat="false" ht="12" hidden="false" customHeight="true" outlineLevel="0" collapsed="false">
      <c r="C560" s="288"/>
      <c r="D560" s="288"/>
      <c r="E560" s="288"/>
      <c r="F560" s="288"/>
    </row>
    <row r="561" customFormat="false" ht="12" hidden="false" customHeight="true" outlineLevel="0" collapsed="false">
      <c r="C561" s="288"/>
      <c r="D561" s="288"/>
      <c r="E561" s="288"/>
      <c r="F561" s="288"/>
    </row>
    <row r="562" customFormat="false" ht="12" hidden="false" customHeight="true" outlineLevel="0" collapsed="false">
      <c r="C562" s="288"/>
      <c r="D562" s="288"/>
      <c r="E562" s="288"/>
      <c r="F562" s="288"/>
    </row>
    <row r="563" customFormat="false" ht="12" hidden="false" customHeight="true" outlineLevel="0" collapsed="false">
      <c r="C563" s="288"/>
      <c r="D563" s="288"/>
      <c r="E563" s="288"/>
      <c r="F563" s="288"/>
    </row>
    <row r="564" customFormat="false" ht="12" hidden="false" customHeight="true" outlineLevel="0" collapsed="false">
      <c r="C564" s="288"/>
      <c r="D564" s="288"/>
      <c r="E564" s="288"/>
      <c r="F564" s="288"/>
    </row>
    <row r="565" customFormat="false" ht="12" hidden="false" customHeight="true" outlineLevel="0" collapsed="false">
      <c r="C565" s="288"/>
      <c r="D565" s="288"/>
      <c r="E565" s="288"/>
      <c r="F565" s="288"/>
    </row>
    <row r="566" customFormat="false" ht="12" hidden="false" customHeight="true" outlineLevel="0" collapsed="false">
      <c r="C566" s="288"/>
      <c r="D566" s="288"/>
      <c r="E566" s="288"/>
      <c r="F566" s="288"/>
    </row>
    <row r="567" customFormat="false" ht="12" hidden="false" customHeight="true" outlineLevel="0" collapsed="false">
      <c r="C567" s="288"/>
      <c r="D567" s="288"/>
      <c r="E567" s="288"/>
      <c r="F567" s="288"/>
    </row>
    <row r="568" customFormat="false" ht="12" hidden="false" customHeight="true" outlineLevel="0" collapsed="false">
      <c r="C568" s="288"/>
      <c r="D568" s="288"/>
      <c r="E568" s="288"/>
      <c r="F568" s="288"/>
    </row>
    <row r="569" customFormat="false" ht="12" hidden="false" customHeight="true" outlineLevel="0" collapsed="false">
      <c r="C569" s="288"/>
      <c r="D569" s="288"/>
      <c r="E569" s="288"/>
      <c r="F569" s="288"/>
    </row>
    <row r="570" customFormat="false" ht="12" hidden="false" customHeight="true" outlineLevel="0" collapsed="false">
      <c r="C570" s="288"/>
      <c r="D570" s="288"/>
      <c r="E570" s="288"/>
      <c r="F570" s="288"/>
    </row>
    <row r="571" customFormat="false" ht="12" hidden="false" customHeight="true" outlineLevel="0" collapsed="false">
      <c r="C571" s="288"/>
      <c r="D571" s="288"/>
      <c r="E571" s="288"/>
      <c r="F571" s="288"/>
    </row>
    <row r="572" customFormat="false" ht="12" hidden="false" customHeight="true" outlineLevel="0" collapsed="false">
      <c r="C572" s="288"/>
      <c r="D572" s="288"/>
      <c r="E572" s="288"/>
      <c r="F572" s="288"/>
    </row>
    <row r="573" customFormat="false" ht="12" hidden="false" customHeight="true" outlineLevel="0" collapsed="false">
      <c r="C573" s="288"/>
      <c r="D573" s="288"/>
      <c r="E573" s="288"/>
      <c r="F573" s="288"/>
    </row>
    <row r="574" customFormat="false" ht="12" hidden="false" customHeight="true" outlineLevel="0" collapsed="false">
      <c r="C574" s="288"/>
      <c r="D574" s="288"/>
      <c r="E574" s="288"/>
      <c r="F574" s="288"/>
    </row>
    <row r="575" customFormat="false" ht="12" hidden="false" customHeight="true" outlineLevel="0" collapsed="false">
      <c r="C575" s="288"/>
      <c r="D575" s="288"/>
      <c r="E575" s="288"/>
      <c r="F575" s="288"/>
    </row>
    <row r="576" customFormat="false" ht="12" hidden="false" customHeight="true" outlineLevel="0" collapsed="false">
      <c r="C576" s="288"/>
      <c r="D576" s="288"/>
      <c r="E576" s="288"/>
      <c r="F576" s="288"/>
    </row>
    <row r="577" customFormat="false" ht="12" hidden="false" customHeight="true" outlineLevel="0" collapsed="false">
      <c r="C577" s="288"/>
      <c r="D577" s="288"/>
      <c r="E577" s="288"/>
      <c r="F577" s="288"/>
    </row>
    <row r="578" customFormat="false" ht="12" hidden="false" customHeight="true" outlineLevel="0" collapsed="false">
      <c r="C578" s="288"/>
      <c r="D578" s="288"/>
      <c r="E578" s="288"/>
      <c r="F578" s="288"/>
    </row>
    <row r="579" customFormat="false" ht="12" hidden="false" customHeight="true" outlineLevel="0" collapsed="false">
      <c r="C579" s="288"/>
      <c r="D579" s="288"/>
      <c r="E579" s="288"/>
      <c r="F579" s="288"/>
    </row>
    <row r="580" customFormat="false" ht="12" hidden="false" customHeight="true" outlineLevel="0" collapsed="false">
      <c r="C580" s="288"/>
      <c r="D580" s="288"/>
      <c r="E580" s="288"/>
      <c r="F580" s="288"/>
    </row>
    <row r="581" customFormat="false" ht="12" hidden="false" customHeight="true" outlineLevel="0" collapsed="false">
      <c r="C581" s="288"/>
      <c r="D581" s="288"/>
      <c r="E581" s="288"/>
      <c r="F581" s="288"/>
    </row>
    <row r="582" customFormat="false" ht="12" hidden="false" customHeight="true" outlineLevel="0" collapsed="false">
      <c r="C582" s="288"/>
      <c r="D582" s="288"/>
      <c r="E582" s="288"/>
      <c r="F582" s="288"/>
    </row>
    <row r="583" customFormat="false" ht="12" hidden="false" customHeight="true" outlineLevel="0" collapsed="false">
      <c r="C583" s="288"/>
      <c r="D583" s="288"/>
      <c r="E583" s="288"/>
      <c r="F583" s="288"/>
    </row>
    <row r="584" customFormat="false" ht="12" hidden="false" customHeight="true" outlineLevel="0" collapsed="false">
      <c r="C584" s="288"/>
      <c r="D584" s="288"/>
      <c r="E584" s="288"/>
      <c r="F584" s="288"/>
    </row>
    <row r="585" customFormat="false" ht="12" hidden="false" customHeight="true" outlineLevel="0" collapsed="false">
      <c r="C585" s="288"/>
      <c r="D585" s="288"/>
      <c r="E585" s="288"/>
      <c r="F585" s="288"/>
    </row>
    <row r="586" customFormat="false" ht="12" hidden="false" customHeight="true" outlineLevel="0" collapsed="false">
      <c r="C586" s="288"/>
      <c r="D586" s="288"/>
      <c r="E586" s="288"/>
      <c r="F586" s="288"/>
    </row>
    <row r="587" customFormat="false" ht="12" hidden="false" customHeight="true" outlineLevel="0" collapsed="false">
      <c r="C587" s="288"/>
      <c r="D587" s="288"/>
      <c r="E587" s="288"/>
      <c r="F587" s="288"/>
    </row>
    <row r="588" customFormat="false" ht="12" hidden="false" customHeight="true" outlineLevel="0" collapsed="false">
      <c r="C588" s="288"/>
      <c r="D588" s="288"/>
      <c r="E588" s="288"/>
      <c r="F588" s="288"/>
    </row>
    <row r="589" customFormat="false" ht="12" hidden="false" customHeight="true" outlineLevel="0" collapsed="false">
      <c r="C589" s="288"/>
      <c r="D589" s="288"/>
      <c r="E589" s="288"/>
      <c r="F589" s="288"/>
    </row>
    <row r="590" customFormat="false" ht="12" hidden="false" customHeight="true" outlineLevel="0" collapsed="false">
      <c r="C590" s="288"/>
      <c r="D590" s="288"/>
      <c r="E590" s="288"/>
      <c r="F590" s="288"/>
    </row>
    <row r="591" customFormat="false" ht="12" hidden="false" customHeight="true" outlineLevel="0" collapsed="false">
      <c r="C591" s="288"/>
      <c r="D591" s="288"/>
      <c r="E591" s="288"/>
      <c r="F591" s="288"/>
    </row>
    <row r="592" customFormat="false" ht="12" hidden="false" customHeight="true" outlineLevel="0" collapsed="false">
      <c r="C592" s="288"/>
      <c r="D592" s="288"/>
      <c r="E592" s="288"/>
      <c r="F592" s="288"/>
    </row>
    <row r="593" customFormat="false" ht="12" hidden="false" customHeight="true" outlineLevel="0" collapsed="false">
      <c r="C593" s="288"/>
      <c r="D593" s="288"/>
      <c r="E593" s="288"/>
      <c r="F593" s="288"/>
    </row>
    <row r="594" customFormat="false" ht="12" hidden="false" customHeight="true" outlineLevel="0" collapsed="false">
      <c r="C594" s="288"/>
      <c r="D594" s="288"/>
      <c r="E594" s="288"/>
      <c r="F594" s="288"/>
    </row>
    <row r="595" customFormat="false" ht="12" hidden="false" customHeight="true" outlineLevel="0" collapsed="false">
      <c r="C595" s="288"/>
      <c r="D595" s="288"/>
      <c r="E595" s="288"/>
      <c r="F595" s="288"/>
    </row>
    <row r="596" customFormat="false" ht="12" hidden="false" customHeight="true" outlineLevel="0" collapsed="false">
      <c r="C596" s="288"/>
      <c r="D596" s="288"/>
      <c r="E596" s="288"/>
      <c r="F596" s="288"/>
    </row>
    <row r="597" customFormat="false" ht="12" hidden="false" customHeight="true" outlineLevel="0" collapsed="false">
      <c r="C597" s="288"/>
      <c r="D597" s="288"/>
      <c r="E597" s="288"/>
      <c r="F597" s="288"/>
    </row>
    <row r="598" customFormat="false" ht="12" hidden="false" customHeight="true" outlineLevel="0" collapsed="false">
      <c r="C598" s="288"/>
      <c r="D598" s="288"/>
      <c r="E598" s="288"/>
      <c r="F598" s="288"/>
    </row>
    <row r="599" customFormat="false" ht="12" hidden="false" customHeight="true" outlineLevel="0" collapsed="false">
      <c r="C599" s="288"/>
      <c r="D599" s="288"/>
      <c r="E599" s="288"/>
      <c r="F599" s="288"/>
    </row>
    <row r="600" customFormat="false" ht="12" hidden="false" customHeight="true" outlineLevel="0" collapsed="false">
      <c r="C600" s="288"/>
      <c r="D600" s="288"/>
      <c r="E600" s="288"/>
      <c r="F600" s="288"/>
    </row>
    <row r="601" customFormat="false" ht="12" hidden="false" customHeight="true" outlineLevel="0" collapsed="false">
      <c r="C601" s="288"/>
      <c r="D601" s="288"/>
      <c r="E601" s="288"/>
      <c r="F601" s="288"/>
    </row>
    <row r="602" customFormat="false" ht="12" hidden="false" customHeight="true" outlineLevel="0" collapsed="false">
      <c r="C602" s="288"/>
      <c r="D602" s="288"/>
      <c r="E602" s="288"/>
      <c r="F602" s="288"/>
    </row>
    <row r="603" customFormat="false" ht="12" hidden="false" customHeight="true" outlineLevel="0" collapsed="false">
      <c r="C603" s="288"/>
      <c r="D603" s="288"/>
      <c r="E603" s="288"/>
      <c r="F603" s="288"/>
    </row>
    <row r="604" customFormat="false" ht="12" hidden="false" customHeight="true" outlineLevel="0" collapsed="false">
      <c r="C604" s="288"/>
      <c r="D604" s="288"/>
      <c r="E604" s="288"/>
      <c r="F604" s="288"/>
    </row>
    <row r="605" customFormat="false" ht="12" hidden="false" customHeight="true" outlineLevel="0" collapsed="false">
      <c r="C605" s="288"/>
      <c r="D605" s="288"/>
      <c r="E605" s="288"/>
      <c r="F605" s="288"/>
    </row>
    <row r="606" customFormat="false" ht="12" hidden="false" customHeight="true" outlineLevel="0" collapsed="false">
      <c r="C606" s="288"/>
      <c r="D606" s="288"/>
      <c r="E606" s="288"/>
      <c r="F606" s="288"/>
    </row>
    <row r="607" customFormat="false" ht="12" hidden="false" customHeight="true" outlineLevel="0" collapsed="false">
      <c r="C607" s="288"/>
      <c r="D607" s="288"/>
      <c r="E607" s="288"/>
      <c r="F607" s="288"/>
    </row>
    <row r="608" customFormat="false" ht="12" hidden="false" customHeight="true" outlineLevel="0" collapsed="false">
      <c r="C608" s="288"/>
      <c r="D608" s="288"/>
      <c r="E608" s="288"/>
      <c r="F608" s="288"/>
    </row>
    <row r="609" customFormat="false" ht="12" hidden="false" customHeight="true" outlineLevel="0" collapsed="false">
      <c r="C609" s="288"/>
      <c r="D609" s="288"/>
      <c r="E609" s="288"/>
      <c r="F609" s="288"/>
    </row>
    <row r="610" customFormat="false" ht="12" hidden="false" customHeight="true" outlineLevel="0" collapsed="false">
      <c r="C610" s="288"/>
      <c r="D610" s="288"/>
      <c r="E610" s="288"/>
      <c r="F610" s="288"/>
    </row>
    <row r="611" customFormat="false" ht="12" hidden="false" customHeight="true" outlineLevel="0" collapsed="false">
      <c r="C611" s="288"/>
      <c r="D611" s="288"/>
      <c r="E611" s="288"/>
      <c r="F611" s="288"/>
    </row>
    <row r="612" customFormat="false" ht="12" hidden="false" customHeight="true" outlineLevel="0" collapsed="false">
      <c r="C612" s="288"/>
      <c r="D612" s="288"/>
      <c r="E612" s="288"/>
      <c r="F612" s="288"/>
    </row>
    <row r="613" customFormat="false" ht="12" hidden="false" customHeight="true" outlineLevel="0" collapsed="false">
      <c r="C613" s="288"/>
      <c r="D613" s="288"/>
      <c r="E613" s="288"/>
      <c r="F613" s="288"/>
    </row>
    <row r="614" customFormat="false" ht="12" hidden="false" customHeight="true" outlineLevel="0" collapsed="false">
      <c r="C614" s="288"/>
      <c r="D614" s="288"/>
      <c r="E614" s="288"/>
      <c r="F614" s="288"/>
    </row>
    <row r="615" customFormat="false" ht="12" hidden="false" customHeight="true" outlineLevel="0" collapsed="false">
      <c r="C615" s="288"/>
      <c r="D615" s="288"/>
      <c r="E615" s="288"/>
      <c r="F615" s="288"/>
    </row>
    <row r="616" customFormat="false" ht="12" hidden="false" customHeight="true" outlineLevel="0" collapsed="false">
      <c r="C616" s="288"/>
      <c r="D616" s="288"/>
      <c r="E616" s="288"/>
      <c r="F616" s="288"/>
    </row>
    <row r="617" customFormat="false" ht="12" hidden="false" customHeight="true" outlineLevel="0" collapsed="false">
      <c r="C617" s="288"/>
      <c r="D617" s="288"/>
      <c r="E617" s="288"/>
      <c r="F617" s="288"/>
    </row>
    <row r="618" customFormat="false" ht="12" hidden="false" customHeight="true" outlineLevel="0" collapsed="false">
      <c r="C618" s="288"/>
      <c r="D618" s="288"/>
      <c r="E618" s="288"/>
      <c r="F618" s="288"/>
    </row>
    <row r="619" customFormat="false" ht="12" hidden="false" customHeight="true" outlineLevel="0" collapsed="false">
      <c r="C619" s="288"/>
      <c r="D619" s="288"/>
      <c r="E619" s="288"/>
      <c r="F619" s="288"/>
    </row>
    <row r="620" customFormat="false" ht="12" hidden="false" customHeight="true" outlineLevel="0" collapsed="false">
      <c r="C620" s="288"/>
      <c r="D620" s="288"/>
      <c r="E620" s="288"/>
      <c r="F620" s="288"/>
    </row>
    <row r="621" customFormat="false" ht="12" hidden="false" customHeight="true" outlineLevel="0" collapsed="false">
      <c r="C621" s="288"/>
      <c r="D621" s="288"/>
      <c r="E621" s="288"/>
      <c r="F621" s="288"/>
    </row>
    <row r="622" customFormat="false" ht="12" hidden="false" customHeight="true" outlineLevel="0" collapsed="false">
      <c r="C622" s="288"/>
      <c r="D622" s="288"/>
      <c r="E622" s="288"/>
      <c r="F622" s="288"/>
    </row>
    <row r="623" customFormat="false" ht="12" hidden="false" customHeight="true" outlineLevel="0" collapsed="false">
      <c r="C623" s="288"/>
      <c r="D623" s="288"/>
      <c r="E623" s="288"/>
      <c r="F623" s="288"/>
    </row>
    <row r="624" customFormat="false" ht="12" hidden="false" customHeight="true" outlineLevel="0" collapsed="false">
      <c r="C624" s="288"/>
      <c r="D624" s="288"/>
      <c r="E624" s="288"/>
      <c r="F624" s="288"/>
    </row>
    <row r="625" customFormat="false" ht="12" hidden="false" customHeight="true" outlineLevel="0" collapsed="false">
      <c r="C625" s="288"/>
      <c r="D625" s="288"/>
      <c r="E625" s="288"/>
      <c r="F625" s="288"/>
    </row>
    <row r="626" customFormat="false" ht="12" hidden="false" customHeight="true" outlineLevel="0" collapsed="false">
      <c r="C626" s="288"/>
      <c r="D626" s="288"/>
      <c r="E626" s="288"/>
      <c r="F626" s="288"/>
    </row>
    <row r="627" customFormat="false" ht="12" hidden="false" customHeight="true" outlineLevel="0" collapsed="false">
      <c r="C627" s="288"/>
      <c r="D627" s="288"/>
      <c r="E627" s="288"/>
      <c r="F627" s="288"/>
    </row>
    <row r="628" customFormat="false" ht="12" hidden="false" customHeight="true" outlineLevel="0" collapsed="false">
      <c r="C628" s="288"/>
      <c r="D628" s="288"/>
      <c r="E628" s="288"/>
      <c r="F628" s="288"/>
    </row>
    <row r="629" customFormat="false" ht="12" hidden="false" customHeight="true" outlineLevel="0" collapsed="false">
      <c r="C629" s="288"/>
      <c r="D629" s="288"/>
      <c r="E629" s="288"/>
      <c r="F629" s="288"/>
    </row>
    <row r="630" customFormat="false" ht="12" hidden="false" customHeight="true" outlineLevel="0" collapsed="false">
      <c r="C630" s="288"/>
      <c r="D630" s="288"/>
      <c r="E630" s="288"/>
      <c r="F630" s="288"/>
    </row>
    <row r="631" customFormat="false" ht="12" hidden="false" customHeight="true" outlineLevel="0" collapsed="false">
      <c r="C631" s="288"/>
      <c r="D631" s="288"/>
      <c r="E631" s="288"/>
      <c r="F631" s="288"/>
    </row>
    <row r="632" customFormat="false" ht="12" hidden="false" customHeight="true" outlineLevel="0" collapsed="false">
      <c r="C632" s="288"/>
      <c r="D632" s="288"/>
      <c r="E632" s="288"/>
      <c r="F632" s="288"/>
    </row>
    <row r="633" customFormat="false" ht="12" hidden="false" customHeight="true" outlineLevel="0" collapsed="false">
      <c r="C633" s="288"/>
      <c r="D633" s="288"/>
      <c r="E633" s="288"/>
      <c r="F633" s="288"/>
    </row>
    <row r="634" customFormat="false" ht="12" hidden="false" customHeight="true" outlineLevel="0" collapsed="false">
      <c r="C634" s="288"/>
      <c r="D634" s="288"/>
      <c r="E634" s="288"/>
      <c r="F634" s="288"/>
    </row>
    <row r="635" customFormat="false" ht="12" hidden="false" customHeight="true" outlineLevel="0" collapsed="false">
      <c r="C635" s="288"/>
      <c r="D635" s="288"/>
      <c r="E635" s="288"/>
      <c r="F635" s="288"/>
    </row>
    <row r="636" customFormat="false" ht="12" hidden="false" customHeight="true" outlineLevel="0" collapsed="false">
      <c r="C636" s="288"/>
      <c r="D636" s="288"/>
      <c r="E636" s="288"/>
      <c r="F636" s="288"/>
    </row>
    <row r="637" customFormat="false" ht="12" hidden="false" customHeight="true" outlineLevel="0" collapsed="false">
      <c r="C637" s="288"/>
      <c r="D637" s="288"/>
      <c r="E637" s="288"/>
      <c r="F637" s="288"/>
    </row>
    <row r="638" customFormat="false" ht="12" hidden="false" customHeight="true" outlineLevel="0" collapsed="false">
      <c r="C638" s="288"/>
      <c r="D638" s="288"/>
      <c r="E638" s="288"/>
      <c r="F638" s="288"/>
    </row>
    <row r="639" customFormat="false" ht="12" hidden="false" customHeight="true" outlineLevel="0" collapsed="false">
      <c r="C639" s="288"/>
      <c r="D639" s="288"/>
      <c r="E639" s="288"/>
      <c r="F639" s="288"/>
    </row>
    <row r="640" customFormat="false" ht="12" hidden="false" customHeight="true" outlineLevel="0" collapsed="false">
      <c r="C640" s="288"/>
      <c r="D640" s="288"/>
      <c r="E640" s="288"/>
      <c r="F640" s="288"/>
    </row>
    <row r="641" customFormat="false" ht="12" hidden="false" customHeight="true" outlineLevel="0" collapsed="false">
      <c r="C641" s="288"/>
      <c r="D641" s="288"/>
      <c r="E641" s="288"/>
      <c r="F641" s="288"/>
    </row>
    <row r="642" customFormat="false" ht="12" hidden="false" customHeight="true" outlineLevel="0" collapsed="false">
      <c r="C642" s="288"/>
      <c r="D642" s="288"/>
      <c r="E642" s="288"/>
      <c r="F642" s="288"/>
    </row>
    <row r="643" customFormat="false" ht="12" hidden="false" customHeight="true" outlineLevel="0" collapsed="false">
      <c r="C643" s="288"/>
      <c r="D643" s="288"/>
      <c r="E643" s="288"/>
      <c r="F643" s="288"/>
    </row>
    <row r="644" customFormat="false" ht="12" hidden="false" customHeight="true" outlineLevel="0" collapsed="false">
      <c r="C644" s="288"/>
      <c r="D644" s="288"/>
      <c r="E644" s="288"/>
      <c r="F644" s="288"/>
    </row>
    <row r="645" customFormat="false" ht="12" hidden="false" customHeight="true" outlineLevel="0" collapsed="false">
      <c r="C645" s="288"/>
      <c r="D645" s="288"/>
      <c r="E645" s="288"/>
      <c r="F645" s="288"/>
    </row>
    <row r="646" customFormat="false" ht="12" hidden="false" customHeight="true" outlineLevel="0" collapsed="false">
      <c r="C646" s="288"/>
      <c r="D646" s="288"/>
      <c r="E646" s="288"/>
      <c r="F646" s="288"/>
    </row>
    <row r="647" customFormat="false" ht="12" hidden="false" customHeight="true" outlineLevel="0" collapsed="false">
      <c r="C647" s="288"/>
      <c r="D647" s="288"/>
      <c r="E647" s="288"/>
      <c r="F647" s="288"/>
    </row>
    <row r="648" customFormat="false" ht="12" hidden="false" customHeight="true" outlineLevel="0" collapsed="false">
      <c r="C648" s="288"/>
      <c r="D648" s="288"/>
      <c r="E648" s="288"/>
      <c r="F648" s="288"/>
    </row>
    <row r="649" customFormat="false" ht="12" hidden="false" customHeight="true" outlineLevel="0" collapsed="false">
      <c r="C649" s="288"/>
      <c r="D649" s="288"/>
      <c r="E649" s="288"/>
      <c r="F649" s="288"/>
    </row>
    <row r="650" customFormat="false" ht="12" hidden="false" customHeight="true" outlineLevel="0" collapsed="false">
      <c r="C650" s="288"/>
      <c r="D650" s="288"/>
      <c r="E650" s="288"/>
      <c r="F650" s="288"/>
    </row>
    <row r="651" customFormat="false" ht="12" hidden="false" customHeight="true" outlineLevel="0" collapsed="false">
      <c r="C651" s="288"/>
      <c r="D651" s="288"/>
      <c r="E651" s="288"/>
      <c r="F651" s="288"/>
    </row>
    <row r="652" customFormat="false" ht="12" hidden="false" customHeight="true" outlineLevel="0" collapsed="false">
      <c r="C652" s="288"/>
      <c r="D652" s="288"/>
      <c r="E652" s="288"/>
      <c r="F652" s="288"/>
    </row>
    <row r="653" customFormat="false" ht="12" hidden="false" customHeight="true" outlineLevel="0" collapsed="false">
      <c r="C653" s="288"/>
      <c r="D653" s="288"/>
      <c r="E653" s="288"/>
      <c r="F653" s="288"/>
    </row>
    <row r="654" customFormat="false" ht="12" hidden="false" customHeight="true" outlineLevel="0" collapsed="false">
      <c r="C654" s="288"/>
      <c r="D654" s="288"/>
      <c r="E654" s="288"/>
      <c r="F654" s="288"/>
    </row>
    <row r="655" customFormat="false" ht="12" hidden="false" customHeight="true" outlineLevel="0" collapsed="false">
      <c r="C655" s="288"/>
      <c r="D655" s="288"/>
      <c r="E655" s="288"/>
      <c r="F655" s="288"/>
    </row>
    <row r="656" customFormat="false" ht="12" hidden="false" customHeight="true" outlineLevel="0" collapsed="false">
      <c r="C656" s="288"/>
      <c r="D656" s="288"/>
      <c r="E656" s="288"/>
      <c r="F656" s="288"/>
    </row>
    <row r="657" customFormat="false" ht="12" hidden="false" customHeight="true" outlineLevel="0" collapsed="false">
      <c r="C657" s="288"/>
      <c r="D657" s="288"/>
      <c r="E657" s="288"/>
      <c r="F657" s="288"/>
    </row>
    <row r="658" customFormat="false" ht="12" hidden="false" customHeight="true" outlineLevel="0" collapsed="false">
      <c r="C658" s="288"/>
      <c r="D658" s="288"/>
      <c r="E658" s="288"/>
      <c r="F658" s="288"/>
    </row>
    <row r="659" customFormat="false" ht="12" hidden="false" customHeight="true" outlineLevel="0" collapsed="false">
      <c r="C659" s="288"/>
      <c r="D659" s="288"/>
      <c r="E659" s="288"/>
      <c r="F659" s="288"/>
    </row>
    <row r="660" customFormat="false" ht="12" hidden="false" customHeight="true" outlineLevel="0" collapsed="false">
      <c r="C660" s="288"/>
      <c r="D660" s="288"/>
      <c r="E660" s="288"/>
      <c r="F660" s="288"/>
    </row>
    <row r="661" customFormat="false" ht="12" hidden="false" customHeight="true" outlineLevel="0" collapsed="false">
      <c r="C661" s="288"/>
      <c r="D661" s="288"/>
      <c r="E661" s="288"/>
      <c r="F661" s="288"/>
    </row>
    <row r="662" customFormat="false" ht="12" hidden="false" customHeight="true" outlineLevel="0" collapsed="false">
      <c r="C662" s="288"/>
      <c r="D662" s="288"/>
      <c r="E662" s="288"/>
      <c r="F662" s="288"/>
    </row>
    <row r="663" customFormat="false" ht="12" hidden="false" customHeight="true" outlineLevel="0" collapsed="false">
      <c r="C663" s="288"/>
      <c r="D663" s="288"/>
      <c r="E663" s="288"/>
      <c r="F663" s="288"/>
    </row>
    <row r="664" customFormat="false" ht="12" hidden="false" customHeight="true" outlineLevel="0" collapsed="false">
      <c r="C664" s="288"/>
      <c r="D664" s="288"/>
      <c r="E664" s="288"/>
      <c r="F664" s="288"/>
    </row>
    <row r="665" customFormat="false" ht="12" hidden="false" customHeight="true" outlineLevel="0" collapsed="false">
      <c r="C665" s="288"/>
      <c r="D665" s="288"/>
      <c r="E665" s="288"/>
      <c r="F665" s="288"/>
    </row>
    <row r="666" customFormat="false" ht="12" hidden="false" customHeight="true" outlineLevel="0" collapsed="false">
      <c r="C666" s="288"/>
      <c r="D666" s="288"/>
      <c r="E666" s="288"/>
      <c r="F666" s="288"/>
    </row>
    <row r="667" customFormat="false" ht="12" hidden="false" customHeight="true" outlineLevel="0" collapsed="false">
      <c r="C667" s="288"/>
      <c r="D667" s="288"/>
      <c r="E667" s="288"/>
      <c r="F667" s="288"/>
    </row>
    <row r="668" customFormat="false" ht="12" hidden="false" customHeight="true" outlineLevel="0" collapsed="false">
      <c r="C668" s="288"/>
      <c r="D668" s="288"/>
      <c r="E668" s="288"/>
      <c r="F668" s="288"/>
    </row>
    <row r="669" customFormat="false" ht="12" hidden="false" customHeight="true" outlineLevel="0" collapsed="false">
      <c r="C669" s="288"/>
      <c r="D669" s="288"/>
      <c r="E669" s="288"/>
      <c r="F669" s="288"/>
    </row>
    <row r="670" customFormat="false" ht="12" hidden="false" customHeight="true" outlineLevel="0" collapsed="false">
      <c r="C670" s="288"/>
      <c r="D670" s="288"/>
      <c r="E670" s="288"/>
      <c r="F670" s="288"/>
    </row>
    <row r="671" customFormat="false" ht="12" hidden="false" customHeight="true" outlineLevel="0" collapsed="false">
      <c r="C671" s="288"/>
      <c r="D671" s="288"/>
      <c r="E671" s="288"/>
      <c r="F671" s="288"/>
    </row>
    <row r="672" customFormat="false" ht="12" hidden="false" customHeight="true" outlineLevel="0" collapsed="false">
      <c r="C672" s="288"/>
      <c r="D672" s="288"/>
      <c r="E672" s="288"/>
      <c r="F672" s="288"/>
    </row>
    <row r="673" customFormat="false" ht="12" hidden="false" customHeight="true" outlineLevel="0" collapsed="false">
      <c r="C673" s="288"/>
      <c r="D673" s="288"/>
      <c r="E673" s="288"/>
      <c r="F673" s="288"/>
    </row>
    <row r="674" customFormat="false" ht="12" hidden="false" customHeight="true" outlineLevel="0" collapsed="false">
      <c r="C674" s="288"/>
      <c r="D674" s="288"/>
      <c r="E674" s="288"/>
      <c r="F674" s="288"/>
    </row>
    <row r="675" customFormat="false" ht="12" hidden="false" customHeight="true" outlineLevel="0" collapsed="false">
      <c r="C675" s="288"/>
      <c r="D675" s="288"/>
      <c r="E675" s="288"/>
      <c r="F675" s="288"/>
    </row>
    <row r="676" customFormat="false" ht="12" hidden="false" customHeight="true" outlineLevel="0" collapsed="false">
      <c r="C676" s="288"/>
      <c r="D676" s="288"/>
      <c r="E676" s="288"/>
      <c r="F676" s="288"/>
    </row>
    <row r="677" customFormat="false" ht="12" hidden="false" customHeight="true" outlineLevel="0" collapsed="false">
      <c r="C677" s="288"/>
      <c r="D677" s="288"/>
      <c r="E677" s="288"/>
      <c r="F677" s="288"/>
    </row>
    <row r="678" customFormat="false" ht="12" hidden="false" customHeight="true" outlineLevel="0" collapsed="false">
      <c r="C678" s="288"/>
      <c r="D678" s="288"/>
      <c r="E678" s="288"/>
      <c r="F678" s="288"/>
    </row>
    <row r="679" customFormat="false" ht="12" hidden="false" customHeight="true" outlineLevel="0" collapsed="false">
      <c r="C679" s="288"/>
      <c r="D679" s="288"/>
      <c r="E679" s="288"/>
      <c r="F679" s="288"/>
    </row>
    <row r="680" customFormat="false" ht="12" hidden="false" customHeight="true" outlineLevel="0" collapsed="false">
      <c r="C680" s="288"/>
      <c r="D680" s="288"/>
      <c r="E680" s="288"/>
      <c r="F680" s="288"/>
    </row>
    <row r="681" customFormat="false" ht="12" hidden="false" customHeight="true" outlineLevel="0" collapsed="false">
      <c r="C681" s="288"/>
      <c r="D681" s="288"/>
      <c r="E681" s="288"/>
      <c r="F681" s="288"/>
    </row>
    <row r="682" customFormat="false" ht="12" hidden="false" customHeight="true" outlineLevel="0" collapsed="false">
      <c r="C682" s="288"/>
      <c r="D682" s="288"/>
      <c r="E682" s="288"/>
      <c r="F682" s="288"/>
    </row>
    <row r="683" customFormat="false" ht="12" hidden="false" customHeight="true" outlineLevel="0" collapsed="false">
      <c r="C683" s="288"/>
      <c r="D683" s="288"/>
      <c r="E683" s="288"/>
      <c r="F683" s="288"/>
    </row>
    <row r="684" customFormat="false" ht="12" hidden="false" customHeight="true" outlineLevel="0" collapsed="false">
      <c r="C684" s="288"/>
      <c r="D684" s="288"/>
      <c r="E684" s="288"/>
      <c r="F684" s="288"/>
    </row>
    <row r="685" customFormat="false" ht="12" hidden="false" customHeight="true" outlineLevel="0" collapsed="false">
      <c r="C685" s="288"/>
      <c r="D685" s="288"/>
      <c r="E685" s="288"/>
      <c r="F685" s="288"/>
    </row>
    <row r="686" customFormat="false" ht="12" hidden="false" customHeight="true" outlineLevel="0" collapsed="false">
      <c r="C686" s="288"/>
      <c r="D686" s="288"/>
      <c r="E686" s="288"/>
      <c r="F686" s="288"/>
    </row>
    <row r="687" customFormat="false" ht="12" hidden="false" customHeight="true" outlineLevel="0" collapsed="false">
      <c r="C687" s="288"/>
      <c r="D687" s="288"/>
      <c r="E687" s="288"/>
      <c r="F687" s="288"/>
    </row>
    <row r="688" customFormat="false" ht="12" hidden="false" customHeight="true" outlineLevel="0" collapsed="false">
      <c r="C688" s="288"/>
      <c r="D688" s="288"/>
      <c r="E688" s="288"/>
      <c r="F688" s="288"/>
    </row>
    <row r="689" customFormat="false" ht="12" hidden="false" customHeight="true" outlineLevel="0" collapsed="false">
      <c r="C689" s="288"/>
      <c r="D689" s="288"/>
      <c r="E689" s="288"/>
      <c r="F689" s="288"/>
    </row>
    <row r="690" customFormat="false" ht="12" hidden="false" customHeight="true" outlineLevel="0" collapsed="false">
      <c r="C690" s="288"/>
      <c r="D690" s="288"/>
      <c r="E690" s="288"/>
      <c r="F690" s="288"/>
    </row>
    <row r="691" customFormat="false" ht="12" hidden="false" customHeight="true" outlineLevel="0" collapsed="false">
      <c r="C691" s="288"/>
      <c r="D691" s="288"/>
      <c r="E691" s="288"/>
      <c r="F691" s="288"/>
    </row>
    <row r="692" customFormat="false" ht="12" hidden="false" customHeight="true" outlineLevel="0" collapsed="false">
      <c r="C692" s="288"/>
      <c r="D692" s="288"/>
      <c r="E692" s="288"/>
      <c r="F692" s="288"/>
    </row>
    <row r="693" customFormat="false" ht="12" hidden="false" customHeight="true" outlineLevel="0" collapsed="false">
      <c r="C693" s="288"/>
      <c r="D693" s="288"/>
      <c r="E693" s="288"/>
      <c r="F693" s="288"/>
    </row>
    <row r="694" customFormat="false" ht="12" hidden="false" customHeight="true" outlineLevel="0" collapsed="false">
      <c r="C694" s="288"/>
      <c r="D694" s="288"/>
      <c r="E694" s="288"/>
      <c r="F694" s="288"/>
    </row>
    <row r="695" customFormat="false" ht="12" hidden="false" customHeight="true" outlineLevel="0" collapsed="false">
      <c r="C695" s="288"/>
      <c r="D695" s="288"/>
      <c r="E695" s="288"/>
      <c r="F695" s="288"/>
    </row>
    <row r="696" customFormat="false" ht="12" hidden="false" customHeight="true" outlineLevel="0" collapsed="false">
      <c r="C696" s="288"/>
      <c r="D696" s="288"/>
      <c r="E696" s="288"/>
      <c r="F696" s="288"/>
    </row>
    <row r="697" customFormat="false" ht="12" hidden="false" customHeight="true" outlineLevel="0" collapsed="false">
      <c r="C697" s="288"/>
      <c r="D697" s="288"/>
      <c r="E697" s="288"/>
      <c r="F697" s="288"/>
    </row>
    <row r="698" customFormat="false" ht="12" hidden="false" customHeight="true" outlineLevel="0" collapsed="false">
      <c r="C698" s="288"/>
      <c r="D698" s="288"/>
      <c r="E698" s="288"/>
      <c r="F698" s="288"/>
    </row>
    <row r="699" customFormat="false" ht="12" hidden="false" customHeight="true" outlineLevel="0" collapsed="false">
      <c r="C699" s="288"/>
      <c r="D699" s="288"/>
      <c r="E699" s="288"/>
      <c r="F699" s="288"/>
    </row>
    <row r="700" customFormat="false" ht="12" hidden="false" customHeight="true" outlineLevel="0" collapsed="false">
      <c r="C700" s="288"/>
      <c r="D700" s="288"/>
      <c r="E700" s="288"/>
      <c r="F700" s="288"/>
    </row>
    <row r="701" customFormat="false" ht="12" hidden="false" customHeight="true" outlineLevel="0" collapsed="false">
      <c r="C701" s="288"/>
      <c r="D701" s="288"/>
      <c r="E701" s="288"/>
      <c r="F701" s="288"/>
    </row>
    <row r="702" customFormat="false" ht="12" hidden="false" customHeight="true" outlineLevel="0" collapsed="false">
      <c r="C702" s="288"/>
      <c r="D702" s="288"/>
      <c r="E702" s="288"/>
      <c r="F702" s="288"/>
    </row>
    <row r="703" customFormat="false" ht="12" hidden="false" customHeight="true" outlineLevel="0" collapsed="false">
      <c r="C703" s="288"/>
      <c r="D703" s="288"/>
      <c r="E703" s="288"/>
      <c r="F703" s="288"/>
    </row>
    <row r="704" customFormat="false" ht="12" hidden="false" customHeight="true" outlineLevel="0" collapsed="false">
      <c r="C704" s="288"/>
      <c r="D704" s="288"/>
      <c r="E704" s="288"/>
      <c r="F704" s="288"/>
    </row>
    <row r="705" customFormat="false" ht="12" hidden="false" customHeight="true" outlineLevel="0" collapsed="false">
      <c r="C705" s="288"/>
      <c r="D705" s="288"/>
      <c r="E705" s="288"/>
      <c r="F705" s="288"/>
    </row>
    <row r="706" customFormat="false" ht="12" hidden="false" customHeight="true" outlineLevel="0" collapsed="false">
      <c r="C706" s="288"/>
      <c r="D706" s="288"/>
      <c r="E706" s="288"/>
      <c r="F706" s="288"/>
    </row>
    <row r="707" customFormat="false" ht="12" hidden="false" customHeight="true" outlineLevel="0" collapsed="false">
      <c r="C707" s="288"/>
      <c r="D707" s="288"/>
      <c r="E707" s="288"/>
      <c r="F707" s="288"/>
    </row>
    <row r="708" customFormat="false" ht="12" hidden="false" customHeight="true" outlineLevel="0" collapsed="false">
      <c r="C708" s="288"/>
      <c r="D708" s="288"/>
      <c r="E708" s="288"/>
      <c r="F708" s="288"/>
    </row>
    <row r="709" customFormat="false" ht="12" hidden="false" customHeight="true" outlineLevel="0" collapsed="false">
      <c r="C709" s="288"/>
      <c r="D709" s="288"/>
      <c r="E709" s="288"/>
      <c r="F709" s="288"/>
    </row>
    <row r="710" customFormat="false" ht="12" hidden="false" customHeight="true" outlineLevel="0" collapsed="false">
      <c r="C710" s="288"/>
      <c r="D710" s="288"/>
      <c r="E710" s="288"/>
      <c r="F710" s="288"/>
    </row>
    <row r="711" customFormat="false" ht="12" hidden="false" customHeight="true" outlineLevel="0" collapsed="false">
      <c r="C711" s="288"/>
      <c r="D711" s="288"/>
      <c r="E711" s="288"/>
      <c r="F711" s="288"/>
    </row>
    <row r="712" customFormat="false" ht="12" hidden="false" customHeight="true" outlineLevel="0" collapsed="false">
      <c r="C712" s="288"/>
      <c r="D712" s="288"/>
      <c r="E712" s="288"/>
      <c r="F712" s="288"/>
    </row>
    <row r="713" customFormat="false" ht="12" hidden="false" customHeight="true" outlineLevel="0" collapsed="false">
      <c r="C713" s="288"/>
      <c r="D713" s="288"/>
      <c r="E713" s="288"/>
      <c r="F713" s="288"/>
    </row>
    <row r="714" customFormat="false" ht="12" hidden="false" customHeight="true" outlineLevel="0" collapsed="false">
      <c r="C714" s="288"/>
      <c r="D714" s="288"/>
      <c r="E714" s="288"/>
      <c r="F714" s="288"/>
    </row>
    <row r="715" customFormat="false" ht="12" hidden="false" customHeight="true" outlineLevel="0" collapsed="false">
      <c r="C715" s="288"/>
      <c r="D715" s="288"/>
      <c r="E715" s="288"/>
      <c r="F715" s="288"/>
    </row>
    <row r="716" customFormat="false" ht="12" hidden="false" customHeight="true" outlineLevel="0" collapsed="false">
      <c r="C716" s="288"/>
      <c r="D716" s="288"/>
      <c r="E716" s="288"/>
      <c r="F716" s="288"/>
    </row>
    <row r="717" customFormat="false" ht="12" hidden="false" customHeight="true" outlineLevel="0" collapsed="false">
      <c r="C717" s="288"/>
      <c r="D717" s="288"/>
      <c r="E717" s="288"/>
      <c r="F717" s="288"/>
    </row>
    <row r="718" customFormat="false" ht="12" hidden="false" customHeight="true" outlineLevel="0" collapsed="false">
      <c r="C718" s="288"/>
      <c r="D718" s="288"/>
      <c r="E718" s="288"/>
      <c r="F718" s="288"/>
    </row>
    <row r="719" customFormat="false" ht="12" hidden="false" customHeight="true" outlineLevel="0" collapsed="false">
      <c r="C719" s="288"/>
      <c r="D719" s="288"/>
      <c r="E719" s="288"/>
      <c r="F719" s="288"/>
    </row>
    <row r="720" customFormat="false" ht="12" hidden="false" customHeight="true" outlineLevel="0" collapsed="false">
      <c r="C720" s="288"/>
      <c r="D720" s="288"/>
      <c r="E720" s="288"/>
      <c r="F720" s="288"/>
    </row>
    <row r="721" customFormat="false" ht="12" hidden="false" customHeight="true" outlineLevel="0" collapsed="false">
      <c r="C721" s="288"/>
      <c r="D721" s="288"/>
      <c r="E721" s="288"/>
      <c r="F721" s="288"/>
    </row>
    <row r="722" customFormat="false" ht="12" hidden="false" customHeight="true" outlineLevel="0" collapsed="false">
      <c r="C722" s="288"/>
      <c r="D722" s="288"/>
      <c r="E722" s="288"/>
      <c r="F722" s="288"/>
    </row>
    <row r="723" customFormat="false" ht="12" hidden="false" customHeight="true" outlineLevel="0" collapsed="false">
      <c r="C723" s="288"/>
      <c r="D723" s="288"/>
      <c r="E723" s="288"/>
      <c r="F723" s="288"/>
    </row>
    <row r="724" customFormat="false" ht="12" hidden="false" customHeight="true" outlineLevel="0" collapsed="false">
      <c r="C724" s="288"/>
      <c r="D724" s="288"/>
      <c r="E724" s="288"/>
      <c r="F724" s="288"/>
    </row>
    <row r="725" customFormat="false" ht="12" hidden="false" customHeight="true" outlineLevel="0" collapsed="false">
      <c r="C725" s="288"/>
      <c r="D725" s="288"/>
      <c r="E725" s="288"/>
      <c r="F725" s="288"/>
    </row>
    <row r="726" customFormat="false" ht="12" hidden="false" customHeight="true" outlineLevel="0" collapsed="false">
      <c r="C726" s="288"/>
      <c r="D726" s="288"/>
      <c r="E726" s="288"/>
      <c r="F726" s="288"/>
    </row>
    <row r="727" customFormat="false" ht="12" hidden="false" customHeight="true" outlineLevel="0" collapsed="false">
      <c r="C727" s="288"/>
      <c r="D727" s="288"/>
      <c r="E727" s="288"/>
      <c r="F727" s="288"/>
    </row>
    <row r="728" customFormat="false" ht="12" hidden="false" customHeight="true" outlineLevel="0" collapsed="false">
      <c r="C728" s="288"/>
      <c r="D728" s="288"/>
      <c r="E728" s="288"/>
      <c r="F728" s="288"/>
    </row>
    <row r="729" customFormat="false" ht="12" hidden="false" customHeight="true" outlineLevel="0" collapsed="false">
      <c r="C729" s="288"/>
      <c r="D729" s="288"/>
      <c r="E729" s="288"/>
      <c r="F729" s="288"/>
    </row>
    <row r="730" customFormat="false" ht="12" hidden="false" customHeight="true" outlineLevel="0" collapsed="false">
      <c r="C730" s="288"/>
      <c r="D730" s="288"/>
      <c r="E730" s="288"/>
      <c r="F730" s="288"/>
    </row>
    <row r="731" customFormat="false" ht="12" hidden="false" customHeight="true" outlineLevel="0" collapsed="false">
      <c r="C731" s="288"/>
      <c r="D731" s="288"/>
      <c r="E731" s="288"/>
      <c r="F731" s="288"/>
    </row>
    <row r="732" customFormat="false" ht="12" hidden="false" customHeight="true" outlineLevel="0" collapsed="false">
      <c r="C732" s="288"/>
      <c r="D732" s="288"/>
      <c r="E732" s="288"/>
      <c r="F732" s="288"/>
    </row>
    <row r="733" customFormat="false" ht="12" hidden="false" customHeight="true" outlineLevel="0" collapsed="false">
      <c r="C733" s="288"/>
      <c r="D733" s="288"/>
      <c r="E733" s="288"/>
      <c r="F733" s="288"/>
    </row>
    <row r="734" customFormat="false" ht="12" hidden="false" customHeight="true" outlineLevel="0" collapsed="false">
      <c r="C734" s="288"/>
      <c r="D734" s="288"/>
      <c r="E734" s="288"/>
      <c r="F734" s="288"/>
    </row>
    <row r="735" customFormat="false" ht="12" hidden="false" customHeight="true" outlineLevel="0" collapsed="false">
      <c r="C735" s="288"/>
      <c r="D735" s="288"/>
      <c r="E735" s="288"/>
      <c r="F735" s="288"/>
    </row>
    <row r="736" customFormat="false" ht="12" hidden="false" customHeight="true" outlineLevel="0" collapsed="false">
      <c r="C736" s="288"/>
      <c r="D736" s="288"/>
      <c r="E736" s="288"/>
      <c r="F736" s="288"/>
    </row>
    <row r="737" customFormat="false" ht="12" hidden="false" customHeight="true" outlineLevel="0" collapsed="false">
      <c r="C737" s="288"/>
      <c r="D737" s="288"/>
      <c r="E737" s="288"/>
      <c r="F737" s="288"/>
    </row>
    <row r="738" customFormat="false" ht="12" hidden="false" customHeight="true" outlineLevel="0" collapsed="false">
      <c r="C738" s="288"/>
      <c r="D738" s="288"/>
      <c r="E738" s="288"/>
      <c r="F738" s="288"/>
    </row>
    <row r="739" customFormat="false" ht="12" hidden="false" customHeight="true" outlineLevel="0" collapsed="false">
      <c r="C739" s="288"/>
      <c r="D739" s="288"/>
      <c r="E739" s="288"/>
      <c r="F739" s="288"/>
    </row>
    <row r="740" customFormat="false" ht="12" hidden="false" customHeight="true" outlineLevel="0" collapsed="false">
      <c r="C740" s="288"/>
      <c r="D740" s="288"/>
      <c r="E740" s="288"/>
      <c r="F740" s="288"/>
    </row>
    <row r="741" customFormat="false" ht="12" hidden="false" customHeight="true" outlineLevel="0" collapsed="false">
      <c r="C741" s="288"/>
      <c r="D741" s="288"/>
      <c r="E741" s="288"/>
      <c r="F741" s="288"/>
    </row>
    <row r="742" customFormat="false" ht="12" hidden="false" customHeight="true" outlineLevel="0" collapsed="false">
      <c r="C742" s="288"/>
      <c r="D742" s="288"/>
      <c r="E742" s="288"/>
      <c r="F742" s="288"/>
    </row>
    <row r="743" customFormat="false" ht="12" hidden="false" customHeight="true" outlineLevel="0" collapsed="false">
      <c r="C743" s="288"/>
      <c r="D743" s="288"/>
      <c r="E743" s="288"/>
      <c r="F743" s="288"/>
    </row>
    <row r="744" customFormat="false" ht="12" hidden="false" customHeight="true" outlineLevel="0" collapsed="false">
      <c r="C744" s="288"/>
      <c r="D744" s="288"/>
      <c r="E744" s="288"/>
      <c r="F744" s="288"/>
    </row>
    <row r="745" customFormat="false" ht="12" hidden="false" customHeight="true" outlineLevel="0" collapsed="false">
      <c r="C745" s="288"/>
      <c r="D745" s="288"/>
      <c r="E745" s="288"/>
      <c r="F745" s="288"/>
    </row>
    <row r="746" customFormat="false" ht="12" hidden="false" customHeight="true" outlineLevel="0" collapsed="false">
      <c r="C746" s="288"/>
      <c r="D746" s="288"/>
      <c r="E746" s="288"/>
      <c r="F746" s="288"/>
    </row>
    <row r="747" customFormat="false" ht="12" hidden="false" customHeight="true" outlineLevel="0" collapsed="false">
      <c r="C747" s="288"/>
      <c r="D747" s="288"/>
      <c r="E747" s="288"/>
      <c r="F747" s="288"/>
    </row>
    <row r="748" customFormat="false" ht="12" hidden="false" customHeight="true" outlineLevel="0" collapsed="false">
      <c r="C748" s="288"/>
      <c r="D748" s="288"/>
      <c r="E748" s="288"/>
      <c r="F748" s="288"/>
    </row>
    <row r="749" customFormat="false" ht="12" hidden="false" customHeight="true" outlineLevel="0" collapsed="false">
      <c r="C749" s="288"/>
      <c r="D749" s="288"/>
      <c r="E749" s="288"/>
      <c r="F749" s="288"/>
    </row>
    <row r="750" customFormat="false" ht="12" hidden="false" customHeight="true" outlineLevel="0" collapsed="false">
      <c r="C750" s="288"/>
      <c r="D750" s="288"/>
      <c r="E750" s="288"/>
      <c r="F750" s="288"/>
    </row>
    <row r="751" customFormat="false" ht="12" hidden="false" customHeight="true" outlineLevel="0" collapsed="false">
      <c r="C751" s="288"/>
      <c r="D751" s="288"/>
      <c r="E751" s="288"/>
      <c r="F751" s="288"/>
    </row>
    <row r="752" customFormat="false" ht="12" hidden="false" customHeight="true" outlineLevel="0" collapsed="false">
      <c r="C752" s="288"/>
      <c r="D752" s="288"/>
      <c r="E752" s="288"/>
      <c r="F752" s="288"/>
    </row>
    <row r="753" customFormat="false" ht="12" hidden="false" customHeight="true" outlineLevel="0" collapsed="false">
      <c r="C753" s="288"/>
      <c r="D753" s="288"/>
      <c r="E753" s="288"/>
      <c r="F753" s="288"/>
    </row>
    <row r="754" customFormat="false" ht="12" hidden="false" customHeight="true" outlineLevel="0" collapsed="false">
      <c r="C754" s="288"/>
      <c r="D754" s="288"/>
      <c r="E754" s="288"/>
      <c r="F754" s="288"/>
    </row>
    <row r="755" customFormat="false" ht="12" hidden="false" customHeight="true" outlineLevel="0" collapsed="false">
      <c r="C755" s="288"/>
      <c r="D755" s="288"/>
      <c r="E755" s="288"/>
      <c r="F755" s="288"/>
    </row>
    <row r="756" customFormat="false" ht="12" hidden="false" customHeight="true" outlineLevel="0" collapsed="false">
      <c r="C756" s="288"/>
      <c r="D756" s="288"/>
      <c r="E756" s="288"/>
      <c r="F756" s="288"/>
    </row>
    <row r="757" customFormat="false" ht="12" hidden="false" customHeight="true" outlineLevel="0" collapsed="false">
      <c r="C757" s="288"/>
      <c r="D757" s="288"/>
      <c r="E757" s="288"/>
      <c r="F757" s="288"/>
    </row>
    <row r="758" customFormat="false" ht="12" hidden="false" customHeight="true" outlineLevel="0" collapsed="false">
      <c r="C758" s="288"/>
      <c r="D758" s="288"/>
      <c r="E758" s="288"/>
      <c r="F758" s="288"/>
    </row>
    <row r="759" customFormat="false" ht="12" hidden="false" customHeight="true" outlineLevel="0" collapsed="false">
      <c r="C759" s="288"/>
      <c r="D759" s="288"/>
      <c r="E759" s="288"/>
      <c r="F759" s="288"/>
    </row>
    <row r="760" customFormat="false" ht="12" hidden="false" customHeight="true" outlineLevel="0" collapsed="false">
      <c r="C760" s="288"/>
      <c r="D760" s="288"/>
      <c r="E760" s="288"/>
      <c r="F760" s="288"/>
    </row>
    <row r="761" customFormat="false" ht="12" hidden="false" customHeight="true" outlineLevel="0" collapsed="false">
      <c r="C761" s="288"/>
      <c r="D761" s="288"/>
      <c r="E761" s="288"/>
      <c r="F761" s="288"/>
    </row>
    <row r="762" customFormat="false" ht="12" hidden="false" customHeight="true" outlineLevel="0" collapsed="false">
      <c r="C762" s="288"/>
      <c r="D762" s="288"/>
      <c r="E762" s="288"/>
      <c r="F762" s="288"/>
    </row>
    <row r="763" customFormat="false" ht="12" hidden="false" customHeight="true" outlineLevel="0" collapsed="false">
      <c r="C763" s="288"/>
      <c r="D763" s="288"/>
      <c r="E763" s="288"/>
      <c r="F763" s="288"/>
    </row>
    <row r="764" customFormat="false" ht="12" hidden="false" customHeight="true" outlineLevel="0" collapsed="false">
      <c r="C764" s="288"/>
      <c r="D764" s="288"/>
      <c r="E764" s="288"/>
      <c r="F764" s="288"/>
    </row>
    <row r="765" customFormat="false" ht="12" hidden="false" customHeight="true" outlineLevel="0" collapsed="false">
      <c r="C765" s="288"/>
      <c r="D765" s="288"/>
      <c r="E765" s="288"/>
      <c r="F765" s="288"/>
    </row>
    <row r="766" customFormat="false" ht="12" hidden="false" customHeight="true" outlineLevel="0" collapsed="false">
      <c r="C766" s="288"/>
      <c r="D766" s="288"/>
      <c r="E766" s="288"/>
      <c r="F766" s="288"/>
    </row>
    <row r="767" customFormat="false" ht="12" hidden="false" customHeight="true" outlineLevel="0" collapsed="false">
      <c r="C767" s="288"/>
      <c r="D767" s="288"/>
      <c r="E767" s="288"/>
      <c r="F767" s="288"/>
    </row>
    <row r="768" customFormat="false" ht="12" hidden="false" customHeight="true" outlineLevel="0" collapsed="false">
      <c r="C768" s="288"/>
      <c r="D768" s="288"/>
      <c r="E768" s="288"/>
      <c r="F768" s="288"/>
    </row>
    <row r="769" customFormat="false" ht="12" hidden="false" customHeight="true" outlineLevel="0" collapsed="false">
      <c r="C769" s="288"/>
      <c r="D769" s="288"/>
      <c r="E769" s="288"/>
      <c r="F769" s="288"/>
    </row>
    <row r="770" customFormat="false" ht="12" hidden="false" customHeight="true" outlineLevel="0" collapsed="false">
      <c r="C770" s="288"/>
      <c r="D770" s="288"/>
      <c r="E770" s="288"/>
      <c r="F770" s="288"/>
    </row>
    <row r="771" customFormat="false" ht="12" hidden="false" customHeight="true" outlineLevel="0" collapsed="false">
      <c r="C771" s="288"/>
      <c r="D771" s="288"/>
      <c r="E771" s="288"/>
      <c r="F771" s="288"/>
    </row>
    <row r="772" customFormat="false" ht="12" hidden="false" customHeight="true" outlineLevel="0" collapsed="false">
      <c r="C772" s="288"/>
      <c r="D772" s="288"/>
      <c r="E772" s="288"/>
      <c r="F772" s="288"/>
    </row>
    <row r="773" customFormat="false" ht="12" hidden="false" customHeight="true" outlineLevel="0" collapsed="false">
      <c r="C773" s="288"/>
      <c r="D773" s="288"/>
      <c r="E773" s="288"/>
      <c r="F773" s="288"/>
    </row>
    <row r="774" customFormat="false" ht="12" hidden="false" customHeight="true" outlineLevel="0" collapsed="false">
      <c r="C774" s="288"/>
      <c r="D774" s="288"/>
      <c r="E774" s="288"/>
      <c r="F774" s="288"/>
    </row>
    <row r="775" customFormat="false" ht="12" hidden="false" customHeight="true" outlineLevel="0" collapsed="false">
      <c r="C775" s="288"/>
      <c r="D775" s="288"/>
      <c r="E775" s="288"/>
      <c r="F775" s="288"/>
    </row>
    <row r="776" customFormat="false" ht="12" hidden="false" customHeight="true" outlineLevel="0" collapsed="false">
      <c r="C776" s="288"/>
      <c r="D776" s="288"/>
      <c r="E776" s="288"/>
      <c r="F776" s="288"/>
    </row>
    <row r="777" customFormat="false" ht="12" hidden="false" customHeight="true" outlineLevel="0" collapsed="false">
      <c r="C777" s="288"/>
      <c r="D777" s="288"/>
      <c r="E777" s="288"/>
      <c r="F777" s="288"/>
    </row>
    <row r="778" customFormat="false" ht="12" hidden="false" customHeight="true" outlineLevel="0" collapsed="false">
      <c r="C778" s="288"/>
      <c r="D778" s="288"/>
      <c r="E778" s="288"/>
      <c r="F778" s="288"/>
    </row>
    <row r="779" customFormat="false" ht="12" hidden="false" customHeight="true" outlineLevel="0" collapsed="false">
      <c r="C779" s="288"/>
      <c r="D779" s="288"/>
      <c r="E779" s="288"/>
      <c r="F779" s="288"/>
    </row>
    <row r="780" customFormat="false" ht="12" hidden="false" customHeight="true" outlineLevel="0" collapsed="false">
      <c r="C780" s="288"/>
      <c r="D780" s="288"/>
      <c r="E780" s="288"/>
      <c r="F780" s="288"/>
    </row>
    <row r="781" customFormat="false" ht="12" hidden="false" customHeight="true" outlineLevel="0" collapsed="false">
      <c r="C781" s="288"/>
      <c r="D781" s="288"/>
      <c r="E781" s="288"/>
      <c r="F781" s="288"/>
    </row>
    <row r="782" customFormat="false" ht="12" hidden="false" customHeight="true" outlineLevel="0" collapsed="false">
      <c r="C782" s="288"/>
      <c r="D782" s="288"/>
      <c r="E782" s="288"/>
      <c r="F782" s="288"/>
    </row>
    <row r="783" customFormat="false" ht="12" hidden="false" customHeight="true" outlineLevel="0" collapsed="false">
      <c r="C783" s="288"/>
      <c r="D783" s="288"/>
      <c r="E783" s="288"/>
      <c r="F783" s="288"/>
    </row>
    <row r="784" customFormat="false" ht="12" hidden="false" customHeight="true" outlineLevel="0" collapsed="false">
      <c r="C784" s="288"/>
      <c r="D784" s="288"/>
      <c r="E784" s="288"/>
      <c r="F784" s="288"/>
    </row>
    <row r="785" customFormat="false" ht="12" hidden="false" customHeight="true" outlineLevel="0" collapsed="false">
      <c r="C785" s="288"/>
      <c r="D785" s="288"/>
      <c r="E785" s="288"/>
      <c r="F785" s="288"/>
    </row>
    <row r="786" customFormat="false" ht="12" hidden="false" customHeight="true" outlineLevel="0" collapsed="false">
      <c r="C786" s="288"/>
      <c r="D786" s="288"/>
      <c r="E786" s="288"/>
      <c r="F786" s="288"/>
    </row>
    <row r="787" customFormat="false" ht="12" hidden="false" customHeight="true" outlineLevel="0" collapsed="false">
      <c r="C787" s="288"/>
      <c r="D787" s="288"/>
      <c r="E787" s="288"/>
      <c r="F787" s="288"/>
    </row>
    <row r="788" customFormat="false" ht="12" hidden="false" customHeight="true" outlineLevel="0" collapsed="false">
      <c r="C788" s="288"/>
      <c r="D788" s="288"/>
      <c r="E788" s="288"/>
      <c r="F788" s="288"/>
    </row>
    <row r="789" customFormat="false" ht="12" hidden="false" customHeight="true" outlineLevel="0" collapsed="false">
      <c r="C789" s="288"/>
      <c r="D789" s="288"/>
      <c r="E789" s="288"/>
      <c r="F789" s="288"/>
    </row>
    <row r="790" customFormat="false" ht="12" hidden="false" customHeight="true" outlineLevel="0" collapsed="false">
      <c r="C790" s="288"/>
      <c r="D790" s="288"/>
      <c r="E790" s="288"/>
      <c r="F790" s="288"/>
    </row>
    <row r="791" customFormat="false" ht="12" hidden="false" customHeight="true" outlineLevel="0" collapsed="false">
      <c r="C791" s="288"/>
      <c r="D791" s="288"/>
      <c r="E791" s="288"/>
      <c r="F791" s="288"/>
    </row>
    <row r="792" customFormat="false" ht="12" hidden="false" customHeight="true" outlineLevel="0" collapsed="false">
      <c r="C792" s="288"/>
      <c r="D792" s="288"/>
      <c r="E792" s="288"/>
      <c r="F792" s="288"/>
    </row>
    <row r="793" customFormat="false" ht="12" hidden="false" customHeight="true" outlineLevel="0" collapsed="false">
      <c r="C793" s="288"/>
      <c r="D793" s="288"/>
      <c r="E793" s="288"/>
      <c r="F793" s="288"/>
    </row>
    <row r="794" customFormat="false" ht="12" hidden="false" customHeight="true" outlineLevel="0" collapsed="false">
      <c r="C794" s="288"/>
      <c r="D794" s="288"/>
      <c r="E794" s="288"/>
      <c r="F794" s="288"/>
    </row>
    <row r="795" customFormat="false" ht="12" hidden="false" customHeight="true" outlineLevel="0" collapsed="false">
      <c r="C795" s="288"/>
      <c r="D795" s="288"/>
      <c r="E795" s="288"/>
      <c r="F795" s="288"/>
    </row>
    <row r="796" customFormat="false" ht="12" hidden="false" customHeight="true" outlineLevel="0" collapsed="false">
      <c r="C796" s="288"/>
      <c r="D796" s="288"/>
      <c r="E796" s="288"/>
      <c r="F796" s="288"/>
    </row>
    <row r="797" customFormat="false" ht="12" hidden="false" customHeight="true" outlineLevel="0" collapsed="false">
      <c r="C797" s="288"/>
      <c r="D797" s="288"/>
      <c r="E797" s="288"/>
      <c r="F797" s="288"/>
    </row>
    <row r="798" customFormat="false" ht="12" hidden="false" customHeight="true" outlineLevel="0" collapsed="false">
      <c r="C798" s="288"/>
      <c r="D798" s="288"/>
      <c r="E798" s="288"/>
      <c r="F798" s="288"/>
    </row>
    <row r="799" customFormat="false" ht="12" hidden="false" customHeight="true" outlineLevel="0" collapsed="false">
      <c r="C799" s="288"/>
      <c r="D799" s="288"/>
      <c r="E799" s="288"/>
      <c r="F799" s="288"/>
    </row>
    <row r="800" customFormat="false" ht="12" hidden="false" customHeight="true" outlineLevel="0" collapsed="false">
      <c r="C800" s="288"/>
      <c r="D800" s="288"/>
      <c r="E800" s="288"/>
      <c r="F800" s="288"/>
    </row>
    <row r="801" customFormat="false" ht="12" hidden="false" customHeight="true" outlineLevel="0" collapsed="false">
      <c r="C801" s="288"/>
      <c r="D801" s="288"/>
      <c r="E801" s="288"/>
      <c r="F801" s="288"/>
    </row>
    <row r="802" customFormat="false" ht="12" hidden="false" customHeight="true" outlineLevel="0" collapsed="false">
      <c r="C802" s="288"/>
      <c r="D802" s="288"/>
      <c r="E802" s="288"/>
      <c r="F802" s="288"/>
    </row>
    <row r="803" customFormat="false" ht="12" hidden="false" customHeight="true" outlineLevel="0" collapsed="false">
      <c r="C803" s="288"/>
      <c r="D803" s="288"/>
      <c r="E803" s="288"/>
      <c r="F803" s="288"/>
    </row>
    <row r="804" customFormat="false" ht="12" hidden="false" customHeight="true" outlineLevel="0" collapsed="false">
      <c r="C804" s="288"/>
      <c r="D804" s="288"/>
      <c r="E804" s="288"/>
      <c r="F804" s="288"/>
    </row>
    <row r="805" customFormat="false" ht="12" hidden="false" customHeight="true" outlineLevel="0" collapsed="false">
      <c r="C805" s="288"/>
      <c r="D805" s="288"/>
      <c r="E805" s="288"/>
      <c r="F805" s="288"/>
    </row>
    <row r="806" customFormat="false" ht="12" hidden="false" customHeight="true" outlineLevel="0" collapsed="false">
      <c r="C806" s="288"/>
      <c r="D806" s="288"/>
      <c r="E806" s="288"/>
      <c r="F806" s="288"/>
    </row>
    <row r="807" customFormat="false" ht="12" hidden="false" customHeight="true" outlineLevel="0" collapsed="false">
      <c r="C807" s="288"/>
      <c r="D807" s="288"/>
      <c r="E807" s="288"/>
      <c r="F807" s="288"/>
    </row>
    <row r="808" customFormat="false" ht="12" hidden="false" customHeight="true" outlineLevel="0" collapsed="false">
      <c r="C808" s="288"/>
      <c r="D808" s="288"/>
      <c r="E808" s="288"/>
      <c r="F808" s="288"/>
    </row>
    <row r="809" customFormat="false" ht="12" hidden="false" customHeight="true" outlineLevel="0" collapsed="false">
      <c r="C809" s="288"/>
      <c r="D809" s="288"/>
      <c r="E809" s="288"/>
      <c r="F809" s="288"/>
    </row>
    <row r="810" customFormat="false" ht="12" hidden="false" customHeight="true" outlineLevel="0" collapsed="false">
      <c r="C810" s="288"/>
      <c r="D810" s="288"/>
      <c r="E810" s="288"/>
      <c r="F810" s="288"/>
    </row>
    <row r="811" customFormat="false" ht="12" hidden="false" customHeight="true" outlineLevel="0" collapsed="false">
      <c r="C811" s="288"/>
      <c r="D811" s="288"/>
      <c r="E811" s="288"/>
      <c r="F811" s="288"/>
    </row>
    <row r="812" customFormat="false" ht="12" hidden="false" customHeight="true" outlineLevel="0" collapsed="false">
      <c r="C812" s="288"/>
      <c r="D812" s="288"/>
      <c r="E812" s="288"/>
      <c r="F812" s="288"/>
    </row>
    <row r="813" customFormat="false" ht="12" hidden="false" customHeight="true" outlineLevel="0" collapsed="false">
      <c r="C813" s="288"/>
      <c r="D813" s="288"/>
      <c r="E813" s="288"/>
      <c r="F813" s="288"/>
    </row>
    <row r="814" customFormat="false" ht="12" hidden="false" customHeight="true" outlineLevel="0" collapsed="false">
      <c r="C814" s="288"/>
      <c r="D814" s="288"/>
      <c r="E814" s="288"/>
      <c r="F814" s="288"/>
    </row>
    <row r="815" customFormat="false" ht="12" hidden="false" customHeight="true" outlineLevel="0" collapsed="false">
      <c r="C815" s="288"/>
      <c r="D815" s="288"/>
      <c r="E815" s="288"/>
      <c r="F815" s="288"/>
    </row>
    <row r="816" customFormat="false" ht="12" hidden="false" customHeight="true" outlineLevel="0" collapsed="false">
      <c r="C816" s="288"/>
      <c r="D816" s="288"/>
      <c r="E816" s="288"/>
      <c r="F816" s="288"/>
    </row>
    <row r="817" customFormat="false" ht="12" hidden="false" customHeight="true" outlineLevel="0" collapsed="false">
      <c r="C817" s="288"/>
      <c r="D817" s="288"/>
      <c r="E817" s="288"/>
      <c r="F817" s="288"/>
    </row>
    <row r="818" customFormat="false" ht="12" hidden="false" customHeight="true" outlineLevel="0" collapsed="false">
      <c r="C818" s="288"/>
      <c r="D818" s="288"/>
      <c r="E818" s="288"/>
      <c r="F818" s="288"/>
    </row>
    <row r="819" customFormat="false" ht="12" hidden="false" customHeight="true" outlineLevel="0" collapsed="false">
      <c r="C819" s="288"/>
      <c r="D819" s="288"/>
      <c r="E819" s="288"/>
      <c r="F819" s="288"/>
    </row>
    <row r="820" customFormat="false" ht="12" hidden="false" customHeight="true" outlineLevel="0" collapsed="false">
      <c r="C820" s="288"/>
      <c r="D820" s="288"/>
      <c r="E820" s="288"/>
      <c r="F820" s="288"/>
    </row>
    <row r="821" customFormat="false" ht="12" hidden="false" customHeight="true" outlineLevel="0" collapsed="false">
      <c r="C821" s="288"/>
      <c r="D821" s="288"/>
      <c r="E821" s="288"/>
      <c r="F821" s="288"/>
    </row>
    <row r="822" customFormat="false" ht="12" hidden="false" customHeight="true" outlineLevel="0" collapsed="false">
      <c r="C822" s="288"/>
      <c r="D822" s="288"/>
      <c r="E822" s="288"/>
      <c r="F822" s="288"/>
    </row>
    <row r="823" customFormat="false" ht="12" hidden="false" customHeight="true" outlineLevel="0" collapsed="false">
      <c r="C823" s="288"/>
      <c r="D823" s="288"/>
      <c r="E823" s="288"/>
      <c r="F823" s="288"/>
    </row>
    <row r="824" customFormat="false" ht="12" hidden="false" customHeight="true" outlineLevel="0" collapsed="false">
      <c r="C824" s="288"/>
      <c r="D824" s="288"/>
      <c r="E824" s="288"/>
      <c r="F824" s="288"/>
    </row>
    <row r="825" customFormat="false" ht="12" hidden="false" customHeight="true" outlineLevel="0" collapsed="false">
      <c r="C825" s="288"/>
      <c r="D825" s="288"/>
      <c r="E825" s="288"/>
      <c r="F825" s="288"/>
    </row>
    <row r="826" customFormat="false" ht="12" hidden="false" customHeight="true" outlineLevel="0" collapsed="false">
      <c r="C826" s="288"/>
      <c r="D826" s="288"/>
      <c r="E826" s="288"/>
      <c r="F826" s="288"/>
    </row>
    <row r="827" customFormat="false" ht="12" hidden="false" customHeight="true" outlineLevel="0" collapsed="false">
      <c r="C827" s="288"/>
      <c r="D827" s="288"/>
      <c r="E827" s="288"/>
      <c r="F827" s="288"/>
    </row>
    <row r="828" customFormat="false" ht="12" hidden="false" customHeight="true" outlineLevel="0" collapsed="false">
      <c r="C828" s="288"/>
      <c r="D828" s="288"/>
      <c r="E828" s="288"/>
      <c r="F828" s="288"/>
    </row>
    <row r="829" customFormat="false" ht="12" hidden="false" customHeight="true" outlineLevel="0" collapsed="false">
      <c r="C829" s="288"/>
      <c r="D829" s="288"/>
      <c r="E829" s="288"/>
      <c r="F829" s="288"/>
    </row>
    <row r="830" customFormat="false" ht="12" hidden="false" customHeight="true" outlineLevel="0" collapsed="false">
      <c r="C830" s="288"/>
      <c r="D830" s="288"/>
      <c r="E830" s="288"/>
      <c r="F830" s="288"/>
    </row>
    <row r="831" customFormat="false" ht="12" hidden="false" customHeight="true" outlineLevel="0" collapsed="false">
      <c r="C831" s="288"/>
      <c r="D831" s="288"/>
      <c r="E831" s="288"/>
      <c r="F831" s="288"/>
    </row>
    <row r="832" customFormat="false" ht="12" hidden="false" customHeight="true" outlineLevel="0" collapsed="false">
      <c r="C832" s="288"/>
      <c r="D832" s="288"/>
      <c r="E832" s="288"/>
      <c r="F832" s="288"/>
    </row>
    <row r="833" customFormat="false" ht="12" hidden="false" customHeight="true" outlineLevel="0" collapsed="false">
      <c r="C833" s="288"/>
      <c r="D833" s="288"/>
      <c r="E833" s="288"/>
      <c r="F833" s="288"/>
    </row>
    <row r="834" customFormat="false" ht="12" hidden="false" customHeight="true" outlineLevel="0" collapsed="false">
      <c r="C834" s="288"/>
      <c r="D834" s="288"/>
      <c r="E834" s="288"/>
      <c r="F834" s="288"/>
    </row>
    <row r="835" customFormat="false" ht="12" hidden="false" customHeight="true" outlineLevel="0" collapsed="false">
      <c r="C835" s="288"/>
      <c r="D835" s="288"/>
      <c r="E835" s="288"/>
      <c r="F835" s="288"/>
    </row>
    <row r="836" customFormat="false" ht="12" hidden="false" customHeight="true" outlineLevel="0" collapsed="false">
      <c r="C836" s="288"/>
      <c r="D836" s="288"/>
      <c r="E836" s="288"/>
      <c r="F836" s="288"/>
    </row>
    <row r="837" customFormat="false" ht="12" hidden="false" customHeight="true" outlineLevel="0" collapsed="false">
      <c r="C837" s="288"/>
      <c r="D837" s="288"/>
      <c r="E837" s="288"/>
      <c r="F837" s="288"/>
    </row>
    <row r="838" customFormat="false" ht="12" hidden="false" customHeight="true" outlineLevel="0" collapsed="false">
      <c r="C838" s="288"/>
      <c r="D838" s="288"/>
      <c r="E838" s="288"/>
      <c r="F838" s="288"/>
    </row>
    <row r="839" customFormat="false" ht="12" hidden="false" customHeight="true" outlineLevel="0" collapsed="false">
      <c r="C839" s="288"/>
      <c r="D839" s="288"/>
      <c r="E839" s="288"/>
      <c r="F839" s="288"/>
    </row>
    <row r="840" customFormat="false" ht="12" hidden="false" customHeight="true" outlineLevel="0" collapsed="false">
      <c r="C840" s="288"/>
      <c r="D840" s="288"/>
      <c r="E840" s="288"/>
      <c r="F840" s="288"/>
    </row>
    <row r="841" customFormat="false" ht="12" hidden="false" customHeight="true" outlineLevel="0" collapsed="false">
      <c r="C841" s="288"/>
      <c r="D841" s="288"/>
      <c r="E841" s="288"/>
      <c r="F841" s="288"/>
    </row>
    <row r="842" customFormat="false" ht="12" hidden="false" customHeight="true" outlineLevel="0" collapsed="false">
      <c r="C842" s="288"/>
      <c r="D842" s="288"/>
      <c r="E842" s="288"/>
      <c r="F842" s="288"/>
    </row>
    <row r="843" customFormat="false" ht="12" hidden="false" customHeight="true" outlineLevel="0" collapsed="false">
      <c r="C843" s="288"/>
      <c r="D843" s="288"/>
      <c r="E843" s="288"/>
      <c r="F843" s="288"/>
    </row>
    <row r="844" customFormat="false" ht="12" hidden="false" customHeight="true" outlineLevel="0" collapsed="false">
      <c r="C844" s="288"/>
      <c r="D844" s="288"/>
      <c r="E844" s="288"/>
      <c r="F844" s="288"/>
    </row>
    <row r="845" customFormat="false" ht="12" hidden="false" customHeight="true" outlineLevel="0" collapsed="false">
      <c r="C845" s="288"/>
      <c r="D845" s="288"/>
      <c r="E845" s="288"/>
      <c r="F845" s="288"/>
    </row>
    <row r="846" customFormat="false" ht="12" hidden="false" customHeight="true" outlineLevel="0" collapsed="false">
      <c r="C846" s="288"/>
      <c r="D846" s="288"/>
      <c r="E846" s="288"/>
      <c r="F846" s="288"/>
    </row>
    <row r="847" customFormat="false" ht="12" hidden="false" customHeight="true" outlineLevel="0" collapsed="false">
      <c r="C847" s="288"/>
      <c r="D847" s="288"/>
      <c r="E847" s="288"/>
      <c r="F847" s="288"/>
    </row>
    <row r="848" customFormat="false" ht="12" hidden="false" customHeight="true" outlineLevel="0" collapsed="false">
      <c r="C848" s="288"/>
      <c r="D848" s="288"/>
      <c r="E848" s="288"/>
      <c r="F848" s="288"/>
    </row>
    <row r="849" customFormat="false" ht="12" hidden="false" customHeight="true" outlineLevel="0" collapsed="false">
      <c r="C849" s="288"/>
      <c r="D849" s="288"/>
      <c r="E849" s="288"/>
      <c r="F849" s="288"/>
    </row>
    <row r="850" customFormat="false" ht="12" hidden="false" customHeight="true" outlineLevel="0" collapsed="false">
      <c r="C850" s="288"/>
      <c r="D850" s="288"/>
      <c r="E850" s="288"/>
      <c r="F850" s="288"/>
    </row>
    <row r="851" customFormat="false" ht="12" hidden="false" customHeight="true" outlineLevel="0" collapsed="false">
      <c r="C851" s="288"/>
      <c r="D851" s="288"/>
      <c r="E851" s="288"/>
      <c r="F851" s="288"/>
    </row>
    <row r="852" customFormat="false" ht="12" hidden="false" customHeight="true" outlineLevel="0" collapsed="false">
      <c r="C852" s="288"/>
      <c r="D852" s="288"/>
      <c r="E852" s="288"/>
      <c r="F852" s="288"/>
    </row>
    <row r="853" customFormat="false" ht="12" hidden="false" customHeight="true" outlineLevel="0" collapsed="false">
      <c r="C853" s="288"/>
      <c r="D853" s="288"/>
      <c r="E853" s="288"/>
      <c r="F853" s="288"/>
    </row>
    <row r="854" customFormat="false" ht="12" hidden="false" customHeight="true" outlineLevel="0" collapsed="false">
      <c r="C854" s="288"/>
      <c r="D854" s="288"/>
      <c r="E854" s="288"/>
      <c r="F854" s="288"/>
    </row>
    <row r="855" customFormat="false" ht="12" hidden="false" customHeight="true" outlineLevel="0" collapsed="false">
      <c r="C855" s="288"/>
      <c r="D855" s="288"/>
      <c r="E855" s="288"/>
      <c r="F855" s="288"/>
    </row>
    <row r="856" customFormat="false" ht="12" hidden="false" customHeight="true" outlineLevel="0" collapsed="false">
      <c r="C856" s="288"/>
      <c r="D856" s="288"/>
      <c r="E856" s="288"/>
      <c r="F856" s="288"/>
    </row>
    <row r="857" customFormat="false" ht="12" hidden="false" customHeight="true" outlineLevel="0" collapsed="false">
      <c r="C857" s="288"/>
      <c r="D857" s="288"/>
      <c r="E857" s="288"/>
      <c r="F857" s="288"/>
    </row>
    <row r="858" customFormat="false" ht="12" hidden="false" customHeight="true" outlineLevel="0" collapsed="false">
      <c r="C858" s="288"/>
      <c r="D858" s="288"/>
      <c r="E858" s="288"/>
      <c r="F858" s="288"/>
    </row>
    <row r="859" customFormat="false" ht="12" hidden="false" customHeight="true" outlineLevel="0" collapsed="false">
      <c r="C859" s="288"/>
      <c r="D859" s="288"/>
      <c r="E859" s="288"/>
      <c r="F859" s="288"/>
    </row>
    <row r="860" customFormat="false" ht="12" hidden="false" customHeight="true" outlineLevel="0" collapsed="false">
      <c r="C860" s="288"/>
      <c r="D860" s="288"/>
      <c r="E860" s="288"/>
      <c r="F860" s="288"/>
    </row>
    <row r="861" customFormat="false" ht="12" hidden="false" customHeight="true" outlineLevel="0" collapsed="false">
      <c r="C861" s="288"/>
      <c r="D861" s="288"/>
      <c r="E861" s="288"/>
      <c r="F861" s="288"/>
    </row>
    <row r="862" customFormat="false" ht="12" hidden="false" customHeight="true" outlineLevel="0" collapsed="false">
      <c r="C862" s="288"/>
      <c r="D862" s="288"/>
      <c r="E862" s="288"/>
      <c r="F862" s="288"/>
    </row>
    <row r="863" customFormat="false" ht="12" hidden="false" customHeight="true" outlineLevel="0" collapsed="false">
      <c r="C863" s="288"/>
      <c r="D863" s="288"/>
      <c r="E863" s="288"/>
      <c r="F863" s="288"/>
    </row>
    <row r="864" customFormat="false" ht="12" hidden="false" customHeight="true" outlineLevel="0" collapsed="false">
      <c r="C864" s="288"/>
      <c r="D864" s="288"/>
      <c r="E864" s="288"/>
      <c r="F864" s="288"/>
    </row>
    <row r="865" customFormat="false" ht="12" hidden="false" customHeight="true" outlineLevel="0" collapsed="false">
      <c r="C865" s="288"/>
      <c r="D865" s="288"/>
      <c r="E865" s="288"/>
      <c r="F865" s="288"/>
    </row>
    <row r="866" customFormat="false" ht="12" hidden="false" customHeight="true" outlineLevel="0" collapsed="false">
      <c r="C866" s="288"/>
      <c r="D866" s="288"/>
      <c r="E866" s="288"/>
      <c r="F866" s="288"/>
    </row>
    <row r="867" customFormat="false" ht="12" hidden="false" customHeight="true" outlineLevel="0" collapsed="false">
      <c r="C867" s="288"/>
      <c r="D867" s="288"/>
      <c r="E867" s="288"/>
      <c r="F867" s="288"/>
    </row>
    <row r="868" customFormat="false" ht="12" hidden="false" customHeight="true" outlineLevel="0" collapsed="false">
      <c r="C868" s="288"/>
      <c r="D868" s="288"/>
      <c r="E868" s="288"/>
      <c r="F868" s="288"/>
    </row>
    <row r="869" customFormat="false" ht="12" hidden="false" customHeight="true" outlineLevel="0" collapsed="false">
      <c r="C869" s="288"/>
      <c r="D869" s="288"/>
      <c r="E869" s="288"/>
      <c r="F869" s="288"/>
    </row>
    <row r="870" customFormat="false" ht="12" hidden="false" customHeight="true" outlineLevel="0" collapsed="false">
      <c r="C870" s="288"/>
      <c r="D870" s="288"/>
      <c r="E870" s="288"/>
      <c r="F870" s="288"/>
    </row>
    <row r="871" customFormat="false" ht="12" hidden="false" customHeight="true" outlineLevel="0" collapsed="false">
      <c r="C871" s="288"/>
      <c r="D871" s="288"/>
      <c r="E871" s="288"/>
      <c r="F871" s="288"/>
    </row>
    <row r="872" customFormat="false" ht="12" hidden="false" customHeight="true" outlineLevel="0" collapsed="false">
      <c r="C872" s="288"/>
      <c r="D872" s="288"/>
      <c r="E872" s="288"/>
      <c r="F872" s="288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2" width="40.13"/>
    <col collapsed="false" customWidth="true" hidden="false" outlineLevel="0" max="5" min="2" style="112" width="11.42"/>
    <col collapsed="false" customWidth="true" hidden="false" outlineLevel="0" max="6" min="6" style="0" width="11.42"/>
  </cols>
  <sheetData>
    <row r="1" customFormat="false" ht="12.75" hidden="false" customHeight="true" outlineLevel="0" collapsed="false">
      <c r="A1" s="315" t="s">
        <v>529</v>
      </c>
      <c r="B1" s="315"/>
      <c r="C1" s="315"/>
      <c r="D1" s="315"/>
      <c r="E1" s="315"/>
      <c r="F1" s="316"/>
    </row>
    <row r="2" customFormat="false" ht="8.1" hidden="false" customHeight="true" outlineLevel="0" collapsed="false">
      <c r="A2" s="123"/>
      <c r="B2" s="227"/>
      <c r="C2" s="123"/>
      <c r="D2" s="227"/>
      <c r="E2" s="123"/>
    </row>
    <row r="3" customFormat="false" ht="12" hidden="false" customHeight="true" outlineLevel="0" collapsed="false">
      <c r="A3" s="317" t="s">
        <v>228</v>
      </c>
      <c r="B3" s="127" t="s">
        <v>229</v>
      </c>
      <c r="C3" s="127"/>
      <c r="D3" s="318" t="s">
        <v>530</v>
      </c>
      <c r="E3" s="318"/>
    </row>
    <row r="4" customFormat="false" ht="12" hidden="false" customHeight="true" outlineLevel="0" collapsed="false">
      <c r="A4" s="317"/>
      <c r="B4" s="127"/>
      <c r="C4" s="127"/>
      <c r="D4" s="318"/>
      <c r="E4" s="318"/>
    </row>
    <row r="5" customFormat="false" ht="12" hidden="false" customHeight="true" outlineLevel="0" collapsed="false">
      <c r="A5" s="317"/>
      <c r="B5" s="127"/>
      <c r="C5" s="127"/>
      <c r="D5" s="318"/>
      <c r="E5" s="318"/>
    </row>
    <row r="6" customFormat="false" ht="12" hidden="false" customHeight="true" outlineLevel="0" collapsed="false">
      <c r="A6" s="317"/>
      <c r="B6" s="127"/>
      <c r="C6" s="127"/>
      <c r="D6" s="318"/>
      <c r="E6" s="318"/>
    </row>
    <row r="7" customFormat="false" ht="12" hidden="false" customHeight="true" outlineLevel="0" collapsed="false">
      <c r="A7" s="317"/>
      <c r="B7" s="127"/>
      <c r="C7" s="127"/>
      <c r="D7" s="318"/>
      <c r="E7" s="318"/>
    </row>
    <row r="8" customFormat="false" ht="12" hidden="false" customHeight="true" outlineLevel="0" collapsed="false">
      <c r="A8" s="317"/>
      <c r="B8" s="143" t="s">
        <v>243</v>
      </c>
      <c r="C8" s="143" t="s">
        <v>244</v>
      </c>
      <c r="D8" s="143" t="s">
        <v>243</v>
      </c>
      <c r="E8" s="144" t="s">
        <v>244</v>
      </c>
    </row>
    <row r="9" customFormat="false" ht="8.1" hidden="false" customHeight="true" outlineLevel="0" collapsed="false">
      <c r="A9" s="147"/>
      <c r="B9" s="124"/>
      <c r="C9" s="123"/>
      <c r="D9" s="123"/>
      <c r="E9" s="123"/>
    </row>
    <row r="10" customFormat="false" ht="12" hidden="false" customHeight="true" outlineLevel="0" collapsed="false">
      <c r="A10" s="148" t="s">
        <v>245</v>
      </c>
      <c r="B10" s="148"/>
      <c r="C10" s="148"/>
      <c r="D10" s="148"/>
      <c r="E10" s="148"/>
    </row>
    <row r="11" customFormat="false" ht="8.1" hidden="false" customHeight="true" outlineLevel="0" collapsed="false">
      <c r="A11" s="149"/>
      <c r="B11" s="124"/>
      <c r="C11" s="123"/>
      <c r="D11" s="123"/>
      <c r="E11" s="123"/>
    </row>
    <row r="12" customFormat="false" ht="12" hidden="false" customHeight="true" outlineLevel="0" collapsed="false">
      <c r="A12" s="151" t="s">
        <v>246</v>
      </c>
      <c r="B12" s="152" t="n">
        <v>63040</v>
      </c>
      <c r="C12" s="152" t="n">
        <v>3493169</v>
      </c>
      <c r="D12" s="152" t="n">
        <v>146</v>
      </c>
      <c r="E12" s="152" t="n">
        <v>318963</v>
      </c>
    </row>
    <row r="13" customFormat="false" ht="12" hidden="false" customHeight="true" outlineLevel="0" collapsed="false">
      <c r="A13" s="157" t="s">
        <v>247</v>
      </c>
      <c r="B13" s="158" t="n">
        <v>25801</v>
      </c>
      <c r="C13" s="158" t="n">
        <v>-1010076</v>
      </c>
      <c r="D13" s="158" t="n">
        <v>95</v>
      </c>
      <c r="E13" s="158" t="n">
        <v>-99902</v>
      </c>
    </row>
    <row r="14" customFormat="false" ht="12" hidden="false" customHeight="true" outlineLevel="0" collapsed="false">
      <c r="A14" s="319" t="s">
        <v>248</v>
      </c>
      <c r="B14" s="158" t="n">
        <v>3</v>
      </c>
      <c r="C14" s="158" t="n">
        <v>4</v>
      </c>
      <c r="D14" s="158" t="s">
        <v>19</v>
      </c>
      <c r="E14" s="158" t="s">
        <v>19</v>
      </c>
    </row>
    <row r="15" customFormat="false" ht="12" hidden="false" customHeight="true" outlineLevel="0" collapsed="false">
      <c r="A15" s="157" t="s">
        <v>249</v>
      </c>
      <c r="B15" s="158"/>
      <c r="C15" s="158"/>
      <c r="D15" s="158"/>
      <c r="E15" s="158"/>
    </row>
    <row r="16" customFormat="false" ht="12" hidden="false" customHeight="true" outlineLevel="0" collapsed="false">
      <c r="A16" s="162" t="s">
        <v>250</v>
      </c>
      <c r="B16" s="158" t="n">
        <v>37158</v>
      </c>
      <c r="C16" s="158" t="n">
        <v>344046</v>
      </c>
      <c r="D16" s="158" t="n">
        <v>200</v>
      </c>
      <c r="E16" s="158" t="n">
        <v>38784</v>
      </c>
    </row>
    <row r="17" customFormat="false" ht="12" hidden="false" customHeight="true" outlineLevel="0" collapsed="false">
      <c r="A17" s="162" t="s">
        <v>251</v>
      </c>
      <c r="B17" s="158" t="n">
        <v>42</v>
      </c>
      <c r="C17" s="158" t="n">
        <v>300</v>
      </c>
      <c r="D17" s="158" t="s">
        <v>21</v>
      </c>
      <c r="E17" s="158" t="s">
        <v>21</v>
      </c>
    </row>
    <row r="18" customFormat="false" ht="12" hidden="false" customHeight="true" outlineLevel="0" collapsed="false">
      <c r="A18" s="162" t="s">
        <v>252</v>
      </c>
      <c r="B18" s="158" t="n">
        <v>222</v>
      </c>
      <c r="C18" s="158" t="n">
        <v>4517</v>
      </c>
      <c r="D18" s="158" t="n">
        <v>5</v>
      </c>
      <c r="E18" s="158" t="n">
        <v>157</v>
      </c>
    </row>
    <row r="19" customFormat="false" ht="12" hidden="false" customHeight="true" outlineLevel="0" collapsed="false">
      <c r="A19" s="162" t="s">
        <v>253</v>
      </c>
      <c r="B19" s="158"/>
      <c r="C19" s="158"/>
      <c r="D19" s="158"/>
      <c r="E19" s="158"/>
    </row>
    <row r="20" customFormat="false" ht="12" hidden="false" customHeight="true" outlineLevel="0" collapsed="false">
      <c r="A20" s="162" t="s">
        <v>254</v>
      </c>
      <c r="B20" s="158" t="s">
        <v>19</v>
      </c>
      <c r="C20" s="158" t="s">
        <v>19</v>
      </c>
      <c r="D20" s="158" t="s">
        <v>19</v>
      </c>
      <c r="E20" s="158" t="s">
        <v>19</v>
      </c>
    </row>
    <row r="21" customFormat="false" ht="12" hidden="false" customHeight="true" outlineLevel="0" collapsed="false">
      <c r="A21" s="162" t="s">
        <v>255</v>
      </c>
      <c r="B21" s="158"/>
      <c r="C21" s="158"/>
      <c r="D21" s="158"/>
      <c r="E21" s="158"/>
    </row>
    <row r="22" customFormat="false" ht="12" hidden="false" customHeight="true" outlineLevel="0" collapsed="false">
      <c r="A22" s="162" t="s">
        <v>256</v>
      </c>
      <c r="B22" s="158" t="n">
        <v>921</v>
      </c>
      <c r="C22" s="158" t="n">
        <v>28820</v>
      </c>
      <c r="D22" s="158" t="n">
        <v>85</v>
      </c>
      <c r="E22" s="158" t="n">
        <v>12947</v>
      </c>
    </row>
    <row r="23" customFormat="false" ht="12" hidden="false" customHeight="true" outlineLevel="0" collapsed="false">
      <c r="A23" s="162" t="s">
        <v>257</v>
      </c>
      <c r="B23" s="158"/>
      <c r="C23" s="158"/>
      <c r="D23" s="158"/>
      <c r="E23" s="158"/>
    </row>
    <row r="24" customFormat="false" ht="12" hidden="false" customHeight="true" outlineLevel="0" collapsed="false">
      <c r="A24" s="162" t="s">
        <v>258</v>
      </c>
      <c r="B24" s="158" t="n">
        <v>240</v>
      </c>
      <c r="C24" s="158" t="n">
        <v>8833</v>
      </c>
      <c r="D24" s="158" t="n">
        <v>5</v>
      </c>
      <c r="E24" s="158" t="n">
        <v>407</v>
      </c>
    </row>
    <row r="25" customFormat="false" ht="12" hidden="false" customHeight="true" outlineLevel="0" collapsed="false">
      <c r="A25" s="162" t="s">
        <v>259</v>
      </c>
      <c r="B25" s="158" t="n">
        <v>205</v>
      </c>
      <c r="C25" s="158" t="n">
        <v>50002</v>
      </c>
      <c r="D25" s="158" t="n">
        <v>11</v>
      </c>
      <c r="E25" s="158" t="n">
        <v>4752</v>
      </c>
    </row>
    <row r="26" customFormat="false" ht="12" hidden="false" customHeight="true" outlineLevel="0" collapsed="false">
      <c r="A26" s="162" t="s">
        <v>260</v>
      </c>
      <c r="B26" s="158" t="n">
        <v>4473</v>
      </c>
      <c r="C26" s="158" t="n">
        <v>12714</v>
      </c>
      <c r="D26" s="158" t="n">
        <v>144</v>
      </c>
      <c r="E26" s="158" t="n">
        <v>4391</v>
      </c>
    </row>
    <row r="27" customFormat="false" ht="12" hidden="false" customHeight="true" outlineLevel="0" collapsed="false">
      <c r="A27" s="162" t="s">
        <v>261</v>
      </c>
      <c r="B27" s="158" t="n">
        <v>3</v>
      </c>
      <c r="C27" s="158" t="n">
        <v>3</v>
      </c>
      <c r="D27" s="158" t="s">
        <v>21</v>
      </c>
      <c r="E27" s="158" t="s">
        <v>21</v>
      </c>
    </row>
    <row r="28" customFormat="false" ht="12" hidden="false" customHeight="true" outlineLevel="0" collapsed="false">
      <c r="A28" s="162" t="s">
        <v>262</v>
      </c>
      <c r="B28" s="158" t="n">
        <v>14</v>
      </c>
      <c r="C28" s="158" t="n">
        <v>4537</v>
      </c>
      <c r="D28" s="158" t="s">
        <v>19</v>
      </c>
      <c r="E28" s="158" t="s">
        <v>19</v>
      </c>
    </row>
    <row r="29" customFormat="false" ht="12" hidden="false" customHeight="true" outlineLevel="0" collapsed="false">
      <c r="A29" s="157" t="s">
        <v>263</v>
      </c>
      <c r="B29" s="158"/>
      <c r="C29" s="158"/>
      <c r="D29" s="158"/>
      <c r="E29" s="158"/>
    </row>
    <row r="30" customFormat="false" ht="12" hidden="false" customHeight="true" outlineLevel="0" collapsed="false">
      <c r="A30" s="162" t="s">
        <v>264</v>
      </c>
      <c r="B30" s="158"/>
      <c r="C30" s="158"/>
      <c r="D30" s="158"/>
      <c r="E30" s="158"/>
    </row>
    <row r="31" customFormat="false" ht="12" hidden="false" customHeight="true" outlineLevel="0" collapsed="false">
      <c r="A31" s="162" t="s">
        <v>265</v>
      </c>
      <c r="B31" s="158" t="n">
        <v>12</v>
      </c>
      <c r="C31" s="158" t="n">
        <v>0</v>
      </c>
      <c r="D31" s="158" t="s">
        <v>19</v>
      </c>
      <c r="E31" s="158" t="s">
        <v>19</v>
      </c>
    </row>
    <row r="32" customFormat="false" ht="12" hidden="false" customHeight="true" outlineLevel="0" collapsed="false">
      <c r="A32" s="151" t="s">
        <v>266</v>
      </c>
      <c r="B32" s="152" t="n">
        <v>38455</v>
      </c>
      <c r="C32" s="152" t="n">
        <v>453772</v>
      </c>
      <c r="D32" s="152" t="n">
        <v>226</v>
      </c>
      <c r="E32" s="152" t="n">
        <v>61441</v>
      </c>
    </row>
    <row r="33" customFormat="false" ht="12" hidden="false" customHeight="true" outlineLevel="0" collapsed="false">
      <c r="A33" s="151" t="s">
        <v>267</v>
      </c>
      <c r="B33" s="152" t="n">
        <v>85236</v>
      </c>
      <c r="C33" s="152" t="n">
        <v>2936870</v>
      </c>
      <c r="D33" s="152" t="n">
        <v>240</v>
      </c>
      <c r="E33" s="152" t="n">
        <v>280502</v>
      </c>
    </row>
    <row r="34" customFormat="false" ht="12" hidden="false" customHeight="true" outlineLevel="0" collapsed="false">
      <c r="A34" s="157" t="s">
        <v>268</v>
      </c>
      <c r="B34" s="158"/>
      <c r="C34" s="158"/>
      <c r="D34" s="158"/>
      <c r="E34" s="158"/>
    </row>
    <row r="35" customFormat="false" ht="12" hidden="false" customHeight="true" outlineLevel="0" collapsed="false">
      <c r="A35" s="165" t="s">
        <v>269</v>
      </c>
      <c r="B35" s="158"/>
      <c r="C35" s="158"/>
      <c r="D35" s="158"/>
      <c r="E35" s="158"/>
    </row>
    <row r="36" customFormat="false" ht="12" hidden="false" customHeight="true" outlineLevel="0" collapsed="false">
      <c r="A36" s="162" t="s">
        <v>270</v>
      </c>
      <c r="B36" s="158"/>
      <c r="C36" s="158"/>
      <c r="D36" s="158"/>
      <c r="E36" s="158"/>
    </row>
    <row r="37" customFormat="false" ht="12" hidden="false" customHeight="true" outlineLevel="0" collapsed="false">
      <c r="A37" s="162" t="s">
        <v>271</v>
      </c>
      <c r="B37" s="158" t="n">
        <v>6296</v>
      </c>
      <c r="C37" s="158" t="n">
        <v>27925</v>
      </c>
      <c r="D37" s="158" t="n">
        <v>158</v>
      </c>
      <c r="E37" s="158" t="n">
        <v>3274</v>
      </c>
    </row>
    <row r="38" customFormat="false" ht="12" hidden="false" customHeight="true" outlineLevel="0" collapsed="false">
      <c r="A38" s="162" t="s">
        <v>272</v>
      </c>
      <c r="B38" s="158"/>
      <c r="C38" s="158"/>
      <c r="D38" s="158"/>
      <c r="E38" s="158"/>
    </row>
    <row r="39" customFormat="false" ht="12" hidden="false" customHeight="true" outlineLevel="0" collapsed="false">
      <c r="A39" s="167" t="s">
        <v>273</v>
      </c>
      <c r="B39" s="158" t="n">
        <v>161</v>
      </c>
      <c r="C39" s="158" t="n">
        <v>55090</v>
      </c>
      <c r="D39" s="158" t="n">
        <v>7</v>
      </c>
      <c r="E39" s="158" t="n">
        <v>7159</v>
      </c>
    </row>
    <row r="40" customFormat="false" ht="12" hidden="false" customHeight="true" outlineLevel="0" collapsed="false">
      <c r="A40" s="162" t="s">
        <v>274</v>
      </c>
      <c r="B40" s="158" t="n">
        <v>1586</v>
      </c>
      <c r="C40" s="158" t="n">
        <v>80146</v>
      </c>
      <c r="D40" s="158" t="n">
        <v>32</v>
      </c>
      <c r="E40" s="158" t="n">
        <v>14900</v>
      </c>
    </row>
    <row r="41" customFormat="false" ht="12" hidden="false" customHeight="true" outlineLevel="0" collapsed="false">
      <c r="A41" s="162" t="s">
        <v>275</v>
      </c>
      <c r="B41" s="158"/>
      <c r="C41" s="158"/>
      <c r="D41" s="158"/>
      <c r="E41" s="158"/>
    </row>
    <row r="42" customFormat="false" ht="12" hidden="false" customHeight="true" outlineLevel="0" collapsed="false">
      <c r="A42" s="167" t="s">
        <v>276</v>
      </c>
      <c r="B42" s="158" t="n">
        <v>226</v>
      </c>
      <c r="C42" s="158" t="n">
        <v>37471</v>
      </c>
      <c r="D42" s="158" t="n">
        <v>5</v>
      </c>
      <c r="E42" s="158" t="n">
        <v>2491</v>
      </c>
    </row>
    <row r="43" customFormat="false" ht="12" hidden="false" customHeight="true" outlineLevel="0" collapsed="false">
      <c r="A43" s="162" t="s">
        <v>277</v>
      </c>
      <c r="B43" s="158"/>
      <c r="C43" s="158"/>
      <c r="D43" s="158"/>
      <c r="E43" s="158"/>
    </row>
    <row r="44" customFormat="false" ht="12" hidden="false" customHeight="true" outlineLevel="0" collapsed="false">
      <c r="A44" s="167" t="s">
        <v>278</v>
      </c>
      <c r="B44" s="158" t="s">
        <v>21</v>
      </c>
      <c r="C44" s="158" t="s">
        <v>21</v>
      </c>
      <c r="D44" s="158" t="s">
        <v>19</v>
      </c>
      <c r="E44" s="158" t="s">
        <v>19</v>
      </c>
    </row>
    <row r="45" customFormat="false" ht="12" hidden="false" customHeight="true" outlineLevel="0" collapsed="false">
      <c r="A45" s="162" t="s">
        <v>279</v>
      </c>
      <c r="B45" s="158"/>
      <c r="C45" s="158"/>
      <c r="D45" s="158"/>
      <c r="E45" s="158"/>
    </row>
    <row r="46" customFormat="false" ht="12" hidden="false" customHeight="true" outlineLevel="0" collapsed="false">
      <c r="A46" s="167" t="s">
        <v>280</v>
      </c>
      <c r="B46" s="158" t="s">
        <v>19</v>
      </c>
      <c r="C46" s="158" t="s">
        <v>19</v>
      </c>
      <c r="D46" s="158" t="s">
        <v>19</v>
      </c>
      <c r="E46" s="158" t="s">
        <v>19</v>
      </c>
    </row>
    <row r="47" customFormat="false" ht="12" hidden="false" customHeight="true" outlineLevel="0" collapsed="false">
      <c r="A47" s="162" t="s">
        <v>281</v>
      </c>
      <c r="B47" s="158" t="n">
        <v>33</v>
      </c>
      <c r="C47" s="158" t="n">
        <v>15698</v>
      </c>
      <c r="D47" s="158" t="s">
        <v>21</v>
      </c>
      <c r="E47" s="158" t="s">
        <v>21</v>
      </c>
    </row>
    <row r="48" customFormat="false" ht="12" hidden="false" customHeight="true" outlineLevel="0" collapsed="false">
      <c r="A48" s="162" t="s">
        <v>282</v>
      </c>
      <c r="B48" s="158" t="n">
        <v>8158</v>
      </c>
      <c r="C48" s="158" t="n">
        <v>15723</v>
      </c>
      <c r="D48" s="158" t="n">
        <v>150</v>
      </c>
      <c r="E48" s="158" t="n">
        <v>4410</v>
      </c>
    </row>
    <row r="49" customFormat="false" ht="12" hidden="false" customHeight="true" outlineLevel="0" collapsed="false">
      <c r="A49" s="162" t="s">
        <v>283</v>
      </c>
      <c r="B49" s="158"/>
      <c r="C49" s="158"/>
      <c r="D49" s="158"/>
      <c r="E49" s="158"/>
    </row>
    <row r="50" customFormat="false" ht="12" hidden="false" customHeight="true" outlineLevel="0" collapsed="false">
      <c r="A50" s="167" t="s">
        <v>284</v>
      </c>
      <c r="B50" s="158" t="s">
        <v>19</v>
      </c>
      <c r="C50" s="158" t="s">
        <v>19</v>
      </c>
      <c r="D50" s="158" t="s">
        <v>19</v>
      </c>
      <c r="E50" s="158" t="s">
        <v>19</v>
      </c>
    </row>
    <row r="51" customFormat="false" ht="12" hidden="false" customHeight="true" outlineLevel="0" collapsed="false">
      <c r="A51" s="151" t="s">
        <v>285</v>
      </c>
      <c r="B51" s="152" t="n">
        <v>13620</v>
      </c>
      <c r="C51" s="152" t="n">
        <v>232054</v>
      </c>
      <c r="D51" s="152" t="n">
        <v>192</v>
      </c>
      <c r="E51" s="152" t="n">
        <v>41070</v>
      </c>
    </row>
    <row r="52" customFormat="false" ht="12" hidden="false" customHeight="true" outlineLevel="0" collapsed="false">
      <c r="A52" s="157" t="s">
        <v>286</v>
      </c>
      <c r="B52" s="158"/>
      <c r="C52" s="158"/>
      <c r="D52" s="158"/>
      <c r="E52" s="158"/>
    </row>
    <row r="53" customFormat="false" ht="12" hidden="false" customHeight="true" outlineLevel="0" collapsed="false">
      <c r="A53" s="157" t="s">
        <v>287</v>
      </c>
      <c r="B53" s="158" t="s">
        <v>21</v>
      </c>
      <c r="C53" s="158" t="s">
        <v>21</v>
      </c>
      <c r="D53" s="158" t="s">
        <v>19</v>
      </c>
      <c r="E53" s="158" t="s">
        <v>19</v>
      </c>
    </row>
    <row r="54" customFormat="false" ht="12" hidden="false" customHeight="true" outlineLevel="0" collapsed="false">
      <c r="A54" s="157" t="s">
        <v>288</v>
      </c>
      <c r="B54" s="158"/>
      <c r="C54" s="158"/>
      <c r="D54" s="158"/>
      <c r="E54" s="158"/>
    </row>
    <row r="55" customFormat="false" ht="12" hidden="false" customHeight="true" outlineLevel="0" collapsed="false">
      <c r="A55" s="157" t="s">
        <v>289</v>
      </c>
      <c r="B55" s="158" t="s">
        <v>19</v>
      </c>
      <c r="C55" s="158" t="s">
        <v>19</v>
      </c>
      <c r="D55" s="158" t="s">
        <v>19</v>
      </c>
      <c r="E55" s="158" t="s">
        <v>19</v>
      </c>
    </row>
    <row r="56" customFormat="false" ht="12" hidden="false" customHeight="true" outlineLevel="0" collapsed="false">
      <c r="A56" s="319" t="s">
        <v>531</v>
      </c>
      <c r="B56" s="158" t="n">
        <v>241</v>
      </c>
      <c r="C56" s="158" t="n">
        <v>104253</v>
      </c>
      <c r="D56" s="158" t="n">
        <v>241</v>
      </c>
      <c r="E56" s="158" t="n">
        <v>104253</v>
      </c>
    </row>
    <row r="57" customFormat="false" ht="12" hidden="false" customHeight="true" outlineLevel="0" collapsed="false">
      <c r="A57" s="319" t="s">
        <v>532</v>
      </c>
      <c r="B57" s="158" t="n">
        <v>21</v>
      </c>
      <c r="C57" s="158" t="n">
        <v>21700</v>
      </c>
      <c r="D57" s="158" t="n">
        <v>21</v>
      </c>
      <c r="E57" s="158" t="n">
        <v>21700</v>
      </c>
    </row>
    <row r="58" customFormat="false" ht="12" hidden="false" customHeight="true" outlineLevel="0" collapsed="false">
      <c r="A58" s="157" t="s">
        <v>293</v>
      </c>
      <c r="B58" s="158" t="n">
        <v>15393</v>
      </c>
      <c r="C58" s="158" t="n">
        <v>464247</v>
      </c>
      <c r="D58" s="158" t="n">
        <v>117</v>
      </c>
      <c r="E58" s="158" t="n">
        <v>88741</v>
      </c>
    </row>
    <row r="59" customFormat="false" ht="12" hidden="false" customHeight="true" outlineLevel="0" collapsed="false">
      <c r="A59" s="151" t="s">
        <v>294</v>
      </c>
      <c r="B59" s="152" t="n">
        <v>88841</v>
      </c>
      <c r="C59" s="152" t="n">
        <v>2364151</v>
      </c>
      <c r="D59" s="152" t="n">
        <v>241</v>
      </c>
      <c r="E59" s="152" t="n">
        <v>276638</v>
      </c>
    </row>
    <row r="60" customFormat="false" ht="12" hidden="false" customHeight="true" outlineLevel="0" collapsed="false">
      <c r="A60" s="157" t="s">
        <v>295</v>
      </c>
      <c r="B60" s="158" t="n">
        <v>42918</v>
      </c>
      <c r="C60" s="158" t="n">
        <v>730748</v>
      </c>
      <c r="D60" s="158" t="n">
        <v>23</v>
      </c>
      <c r="E60" s="158" t="n">
        <v>431</v>
      </c>
    </row>
    <row r="61" customFormat="false" ht="12" hidden="false" customHeight="true" outlineLevel="0" collapsed="false">
      <c r="A61" s="151" t="s">
        <v>158</v>
      </c>
      <c r="B61" s="152" t="n">
        <v>88841</v>
      </c>
      <c r="C61" s="152" t="n">
        <v>109490</v>
      </c>
      <c r="D61" s="152" t="n">
        <v>241</v>
      </c>
      <c r="E61" s="152" t="n">
        <v>14756</v>
      </c>
    </row>
    <row r="62" customFormat="false" ht="12" hidden="false" customHeight="true" outlineLevel="0" collapsed="false">
      <c r="A62" s="319" t="s">
        <v>296</v>
      </c>
      <c r="B62" s="158" t="n">
        <v>37678</v>
      </c>
      <c r="C62" s="158" t="n">
        <v>13425524</v>
      </c>
      <c r="D62" s="158" t="n">
        <v>125</v>
      </c>
      <c r="E62" s="158" t="n">
        <v>1629384</v>
      </c>
    </row>
    <row r="63" customFormat="false" ht="12" hidden="false" customHeight="true" outlineLevel="0" collapsed="false">
      <c r="A63" s="170" t="s">
        <v>223</v>
      </c>
      <c r="B63" s="113"/>
    </row>
    <row r="64" s="112" customFormat="true" ht="12" hidden="false" customHeight="false" outlineLevel="0" collapsed="false">
      <c r="A64" s="320" t="s">
        <v>192</v>
      </c>
      <c r="B64" s="113"/>
      <c r="M64" s="114"/>
    </row>
    <row r="65" s="112" customFormat="true" ht="12" hidden="false" customHeight="false" outlineLevel="0" collapsed="false">
      <c r="A65" s="174"/>
      <c r="M65" s="111"/>
    </row>
    <row r="66" customFormat="false" ht="12.75" hidden="false" customHeight="false" outlineLevel="0" collapsed="false">
      <c r="A66" s="172"/>
    </row>
    <row r="67" customFormat="false" ht="12.75" hidden="false" customHeight="false" outlineLevel="0" collapsed="false">
      <c r="A67" s="174"/>
    </row>
    <row r="68" customFormat="false" ht="12.75" hidden="false" customHeight="false" outlineLevel="0" collapsed="false">
      <c r="A68" s="113"/>
    </row>
    <row r="69" customFormat="false" ht="12.75" hidden="false" customHeight="false" outlineLevel="0" collapsed="false">
      <c r="A69" s="113"/>
    </row>
    <row r="70" customFormat="false" ht="12.75" hidden="false" customHeight="false" outlineLevel="0" collapsed="false">
      <c r="A70" s="113"/>
    </row>
    <row r="71" customFormat="false" ht="12.75" hidden="false" customHeight="false" outlineLevel="0" collapsed="false">
      <c r="A71" s="113"/>
    </row>
    <row r="72" customFormat="false" ht="12.75" hidden="false" customHeight="false" outlineLevel="0" collapsed="false">
      <c r="A72" s="113"/>
    </row>
    <row r="73" customFormat="false" ht="12.75" hidden="false" customHeight="false" outlineLevel="0" collapsed="false">
      <c r="A73" s="113"/>
    </row>
    <row r="74" customFormat="false" ht="12.75" hidden="false" customHeight="false" outlineLevel="0" collapsed="false">
      <c r="A74" s="113"/>
    </row>
    <row r="75" customFormat="false" ht="12.75" hidden="false" customHeight="false" outlineLevel="0" collapsed="false">
      <c r="A75" s="113"/>
    </row>
    <row r="76" customFormat="false" ht="12.75" hidden="false" customHeight="false" outlineLevel="0" collapsed="false">
      <c r="A76" s="113"/>
    </row>
    <row r="77" customFormat="false" ht="12.75" hidden="false" customHeight="false" outlineLevel="0" collapsed="false">
      <c r="A77" s="113"/>
    </row>
    <row r="78" customFormat="false" ht="12.75" hidden="false" customHeight="false" outlineLevel="0" collapsed="false">
      <c r="A78" s="113"/>
    </row>
    <row r="79" customFormat="false" ht="12.75" hidden="false" customHeight="false" outlineLevel="0" collapsed="false">
      <c r="A79" s="113"/>
    </row>
    <row r="80" customFormat="false" ht="12.75" hidden="false" customHeight="false" outlineLevel="0" collapsed="false">
      <c r="A80" s="113"/>
    </row>
    <row r="81" customFormat="false" ht="12.75" hidden="false" customHeight="false" outlineLevel="0" collapsed="false">
      <c r="A81" s="113"/>
    </row>
    <row r="82" customFormat="false" ht="12.75" hidden="false" customHeight="false" outlineLevel="0" collapsed="false">
      <c r="A82" s="113"/>
    </row>
    <row r="83" customFormat="false" ht="12.75" hidden="false" customHeight="false" outlineLevel="0" collapsed="false">
      <c r="A83" s="113"/>
    </row>
    <row r="84" customFormat="false" ht="12.75" hidden="false" customHeight="false" outlineLevel="0" collapsed="false">
      <c r="A84" s="113"/>
    </row>
    <row r="85" customFormat="false" ht="12.75" hidden="false" customHeight="false" outlineLevel="0" collapsed="false">
      <c r="A85" s="113"/>
    </row>
    <row r="86" customFormat="false" ht="12.75" hidden="false" customHeight="false" outlineLevel="0" collapsed="false">
      <c r="A86" s="113"/>
    </row>
    <row r="87" customFormat="false" ht="12.75" hidden="false" customHeight="false" outlineLevel="0" collapsed="false">
      <c r="A87" s="113"/>
    </row>
    <row r="88" customFormat="false" ht="12.75" hidden="false" customHeight="false" outlineLevel="0" collapsed="false">
      <c r="A88" s="113"/>
    </row>
    <row r="89" customFormat="false" ht="12.75" hidden="false" customHeight="false" outlineLevel="0" collapsed="false">
      <c r="A89" s="113"/>
    </row>
    <row r="90" customFormat="false" ht="12.75" hidden="false" customHeight="false" outlineLevel="0" collapsed="false">
      <c r="A90" s="113"/>
    </row>
    <row r="91" customFormat="false" ht="12.75" hidden="false" customHeight="false" outlineLevel="0" collapsed="false">
      <c r="A91" s="113"/>
    </row>
    <row r="92" customFormat="false" ht="12.75" hidden="false" customHeight="false" outlineLevel="0" collapsed="false">
      <c r="A92" s="113"/>
    </row>
    <row r="93" customFormat="false" ht="12.75" hidden="false" customHeight="false" outlineLevel="0" collapsed="false">
      <c r="A93" s="113"/>
    </row>
    <row r="94" customFormat="false" ht="12.75" hidden="false" customHeight="false" outlineLevel="0" collapsed="false">
      <c r="A94" s="113"/>
    </row>
    <row r="95" customFormat="false" ht="12.75" hidden="false" customHeight="false" outlineLevel="0" collapsed="false">
      <c r="A95" s="113"/>
    </row>
    <row r="96" customFormat="false" ht="12.75" hidden="false" customHeight="false" outlineLevel="0" collapsed="false">
      <c r="A96" s="113"/>
    </row>
    <row r="97" customFormat="false" ht="12.75" hidden="false" customHeight="false" outlineLevel="0" collapsed="false">
      <c r="A97" s="113"/>
    </row>
    <row r="98" customFormat="false" ht="12.75" hidden="false" customHeight="false" outlineLevel="0" collapsed="false">
      <c r="A98" s="113"/>
    </row>
    <row r="99" customFormat="false" ht="12.75" hidden="false" customHeight="false" outlineLevel="0" collapsed="false">
      <c r="A99" s="113"/>
    </row>
    <row r="100" customFormat="false" ht="12.75" hidden="false" customHeight="false" outlineLevel="0" collapsed="false">
      <c r="A100" s="113"/>
    </row>
    <row r="101" customFormat="false" ht="12.75" hidden="false" customHeight="false" outlineLevel="0" collapsed="false">
      <c r="A101" s="113"/>
    </row>
    <row r="102" customFormat="false" ht="12.75" hidden="false" customHeight="false" outlineLevel="0" collapsed="false">
      <c r="A102" s="113"/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  <row r="144" customFormat="false" ht="12.75" hidden="false" customHeight="false" outlineLevel="0" collapsed="false">
      <c r="A144" s="113"/>
    </row>
    <row r="145" customFormat="false" ht="12.75" hidden="false" customHeight="false" outlineLevel="0" collapsed="false">
      <c r="A145" s="113"/>
    </row>
    <row r="146" customFormat="false" ht="12.75" hidden="false" customHeight="false" outlineLevel="0" collapsed="false">
      <c r="A146" s="113"/>
    </row>
    <row r="147" customFormat="false" ht="12.75" hidden="false" customHeight="false" outlineLevel="0" collapsed="false">
      <c r="A147" s="113"/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  <row r="158" customFormat="false" ht="12.75" hidden="false" customHeight="false" outlineLevel="0" collapsed="false">
      <c r="A158" s="113"/>
    </row>
    <row r="159" customFormat="false" ht="12.75" hidden="false" customHeight="false" outlineLevel="0" collapsed="false">
      <c r="A159" s="113"/>
    </row>
    <row r="160" customFormat="false" ht="12.75" hidden="false" customHeight="false" outlineLevel="0" collapsed="false">
      <c r="A160" s="113"/>
    </row>
    <row r="161" customFormat="false" ht="12.75" hidden="false" customHeight="false" outlineLevel="0" collapsed="false">
      <c r="A161" s="11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A163" s="113"/>
    </row>
    <row r="164" customFormat="false" ht="12.75" hidden="false" customHeight="false" outlineLevel="0" collapsed="false">
      <c r="A164" s="113"/>
    </row>
    <row r="165" customFormat="false" ht="12.75" hidden="false" customHeight="false" outlineLevel="0" collapsed="false">
      <c r="A165" s="113"/>
    </row>
    <row r="166" customFormat="false" ht="12.75" hidden="false" customHeight="false" outlineLevel="0" collapsed="false">
      <c r="A166" s="113"/>
    </row>
    <row r="167" customFormat="false" ht="12.75" hidden="false" customHeight="false" outlineLevel="0" collapsed="false">
      <c r="A167" s="113"/>
    </row>
    <row r="168" customFormat="false" ht="12.75" hidden="false" customHeight="false" outlineLevel="0" collapsed="false">
      <c r="A168" s="113"/>
    </row>
    <row r="169" customFormat="false" ht="12.75" hidden="false" customHeight="false" outlineLevel="0" collapsed="false">
      <c r="A169" s="113"/>
    </row>
    <row r="170" customFormat="false" ht="12.75" hidden="false" customHeight="false" outlineLevel="0" collapsed="false">
      <c r="A170" s="113"/>
    </row>
    <row r="171" customFormat="false" ht="12.75" hidden="false" customHeight="false" outlineLevel="0" collapsed="false">
      <c r="A171" s="113"/>
    </row>
    <row r="172" customFormat="false" ht="12.75" hidden="false" customHeight="false" outlineLevel="0" collapsed="false">
      <c r="A172" s="113"/>
    </row>
    <row r="173" customFormat="false" ht="12.75" hidden="false" customHeight="false" outlineLevel="0" collapsed="false">
      <c r="A173" s="113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13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13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3"/>
    </row>
    <row r="187" customFormat="false" ht="12.75" hidden="false" customHeight="false" outlineLevel="0" collapsed="false">
      <c r="A187" s="113"/>
    </row>
    <row r="188" customFormat="false" ht="12.75" hidden="false" customHeight="false" outlineLevel="0" collapsed="false">
      <c r="A188" s="113"/>
    </row>
    <row r="189" customFormat="false" ht="12.75" hidden="false" customHeight="false" outlineLevel="0" collapsed="false">
      <c r="A189" s="113"/>
    </row>
    <row r="190" customFormat="false" ht="12.75" hidden="false" customHeight="false" outlineLevel="0" collapsed="false">
      <c r="A190" s="113"/>
    </row>
    <row r="191" customFormat="false" ht="12.75" hidden="false" customHeight="false" outlineLevel="0" collapsed="false">
      <c r="A191" s="113"/>
    </row>
    <row r="192" customFormat="false" ht="12.75" hidden="false" customHeight="false" outlineLevel="0" collapsed="false">
      <c r="A192" s="113"/>
    </row>
    <row r="193" customFormat="false" ht="12.75" hidden="false" customHeight="false" outlineLevel="0" collapsed="false">
      <c r="A193" s="113"/>
    </row>
    <row r="194" customFormat="false" ht="12.75" hidden="false" customHeight="false" outlineLevel="0" collapsed="false">
      <c r="A194" s="113"/>
    </row>
    <row r="195" customFormat="false" ht="12.75" hidden="false" customHeight="false" outlineLevel="0" collapsed="false">
      <c r="A195" s="113"/>
    </row>
    <row r="196" customFormat="false" ht="12.75" hidden="false" customHeight="false" outlineLevel="0" collapsed="false">
      <c r="A196" s="113"/>
    </row>
    <row r="197" customFormat="false" ht="12.75" hidden="false" customHeight="false" outlineLevel="0" collapsed="false">
      <c r="A197" s="113"/>
    </row>
    <row r="198" customFormat="false" ht="12.75" hidden="false" customHeight="false" outlineLevel="0" collapsed="false">
      <c r="A198" s="113"/>
    </row>
    <row r="199" customFormat="false" ht="12.75" hidden="false" customHeight="false" outlineLevel="0" collapsed="false">
      <c r="A199" s="113"/>
    </row>
    <row r="200" customFormat="false" ht="12.75" hidden="false" customHeight="false" outlineLevel="0" collapsed="false">
      <c r="A200" s="113"/>
    </row>
    <row r="201" customFormat="false" ht="12.75" hidden="false" customHeight="false" outlineLevel="0" collapsed="false">
      <c r="A201" s="113"/>
    </row>
    <row r="202" customFormat="false" ht="12.75" hidden="false" customHeight="false" outlineLevel="0" collapsed="false">
      <c r="A202" s="113"/>
    </row>
    <row r="203" customFormat="false" ht="12.75" hidden="false" customHeight="false" outlineLevel="0" collapsed="false">
      <c r="A203" s="113"/>
    </row>
    <row r="204" customFormat="false" ht="12.75" hidden="false" customHeight="false" outlineLevel="0" collapsed="false">
      <c r="A204" s="113"/>
    </row>
    <row r="205" customFormat="false" ht="12.75" hidden="false" customHeight="false" outlineLevel="0" collapsed="false">
      <c r="A205" s="113"/>
    </row>
    <row r="206" customFormat="false" ht="12.75" hidden="false" customHeight="false" outlineLevel="0" collapsed="false">
      <c r="A206" s="113"/>
    </row>
    <row r="207" customFormat="false" ht="12.75" hidden="false" customHeight="false" outlineLevel="0" collapsed="false">
      <c r="A207" s="113"/>
    </row>
    <row r="208" customFormat="false" ht="12.75" hidden="false" customHeight="false" outlineLevel="0" collapsed="false">
      <c r="A208" s="113"/>
    </row>
    <row r="209" customFormat="false" ht="12.75" hidden="false" customHeight="false" outlineLevel="0" collapsed="false">
      <c r="A209" s="113"/>
    </row>
    <row r="210" customFormat="false" ht="12.75" hidden="false" customHeight="false" outlineLevel="0" collapsed="false">
      <c r="A210" s="113"/>
    </row>
    <row r="211" customFormat="false" ht="12.75" hidden="false" customHeight="false" outlineLevel="0" collapsed="false">
      <c r="A211" s="113"/>
    </row>
    <row r="212" customFormat="false" ht="12.75" hidden="false" customHeight="false" outlineLevel="0" collapsed="false">
      <c r="A212" s="113"/>
    </row>
    <row r="213" customFormat="false" ht="12.75" hidden="false" customHeight="false" outlineLevel="0" collapsed="false">
      <c r="A213" s="113"/>
    </row>
    <row r="214" customFormat="false" ht="12.75" hidden="false" customHeight="false" outlineLevel="0" collapsed="false">
      <c r="A214" s="113"/>
    </row>
    <row r="215" customFormat="false" ht="12.75" hidden="false" customHeight="false" outlineLevel="0" collapsed="false">
      <c r="A215" s="113"/>
    </row>
    <row r="216" customFormat="false" ht="12.75" hidden="false" customHeight="false" outlineLevel="0" collapsed="false">
      <c r="A216" s="113"/>
    </row>
    <row r="217" customFormat="false" ht="12.75" hidden="false" customHeight="false" outlineLevel="0" collapsed="false">
      <c r="A217" s="113"/>
    </row>
    <row r="218" customFormat="false" ht="12.75" hidden="false" customHeight="false" outlineLevel="0" collapsed="false">
      <c r="A218" s="113"/>
    </row>
    <row r="219" customFormat="false" ht="12.75" hidden="false" customHeight="false" outlineLevel="0" collapsed="false">
      <c r="A219" s="113"/>
    </row>
    <row r="220" customFormat="false" ht="12.75" hidden="false" customHeight="false" outlineLevel="0" collapsed="false">
      <c r="A220" s="113"/>
    </row>
    <row r="221" customFormat="false" ht="12.75" hidden="false" customHeight="false" outlineLevel="0" collapsed="false">
      <c r="A221" s="113"/>
    </row>
    <row r="222" customFormat="false" ht="12.75" hidden="false" customHeight="false" outlineLevel="0" collapsed="false">
      <c r="A222" s="113"/>
    </row>
    <row r="223" customFormat="false" ht="12.75" hidden="false" customHeight="false" outlineLevel="0" collapsed="false">
      <c r="A223" s="113"/>
    </row>
    <row r="224" customFormat="false" ht="12.75" hidden="false" customHeight="false" outlineLevel="0" collapsed="false">
      <c r="A224" s="113"/>
    </row>
    <row r="225" customFormat="false" ht="12.75" hidden="false" customHeight="false" outlineLevel="0" collapsed="false">
      <c r="A225" s="113"/>
    </row>
    <row r="226" customFormat="false" ht="12.75" hidden="false" customHeight="false" outlineLevel="0" collapsed="false">
      <c r="A226" s="113"/>
    </row>
    <row r="227" customFormat="false" ht="12.75" hidden="false" customHeight="false" outlineLevel="0" collapsed="false">
      <c r="A227" s="113"/>
    </row>
    <row r="228" customFormat="false" ht="12.75" hidden="false" customHeight="false" outlineLevel="0" collapsed="false">
      <c r="A228" s="113"/>
    </row>
    <row r="229" customFormat="false" ht="12.75" hidden="false" customHeight="false" outlineLevel="0" collapsed="false">
      <c r="A229" s="113"/>
    </row>
    <row r="230" customFormat="false" ht="12.75" hidden="false" customHeight="false" outlineLevel="0" collapsed="false">
      <c r="A230" s="113"/>
    </row>
    <row r="231" customFormat="false" ht="12.75" hidden="false" customHeight="false" outlineLevel="0" collapsed="false">
      <c r="A231" s="113"/>
    </row>
    <row r="232" customFormat="false" ht="12.75" hidden="false" customHeight="false" outlineLevel="0" collapsed="false">
      <c r="A232" s="113"/>
    </row>
    <row r="233" customFormat="false" ht="12.75" hidden="false" customHeight="false" outlineLevel="0" collapsed="false">
      <c r="A233" s="113"/>
    </row>
    <row r="234" customFormat="false" ht="12.75" hidden="false" customHeight="false" outlineLevel="0" collapsed="false">
      <c r="A234" s="113"/>
    </row>
    <row r="235" customFormat="false" ht="12.75" hidden="false" customHeight="false" outlineLevel="0" collapsed="false">
      <c r="A235" s="113"/>
    </row>
    <row r="236" customFormat="false" ht="12.75" hidden="false" customHeight="false" outlineLevel="0" collapsed="false">
      <c r="A236" s="113"/>
    </row>
    <row r="237" customFormat="false" ht="12.75" hidden="false" customHeight="false" outlineLevel="0" collapsed="false">
      <c r="A237" s="113"/>
    </row>
    <row r="238" customFormat="false" ht="12.75" hidden="false" customHeight="false" outlineLevel="0" collapsed="false">
      <c r="A238" s="113"/>
    </row>
    <row r="239" customFormat="false" ht="12.75" hidden="false" customHeight="false" outlineLevel="0" collapsed="false">
      <c r="A239" s="113"/>
    </row>
    <row r="240" customFormat="false" ht="12.75" hidden="false" customHeight="false" outlineLevel="0" collapsed="false">
      <c r="A240" s="113"/>
    </row>
    <row r="241" customFormat="false" ht="12.75" hidden="false" customHeight="false" outlineLevel="0" collapsed="false">
      <c r="A241" s="113"/>
    </row>
    <row r="242" customFormat="false" ht="12.75" hidden="false" customHeight="false" outlineLevel="0" collapsed="false">
      <c r="A242" s="113"/>
    </row>
    <row r="243" customFormat="false" ht="12.75" hidden="false" customHeight="false" outlineLevel="0" collapsed="false">
      <c r="A243" s="113"/>
    </row>
    <row r="244" customFormat="false" ht="12.75" hidden="false" customHeight="false" outlineLevel="0" collapsed="false">
      <c r="A244" s="113"/>
    </row>
    <row r="245" customFormat="false" ht="12.75" hidden="false" customHeight="false" outlineLevel="0" collapsed="false">
      <c r="A245" s="113"/>
    </row>
    <row r="246" customFormat="false" ht="12.75" hidden="false" customHeight="false" outlineLevel="0" collapsed="false">
      <c r="A246" s="113"/>
    </row>
    <row r="247" customFormat="false" ht="12.75" hidden="false" customHeight="false" outlineLevel="0" collapsed="false">
      <c r="A247" s="113"/>
    </row>
    <row r="248" customFormat="false" ht="12.75" hidden="false" customHeight="false" outlineLevel="0" collapsed="false">
      <c r="A248" s="113"/>
    </row>
    <row r="249" customFormat="false" ht="12.75" hidden="false" customHeight="false" outlineLevel="0" collapsed="false">
      <c r="A249" s="113"/>
    </row>
    <row r="250" customFormat="false" ht="12.75" hidden="false" customHeight="false" outlineLevel="0" collapsed="false">
      <c r="A250" s="113"/>
    </row>
    <row r="251" customFormat="false" ht="12.75" hidden="false" customHeight="false" outlineLevel="0" collapsed="false">
      <c r="A251" s="113"/>
    </row>
    <row r="252" customFormat="false" ht="12.75" hidden="false" customHeight="false" outlineLevel="0" collapsed="false">
      <c r="A252" s="113"/>
    </row>
    <row r="253" customFormat="false" ht="12.75" hidden="false" customHeight="false" outlineLevel="0" collapsed="false">
      <c r="A253" s="113"/>
    </row>
    <row r="254" customFormat="false" ht="12.75" hidden="false" customHeight="false" outlineLevel="0" collapsed="false">
      <c r="A254" s="113"/>
    </row>
    <row r="255" customFormat="false" ht="12.75" hidden="false" customHeight="false" outlineLevel="0" collapsed="false">
      <c r="A255" s="113"/>
    </row>
    <row r="256" customFormat="false" ht="12.75" hidden="false" customHeight="false" outlineLevel="0" collapsed="false">
      <c r="A256" s="113"/>
    </row>
    <row r="257" customFormat="false" ht="12.75" hidden="false" customHeight="false" outlineLevel="0" collapsed="false">
      <c r="A257" s="113"/>
    </row>
    <row r="258" customFormat="false" ht="12.75" hidden="false" customHeight="false" outlineLevel="0" collapsed="false">
      <c r="A258" s="113"/>
    </row>
    <row r="259" customFormat="false" ht="12.75" hidden="false" customHeight="false" outlineLevel="0" collapsed="false">
      <c r="A259" s="113"/>
    </row>
    <row r="260" customFormat="false" ht="12.75" hidden="false" customHeight="false" outlineLevel="0" collapsed="false">
      <c r="A260" s="113"/>
    </row>
    <row r="261" customFormat="false" ht="12.75" hidden="false" customHeight="false" outlineLevel="0" collapsed="false">
      <c r="A261" s="113"/>
    </row>
    <row r="262" customFormat="false" ht="12.75" hidden="false" customHeight="false" outlineLevel="0" collapsed="false">
      <c r="A262" s="113"/>
    </row>
    <row r="263" customFormat="false" ht="12.75" hidden="false" customHeight="false" outlineLevel="0" collapsed="false">
      <c r="A263" s="113"/>
    </row>
    <row r="264" customFormat="false" ht="12.75" hidden="false" customHeight="false" outlineLevel="0" collapsed="false">
      <c r="A264" s="113"/>
    </row>
    <row r="265" customFormat="false" ht="12.75" hidden="false" customHeight="false" outlineLevel="0" collapsed="false">
      <c r="A265" s="113"/>
    </row>
    <row r="266" customFormat="false" ht="12.75" hidden="false" customHeight="false" outlineLevel="0" collapsed="false">
      <c r="A266" s="113"/>
    </row>
    <row r="267" customFormat="false" ht="12.75" hidden="false" customHeight="false" outlineLevel="0" collapsed="false">
      <c r="A267" s="113"/>
    </row>
    <row r="268" customFormat="false" ht="12.75" hidden="false" customHeight="false" outlineLevel="0" collapsed="false">
      <c r="A268" s="113"/>
    </row>
    <row r="269" customFormat="false" ht="12.75" hidden="false" customHeight="false" outlineLevel="0" collapsed="false">
      <c r="A269" s="113"/>
    </row>
    <row r="270" customFormat="false" ht="12.75" hidden="false" customHeight="false" outlineLevel="0" collapsed="false">
      <c r="A270" s="113"/>
    </row>
    <row r="271" customFormat="false" ht="12.75" hidden="false" customHeight="false" outlineLevel="0" collapsed="false">
      <c r="A271" s="113"/>
    </row>
    <row r="272" customFormat="false" ht="12.75" hidden="false" customHeight="false" outlineLevel="0" collapsed="false">
      <c r="A272" s="113"/>
    </row>
    <row r="273" customFormat="false" ht="12.75" hidden="false" customHeight="false" outlineLevel="0" collapsed="false">
      <c r="A273" s="113"/>
    </row>
  </sheetData>
  <mergeCells count="5">
    <mergeCell ref="A1:E1"/>
    <mergeCell ref="A3:A8"/>
    <mergeCell ref="B3:C7"/>
    <mergeCell ref="D3:E7"/>
    <mergeCell ref="A10:E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1" width="11.99"/>
    <col collapsed="false" customWidth="true" hidden="false" outlineLevel="0" max="2" min="2" style="321" width="32.56"/>
    <col collapsed="false" customWidth="true" hidden="false" outlineLevel="0" max="3" min="3" style="321" width="20.85"/>
    <col collapsed="false" customWidth="true" hidden="false" outlineLevel="0" max="4" min="4" style="321" width="19.28"/>
    <col collapsed="false" customWidth="true" hidden="false" outlineLevel="0" max="5" min="5" style="321" width="4.7"/>
    <col collapsed="false" customWidth="true" hidden="false" outlineLevel="0" max="7" min="6" style="321" width="13.56"/>
    <col collapsed="false" customWidth="true" hidden="false" outlineLevel="0" max="8" min="8" style="322" width="13.56"/>
    <col collapsed="false" customWidth="true" hidden="false" outlineLevel="0" max="10" min="9" style="321" width="13.56"/>
    <col collapsed="false" customWidth="true" hidden="false" outlineLevel="0" max="11" min="11" style="321" width="11.99"/>
    <col collapsed="false" customWidth="true" hidden="false" outlineLevel="0" max="12" min="12" style="321" width="1.7"/>
    <col collapsed="false" customWidth="false" hidden="false" outlineLevel="0" max="257" min="13" style="321" width="11.42"/>
  </cols>
  <sheetData>
    <row r="1" s="275" customFormat="true" ht="11.25" hidden="false" customHeight="false" outlineLevel="0" collapsed="false">
      <c r="A1" s="323"/>
      <c r="B1" s="324"/>
      <c r="C1" s="310"/>
      <c r="D1" s="310"/>
      <c r="E1" s="310"/>
      <c r="F1" s="310"/>
      <c r="G1" s="310"/>
      <c r="H1" s="310"/>
      <c r="I1" s="310"/>
      <c r="J1" s="310"/>
      <c r="K1" s="323"/>
    </row>
    <row r="2" s="275" customFormat="true" ht="12.75" hidden="false" customHeight="true" outlineLevel="0" collapsed="false">
      <c r="A2" s="325" t="s">
        <v>533</v>
      </c>
      <c r="B2" s="325"/>
      <c r="C2" s="325"/>
      <c r="D2" s="325"/>
      <c r="E2" s="325"/>
      <c r="F2" s="326" t="s">
        <v>534</v>
      </c>
      <c r="G2" s="326"/>
      <c r="H2" s="326"/>
      <c r="I2" s="326"/>
      <c r="J2" s="327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/>
      <c r="AG2" s="310"/>
      <c r="AH2" s="310"/>
      <c r="AI2" s="310"/>
      <c r="AJ2" s="310"/>
      <c r="AK2" s="310"/>
      <c r="AL2" s="310"/>
      <c r="AM2" s="310"/>
      <c r="AN2" s="310"/>
      <c r="AO2" s="310"/>
      <c r="AP2" s="310"/>
      <c r="AQ2" s="310"/>
      <c r="AR2" s="310"/>
      <c r="AS2" s="310"/>
      <c r="AT2" s="310"/>
      <c r="AU2" s="310"/>
      <c r="AV2" s="310"/>
      <c r="AW2" s="310"/>
      <c r="AX2" s="310"/>
      <c r="AY2" s="310"/>
      <c r="AZ2" s="310"/>
      <c r="BA2" s="310"/>
      <c r="BB2" s="310"/>
      <c r="BC2" s="310"/>
      <c r="BD2" s="310"/>
      <c r="BE2" s="310"/>
      <c r="BF2" s="310"/>
      <c r="BG2" s="310"/>
      <c r="BH2" s="310"/>
      <c r="BI2" s="310"/>
      <c r="BJ2" s="310"/>
      <c r="BK2" s="310"/>
      <c r="BL2" s="310"/>
      <c r="BM2" s="310"/>
      <c r="BN2" s="310"/>
      <c r="BO2" s="310"/>
      <c r="BP2" s="310"/>
      <c r="BQ2" s="310"/>
      <c r="BR2" s="310"/>
      <c r="BS2" s="310"/>
      <c r="BT2" s="310"/>
      <c r="BU2" s="310"/>
      <c r="BV2" s="310"/>
      <c r="BW2" s="310"/>
      <c r="BX2" s="310"/>
      <c r="BY2" s="310"/>
      <c r="BZ2" s="310"/>
      <c r="CA2" s="310"/>
      <c r="CB2" s="310"/>
      <c r="CC2" s="310"/>
      <c r="CD2" s="310"/>
      <c r="CE2" s="310"/>
      <c r="CF2" s="310"/>
      <c r="CG2" s="310"/>
      <c r="CH2" s="310"/>
      <c r="CI2" s="310"/>
      <c r="CJ2" s="310"/>
      <c r="CK2" s="310"/>
      <c r="CL2" s="310"/>
      <c r="CM2" s="310"/>
      <c r="CN2" s="310"/>
      <c r="CO2" s="310"/>
      <c r="CP2" s="310"/>
      <c r="CQ2" s="310"/>
      <c r="CR2" s="310"/>
      <c r="CS2" s="310"/>
      <c r="CT2" s="310"/>
      <c r="CU2" s="310"/>
      <c r="CV2" s="310"/>
      <c r="CW2" s="310"/>
      <c r="CX2" s="310"/>
      <c r="CY2" s="310"/>
      <c r="CZ2" s="310"/>
      <c r="DA2" s="310"/>
    </row>
    <row r="3" s="275" customFormat="true" ht="11.25" hidden="false" customHeight="false" outlineLevel="0" collapsed="false">
      <c r="A3" s="328"/>
      <c r="B3" s="328"/>
      <c r="C3" s="328"/>
      <c r="D3" s="329"/>
      <c r="E3" s="329"/>
      <c r="F3" s="330"/>
      <c r="G3" s="329"/>
      <c r="H3" s="329"/>
      <c r="I3" s="329"/>
      <c r="J3" s="329"/>
      <c r="K3" s="328"/>
    </row>
    <row r="4" s="275" customFormat="true" ht="12.75" hidden="false" customHeight="true" outlineLevel="0" collapsed="false">
      <c r="A4" s="303"/>
      <c r="B4" s="314"/>
      <c r="C4" s="331"/>
      <c r="D4" s="331"/>
      <c r="E4" s="331"/>
      <c r="F4" s="331"/>
      <c r="G4" s="331"/>
      <c r="H4" s="331"/>
      <c r="I4" s="331"/>
      <c r="J4" s="332"/>
      <c r="K4" s="303"/>
    </row>
    <row r="5" s="275" customFormat="true" ht="11.65" hidden="false" customHeight="true" outlineLevel="0" collapsed="false">
      <c r="A5" s="333"/>
      <c r="B5" s="334"/>
      <c r="C5" s="335" t="s">
        <v>535</v>
      </c>
      <c r="D5" s="335"/>
      <c r="E5" s="336"/>
      <c r="F5" s="337" t="s">
        <v>536</v>
      </c>
      <c r="G5" s="337"/>
      <c r="H5" s="338" t="s">
        <v>537</v>
      </c>
      <c r="I5" s="338"/>
      <c r="J5" s="338" t="s">
        <v>538</v>
      </c>
      <c r="K5" s="333"/>
    </row>
    <row r="6" s="275" customFormat="true" ht="11.65" hidden="false" customHeight="true" outlineLevel="0" collapsed="false">
      <c r="A6" s="303"/>
      <c r="B6" s="339" t="s">
        <v>539</v>
      </c>
      <c r="C6" s="340" t="s">
        <v>540</v>
      </c>
      <c r="D6" s="341"/>
      <c r="E6" s="303"/>
      <c r="F6" s="342"/>
      <c r="G6" s="343"/>
      <c r="H6" s="344" t="s">
        <v>541</v>
      </c>
      <c r="I6" s="343"/>
      <c r="J6" s="338"/>
      <c r="K6" s="303"/>
    </row>
    <row r="7" s="275" customFormat="true" ht="11.65" hidden="false" customHeight="true" outlineLevel="0" collapsed="false">
      <c r="A7" s="303" t="s">
        <v>155</v>
      </c>
      <c r="B7" s="339" t="s">
        <v>542</v>
      </c>
      <c r="C7" s="340"/>
      <c r="D7" s="345" t="s">
        <v>543</v>
      </c>
      <c r="E7" s="303"/>
      <c r="F7" s="342" t="s">
        <v>544</v>
      </c>
      <c r="G7" s="346" t="s">
        <v>543</v>
      </c>
      <c r="H7" s="344"/>
      <c r="I7" s="346" t="s">
        <v>543</v>
      </c>
      <c r="J7" s="338"/>
      <c r="K7" s="303" t="s">
        <v>155</v>
      </c>
    </row>
    <row r="8" s="352" customFormat="true" ht="11.65" hidden="false" customHeight="true" outlineLevel="0" collapsed="false">
      <c r="A8" s="347"/>
      <c r="B8" s="339" t="s">
        <v>545</v>
      </c>
      <c r="C8" s="340"/>
      <c r="D8" s="348"/>
      <c r="E8" s="349"/>
      <c r="F8" s="350"/>
      <c r="G8" s="351"/>
      <c r="H8" s="344"/>
      <c r="I8" s="351"/>
      <c r="J8" s="338"/>
      <c r="K8" s="347"/>
    </row>
    <row r="9" s="359" customFormat="true" ht="11.65" hidden="false" customHeight="true" outlineLevel="0" collapsed="false">
      <c r="A9" s="353"/>
      <c r="B9" s="354"/>
      <c r="C9" s="355" t="s">
        <v>546</v>
      </c>
      <c r="D9" s="356" t="s">
        <v>160</v>
      </c>
      <c r="E9" s="355"/>
      <c r="F9" s="355" t="s">
        <v>546</v>
      </c>
      <c r="G9" s="357" t="s">
        <v>160</v>
      </c>
      <c r="H9" s="355" t="s">
        <v>546</v>
      </c>
      <c r="I9" s="357" t="s">
        <v>160</v>
      </c>
      <c r="J9" s="358" t="s">
        <v>546</v>
      </c>
      <c r="K9" s="353"/>
    </row>
    <row r="10" s="310" customFormat="true" ht="11.65" hidden="false" customHeight="true" outlineLevel="0" collapsed="false">
      <c r="A10" s="303"/>
      <c r="B10" s="360"/>
      <c r="C10" s="361"/>
      <c r="D10" s="309"/>
      <c r="E10" s="309"/>
      <c r="F10" s="309"/>
      <c r="G10" s="309"/>
      <c r="H10" s="309"/>
      <c r="I10" s="309"/>
      <c r="J10" s="309"/>
      <c r="K10" s="362"/>
    </row>
    <row r="11" s="310" customFormat="true" ht="11.65" hidden="false" customHeight="true" outlineLevel="0" collapsed="false">
      <c r="A11" s="363" t="n">
        <v>16</v>
      </c>
      <c r="B11" s="364" t="s">
        <v>184</v>
      </c>
      <c r="C11" s="365" t="n">
        <v>24222</v>
      </c>
      <c r="D11" s="365" t="n">
        <v>77934083</v>
      </c>
      <c r="E11" s="365"/>
      <c r="F11" s="365" t="n">
        <v>11237</v>
      </c>
      <c r="G11" s="365" t="n">
        <v>79195526</v>
      </c>
      <c r="H11" s="365" t="n">
        <v>35459</v>
      </c>
      <c r="I11" s="365" t="n">
        <v>157129609</v>
      </c>
      <c r="J11" s="365" t="n">
        <v>69396</v>
      </c>
      <c r="K11" s="366" t="n">
        <v>16</v>
      </c>
    </row>
    <row r="12" s="369" customFormat="true" ht="11.65" hidden="false" customHeight="true" outlineLevel="0" collapsed="false">
      <c r="A12" s="363"/>
      <c r="B12" s="367"/>
      <c r="C12" s="368"/>
      <c r="D12" s="368"/>
      <c r="E12" s="368"/>
      <c r="F12" s="368"/>
      <c r="G12" s="368"/>
      <c r="H12" s="368"/>
      <c r="I12" s="368"/>
      <c r="J12" s="368"/>
      <c r="K12" s="366"/>
    </row>
    <row r="13" s="369" customFormat="true" ht="11.65" hidden="false" customHeight="true" outlineLevel="0" collapsed="false">
      <c r="A13" s="370" t="s">
        <v>186</v>
      </c>
      <c r="B13" s="371" t="s">
        <v>547</v>
      </c>
      <c r="C13" s="372" t="n">
        <v>5839</v>
      </c>
      <c r="D13" s="372" t="n">
        <v>17155246</v>
      </c>
      <c r="E13" s="372"/>
      <c r="F13" s="372" t="n">
        <v>2769</v>
      </c>
      <c r="G13" s="372" t="n">
        <v>21225861</v>
      </c>
      <c r="H13" s="372" t="n">
        <v>8608</v>
      </c>
      <c r="I13" s="372" t="n">
        <v>38381107</v>
      </c>
      <c r="J13" s="372" t="n">
        <v>15913</v>
      </c>
      <c r="K13" s="373" t="s">
        <v>186</v>
      </c>
    </row>
    <row r="14" s="369" customFormat="true" ht="11.65" hidden="false" customHeight="true" outlineLevel="0" collapsed="false">
      <c r="A14" s="370" t="s">
        <v>188</v>
      </c>
      <c r="B14" s="371" t="s">
        <v>548</v>
      </c>
      <c r="C14" s="368" t="n">
        <v>18383</v>
      </c>
      <c r="D14" s="368" t="n">
        <v>60778837</v>
      </c>
      <c r="E14" s="368"/>
      <c r="F14" s="368" t="n">
        <v>8468</v>
      </c>
      <c r="G14" s="368" t="n">
        <v>57969667</v>
      </c>
      <c r="H14" s="368" t="n">
        <v>26851</v>
      </c>
      <c r="I14" s="368" t="n">
        <v>118748502</v>
      </c>
      <c r="J14" s="368" t="n">
        <v>53483</v>
      </c>
      <c r="K14" s="373" t="s">
        <v>188</v>
      </c>
    </row>
    <row r="15" s="369" customFormat="true" ht="11.65" hidden="false" customHeight="true" outlineLevel="0" collapsed="false">
      <c r="A15" s="374"/>
      <c r="B15" s="375"/>
      <c r="C15" s="309"/>
      <c r="D15" s="309"/>
      <c r="E15" s="309"/>
      <c r="F15" s="309"/>
      <c r="G15" s="309"/>
      <c r="H15" s="309"/>
      <c r="I15" s="309"/>
      <c r="J15" s="309"/>
      <c r="K15" s="345"/>
    </row>
    <row r="16" s="369" customFormat="true" ht="11.65" hidden="false" customHeight="true" outlineLevel="0" collapsed="false">
      <c r="A16" s="376" t="n">
        <v>51000</v>
      </c>
      <c r="B16" s="371" t="s">
        <v>161</v>
      </c>
      <c r="C16" s="368" t="n">
        <v>2235</v>
      </c>
      <c r="D16" s="368" t="n">
        <v>8496643</v>
      </c>
      <c r="E16" s="368"/>
      <c r="F16" s="368" t="n">
        <v>1045</v>
      </c>
      <c r="G16" s="368" t="n">
        <v>9462809</v>
      </c>
      <c r="H16" s="368" t="n">
        <v>3280</v>
      </c>
      <c r="I16" s="368" t="n">
        <v>17959452</v>
      </c>
      <c r="J16" s="368" t="n">
        <v>5559</v>
      </c>
      <c r="K16" s="377" t="n">
        <v>51000</v>
      </c>
    </row>
    <row r="17" s="369" customFormat="true" ht="11.65" hidden="false" customHeight="true" outlineLevel="0" collapsed="false">
      <c r="A17" s="376" t="n">
        <v>52000</v>
      </c>
      <c r="B17" s="371" t="s">
        <v>162</v>
      </c>
      <c r="C17" s="368" t="n">
        <v>1051</v>
      </c>
      <c r="D17" s="368" t="n">
        <v>2263248</v>
      </c>
      <c r="E17" s="368"/>
      <c r="F17" s="368" t="n">
        <v>487</v>
      </c>
      <c r="G17" s="368" t="n">
        <v>2091509</v>
      </c>
      <c r="H17" s="368" t="n">
        <v>1538</v>
      </c>
      <c r="I17" s="368" t="n">
        <v>4354757</v>
      </c>
      <c r="J17" s="368" t="n">
        <v>3919</v>
      </c>
      <c r="K17" s="377" t="n">
        <v>52000</v>
      </c>
    </row>
    <row r="18" s="369" customFormat="true" ht="11.65" hidden="false" customHeight="true" outlineLevel="0" collapsed="false">
      <c r="A18" s="376" t="n">
        <v>53000</v>
      </c>
      <c r="B18" s="371" t="s">
        <v>163</v>
      </c>
      <c r="C18" s="368" t="n">
        <v>958</v>
      </c>
      <c r="D18" s="368" t="n">
        <v>3234366</v>
      </c>
      <c r="E18" s="368"/>
      <c r="F18" s="368" t="n">
        <v>446</v>
      </c>
      <c r="G18" s="368" t="n">
        <v>5046228</v>
      </c>
      <c r="H18" s="368" t="n">
        <v>1404</v>
      </c>
      <c r="I18" s="368" t="n">
        <v>8280594</v>
      </c>
      <c r="J18" s="368" t="n">
        <v>2372</v>
      </c>
      <c r="K18" s="377" t="n">
        <v>53000</v>
      </c>
    </row>
    <row r="19" s="369" customFormat="true" ht="11.65" hidden="false" customHeight="true" outlineLevel="0" collapsed="false">
      <c r="A19" s="376" t="n">
        <v>54000</v>
      </c>
      <c r="B19" s="371" t="s">
        <v>164</v>
      </c>
      <c r="C19" s="368" t="n">
        <v>508</v>
      </c>
      <c r="D19" s="368" t="n">
        <v>768285</v>
      </c>
      <c r="E19" s="368"/>
      <c r="F19" s="368" t="n">
        <v>210</v>
      </c>
      <c r="G19" s="368" t="n">
        <v>1068773</v>
      </c>
      <c r="H19" s="368" t="n">
        <v>718</v>
      </c>
      <c r="I19" s="368" t="n">
        <v>1837058</v>
      </c>
      <c r="J19" s="368" t="n">
        <v>1034</v>
      </c>
      <c r="K19" s="377" t="n">
        <v>54000</v>
      </c>
    </row>
    <row r="20" s="369" customFormat="true" ht="11.65" hidden="false" customHeight="true" outlineLevel="0" collapsed="false">
      <c r="A20" s="376" t="n">
        <v>55000</v>
      </c>
      <c r="B20" s="371" t="s">
        <v>165</v>
      </c>
      <c r="C20" s="368" t="n">
        <v>624</v>
      </c>
      <c r="D20" s="368" t="n">
        <v>1521884</v>
      </c>
      <c r="E20" s="368"/>
      <c r="F20" s="368" t="n">
        <v>294</v>
      </c>
      <c r="G20" s="368" t="n">
        <v>1758918</v>
      </c>
      <c r="H20" s="368" t="n">
        <v>918</v>
      </c>
      <c r="I20" s="368" t="n">
        <v>3280802</v>
      </c>
      <c r="J20" s="368" t="n">
        <v>1756</v>
      </c>
      <c r="K20" s="377" t="n">
        <v>55000</v>
      </c>
    </row>
    <row r="21" s="369" customFormat="true" ht="11.65" hidden="false" customHeight="true" outlineLevel="0" collapsed="false">
      <c r="A21" s="376" t="n">
        <v>56000</v>
      </c>
      <c r="B21" s="371" t="s">
        <v>166</v>
      </c>
      <c r="C21" s="368" t="n">
        <v>463</v>
      </c>
      <c r="D21" s="368" t="n">
        <v>870820</v>
      </c>
      <c r="E21" s="368"/>
      <c r="F21" s="368" t="n">
        <v>287</v>
      </c>
      <c r="G21" s="368" t="n">
        <v>1797624</v>
      </c>
      <c r="H21" s="368" t="n">
        <v>750</v>
      </c>
      <c r="I21" s="368" t="n">
        <v>2668444</v>
      </c>
      <c r="J21" s="368" t="n">
        <v>1273</v>
      </c>
      <c r="K21" s="377" t="n">
        <v>56000</v>
      </c>
    </row>
    <row r="22" s="369" customFormat="true" ht="11.65" hidden="false" customHeight="true" outlineLevel="0" collapsed="false">
      <c r="A22" s="378"/>
      <c r="B22" s="379"/>
      <c r="C22" s="368"/>
      <c r="D22" s="368"/>
      <c r="E22" s="368"/>
      <c r="F22" s="368"/>
      <c r="G22" s="368"/>
      <c r="H22" s="368"/>
      <c r="I22" s="368"/>
      <c r="J22" s="368"/>
      <c r="K22" s="380"/>
    </row>
    <row r="23" s="369" customFormat="true" ht="11.65" hidden="false" customHeight="true" outlineLevel="0" collapsed="false">
      <c r="A23" s="363" t="n">
        <v>61</v>
      </c>
      <c r="B23" s="364" t="s">
        <v>167</v>
      </c>
      <c r="C23" s="365" t="n">
        <v>1373</v>
      </c>
      <c r="D23" s="365" t="n">
        <v>3658121</v>
      </c>
      <c r="E23" s="365"/>
      <c r="F23" s="365" t="n">
        <v>424</v>
      </c>
      <c r="G23" s="365" t="n">
        <v>1710793</v>
      </c>
      <c r="H23" s="365" t="n">
        <v>1797</v>
      </c>
      <c r="I23" s="365" t="n">
        <v>5368914</v>
      </c>
      <c r="J23" s="365" t="n">
        <v>4175</v>
      </c>
      <c r="K23" s="366" t="n">
        <v>61</v>
      </c>
    </row>
    <row r="24" s="381" customFormat="true" ht="11.65" hidden="false" customHeight="true" outlineLevel="0" collapsed="false">
      <c r="A24" s="376" t="n">
        <v>61001</v>
      </c>
      <c r="B24" s="371" t="s">
        <v>549</v>
      </c>
      <c r="C24" s="368" t="n">
        <v>11</v>
      </c>
      <c r="D24" s="368" t="n">
        <v>7420</v>
      </c>
      <c r="E24" s="368"/>
      <c r="F24" s="368" t="n">
        <v>6</v>
      </c>
      <c r="G24" s="368" t="n">
        <v>8987</v>
      </c>
      <c r="H24" s="368" t="n">
        <v>17</v>
      </c>
      <c r="I24" s="368" t="n">
        <v>16407</v>
      </c>
      <c r="J24" s="368" t="n">
        <v>47</v>
      </c>
      <c r="K24" s="377" t="n">
        <v>61001</v>
      </c>
    </row>
    <row r="25" s="381" customFormat="true" ht="11.65" hidden="false" customHeight="true" outlineLevel="0" collapsed="false">
      <c r="A25" s="376" t="n">
        <v>61002</v>
      </c>
      <c r="B25" s="371" t="s">
        <v>550</v>
      </c>
      <c r="C25" s="368" t="n">
        <v>3</v>
      </c>
      <c r="D25" s="368" t="n">
        <v>4859</v>
      </c>
      <c r="E25" s="368"/>
      <c r="F25" s="368" t="s">
        <v>19</v>
      </c>
      <c r="G25" s="368" t="s">
        <v>19</v>
      </c>
      <c r="H25" s="368" t="n">
        <v>3</v>
      </c>
      <c r="I25" s="368" t="n">
        <v>4859</v>
      </c>
      <c r="J25" s="368" t="n">
        <v>7</v>
      </c>
      <c r="K25" s="377" t="n">
        <v>61002</v>
      </c>
    </row>
    <row r="26" s="381" customFormat="true" ht="11.65" hidden="false" customHeight="true" outlineLevel="0" collapsed="false">
      <c r="A26" s="376" t="n">
        <v>61003</v>
      </c>
      <c r="B26" s="371" t="s">
        <v>551</v>
      </c>
      <c r="C26" s="368" t="n">
        <v>16</v>
      </c>
      <c r="D26" s="368" t="n">
        <v>12644</v>
      </c>
      <c r="E26" s="368"/>
      <c r="F26" s="368" t="n">
        <v>3</v>
      </c>
      <c r="G26" s="368" t="n">
        <v>67781</v>
      </c>
      <c r="H26" s="368" t="n">
        <v>19</v>
      </c>
      <c r="I26" s="368" t="n">
        <v>80425</v>
      </c>
      <c r="J26" s="368" t="n">
        <v>34</v>
      </c>
      <c r="K26" s="377" t="n">
        <v>61003</v>
      </c>
    </row>
    <row r="27" s="381" customFormat="true" ht="11.65" hidden="false" customHeight="true" outlineLevel="0" collapsed="false">
      <c r="A27" s="376" t="n">
        <v>61004</v>
      </c>
      <c r="B27" s="371" t="s">
        <v>552</v>
      </c>
      <c r="C27" s="368" t="s">
        <v>21</v>
      </c>
      <c r="D27" s="368" t="s">
        <v>21</v>
      </c>
      <c r="E27" s="368"/>
      <c r="F27" s="368" t="s">
        <v>21</v>
      </c>
      <c r="G27" s="368" t="s">
        <v>21</v>
      </c>
      <c r="H27" s="368" t="n">
        <v>6</v>
      </c>
      <c r="I27" s="368" t="n">
        <v>7946</v>
      </c>
      <c r="J27" s="368" t="n">
        <v>16</v>
      </c>
      <c r="K27" s="377" t="n">
        <v>61004</v>
      </c>
    </row>
    <row r="28" s="381" customFormat="true" ht="11.65" hidden="false" customHeight="true" outlineLevel="0" collapsed="false">
      <c r="A28" s="376" t="n">
        <v>61007</v>
      </c>
      <c r="B28" s="371" t="s">
        <v>553</v>
      </c>
      <c r="C28" s="368" t="s">
        <v>21</v>
      </c>
      <c r="D28" s="368" t="s">
        <v>21</v>
      </c>
      <c r="E28" s="368"/>
      <c r="F28" s="368" t="s">
        <v>21</v>
      </c>
      <c r="G28" s="368" t="s">
        <v>21</v>
      </c>
      <c r="H28" s="368" t="n">
        <v>8</v>
      </c>
      <c r="I28" s="368" t="n">
        <v>3964</v>
      </c>
      <c r="J28" s="368" t="n">
        <v>19</v>
      </c>
      <c r="K28" s="377" t="n">
        <v>61007</v>
      </c>
    </row>
    <row r="29" s="381" customFormat="true" ht="11.65" hidden="false" customHeight="true" outlineLevel="0" collapsed="false">
      <c r="A29" s="376" t="n">
        <v>61011</v>
      </c>
      <c r="B29" s="371" t="s">
        <v>554</v>
      </c>
      <c r="C29" s="368" t="n">
        <v>7</v>
      </c>
      <c r="D29" s="368" t="n">
        <v>4706</v>
      </c>
      <c r="E29" s="368"/>
      <c r="F29" s="368" t="s">
        <v>19</v>
      </c>
      <c r="G29" s="368" t="s">
        <v>19</v>
      </c>
      <c r="H29" s="368" t="n">
        <v>7</v>
      </c>
      <c r="I29" s="368" t="n">
        <v>4706</v>
      </c>
      <c r="J29" s="368" t="n">
        <v>8</v>
      </c>
      <c r="K29" s="377" t="n">
        <v>61011</v>
      </c>
    </row>
    <row r="30" s="381" customFormat="true" ht="11.65" hidden="false" customHeight="true" outlineLevel="0" collapsed="false">
      <c r="A30" s="376" t="n">
        <v>61012</v>
      </c>
      <c r="B30" s="371" t="s">
        <v>555</v>
      </c>
      <c r="C30" s="368" t="n">
        <v>15</v>
      </c>
      <c r="D30" s="368" t="n">
        <v>7658</v>
      </c>
      <c r="E30" s="368"/>
      <c r="F30" s="368" t="n">
        <v>3</v>
      </c>
      <c r="G30" s="368" t="n">
        <v>880</v>
      </c>
      <c r="H30" s="368" t="n">
        <v>18</v>
      </c>
      <c r="I30" s="368" t="n">
        <v>8538</v>
      </c>
      <c r="J30" s="368" t="n">
        <v>46</v>
      </c>
      <c r="K30" s="377" t="n">
        <v>61012</v>
      </c>
    </row>
    <row r="31" s="381" customFormat="true" ht="11.65" hidden="false" customHeight="true" outlineLevel="0" collapsed="false">
      <c r="A31" s="376" t="n">
        <v>61014</v>
      </c>
      <c r="B31" s="371" t="s">
        <v>556</v>
      </c>
      <c r="C31" s="368" t="s">
        <v>21</v>
      </c>
      <c r="D31" s="368" t="s">
        <v>21</v>
      </c>
      <c r="E31" s="368"/>
      <c r="F31" s="368" t="s">
        <v>21</v>
      </c>
      <c r="G31" s="368" t="s">
        <v>21</v>
      </c>
      <c r="H31" s="368" t="n">
        <v>3</v>
      </c>
      <c r="I31" s="368" t="n">
        <v>1983</v>
      </c>
      <c r="J31" s="368" t="n">
        <v>9</v>
      </c>
      <c r="K31" s="377" t="n">
        <v>61014</v>
      </c>
    </row>
    <row r="32" s="381" customFormat="true" ht="11.65" hidden="false" customHeight="true" outlineLevel="0" collapsed="false">
      <c r="A32" s="376" t="n">
        <v>61015</v>
      </c>
      <c r="B32" s="371" t="s">
        <v>557</v>
      </c>
      <c r="C32" s="368" t="s">
        <v>21</v>
      </c>
      <c r="D32" s="368" t="s">
        <v>21</v>
      </c>
      <c r="E32" s="368"/>
      <c r="F32" s="368" t="s">
        <v>21</v>
      </c>
      <c r="G32" s="368" t="s">
        <v>21</v>
      </c>
      <c r="H32" s="368" t="n">
        <v>8</v>
      </c>
      <c r="I32" s="368" t="n">
        <v>2068</v>
      </c>
      <c r="J32" s="368" t="n">
        <v>22</v>
      </c>
      <c r="K32" s="377" t="n">
        <v>61015</v>
      </c>
    </row>
    <row r="33" s="381" customFormat="true" ht="11.65" hidden="false" customHeight="true" outlineLevel="0" collapsed="false">
      <c r="A33" s="376" t="n">
        <v>61017</v>
      </c>
      <c r="B33" s="371" t="s">
        <v>558</v>
      </c>
      <c r="C33" s="368" t="n">
        <v>36</v>
      </c>
      <c r="D33" s="368" t="n">
        <v>39100</v>
      </c>
      <c r="E33" s="368"/>
      <c r="F33" s="368" t="n">
        <v>11</v>
      </c>
      <c r="G33" s="368" t="n">
        <v>11409</v>
      </c>
      <c r="H33" s="368" t="n">
        <v>47</v>
      </c>
      <c r="I33" s="368" t="n">
        <v>50509</v>
      </c>
      <c r="J33" s="368" t="n">
        <v>140</v>
      </c>
      <c r="K33" s="377" t="n">
        <v>61017</v>
      </c>
    </row>
    <row r="34" s="381" customFormat="true" ht="11.65" hidden="false" customHeight="true" outlineLevel="0" collapsed="false">
      <c r="A34" s="376" t="n">
        <v>61018</v>
      </c>
      <c r="B34" s="371" t="s">
        <v>559</v>
      </c>
      <c r="C34" s="368" t="n">
        <v>13</v>
      </c>
      <c r="D34" s="368" t="n">
        <v>36936</v>
      </c>
      <c r="E34" s="368"/>
      <c r="F34" s="368" t="s">
        <v>19</v>
      </c>
      <c r="G34" s="368" t="s">
        <v>19</v>
      </c>
      <c r="H34" s="368" t="n">
        <v>13</v>
      </c>
      <c r="I34" s="368" t="n">
        <v>36936</v>
      </c>
      <c r="J34" s="368" t="n">
        <v>39</v>
      </c>
      <c r="K34" s="377" t="n">
        <v>61018</v>
      </c>
    </row>
    <row r="35" s="381" customFormat="true" ht="11.65" hidden="false" customHeight="true" outlineLevel="0" collapsed="false">
      <c r="A35" s="376" t="n">
        <v>61019</v>
      </c>
      <c r="B35" s="371" t="s">
        <v>560</v>
      </c>
      <c r="C35" s="368" t="s">
        <v>21</v>
      </c>
      <c r="D35" s="368" t="s">
        <v>21</v>
      </c>
      <c r="E35" s="368"/>
      <c r="F35" s="368" t="s">
        <v>21</v>
      </c>
      <c r="G35" s="368" t="s">
        <v>21</v>
      </c>
      <c r="H35" s="368" t="n">
        <v>9</v>
      </c>
      <c r="I35" s="368" t="n">
        <v>6172</v>
      </c>
      <c r="J35" s="368" t="n">
        <v>25</v>
      </c>
      <c r="K35" s="377" t="n">
        <v>61019</v>
      </c>
    </row>
    <row r="36" s="381" customFormat="true" ht="11.65" hidden="false" customHeight="true" outlineLevel="0" collapsed="false">
      <c r="A36" s="376" t="n">
        <v>61021</v>
      </c>
      <c r="B36" s="371" t="s">
        <v>561</v>
      </c>
      <c r="C36" s="368" t="s">
        <v>21</v>
      </c>
      <c r="D36" s="368" t="s">
        <v>21</v>
      </c>
      <c r="E36" s="368"/>
      <c r="F36" s="368" t="s">
        <v>19</v>
      </c>
      <c r="G36" s="368" t="s">
        <v>19</v>
      </c>
      <c r="H36" s="368" t="s">
        <v>21</v>
      </c>
      <c r="I36" s="368" t="s">
        <v>21</v>
      </c>
      <c r="J36" s="368" t="n">
        <v>7</v>
      </c>
      <c r="K36" s="377" t="n">
        <v>61021</v>
      </c>
    </row>
    <row r="37" s="381" customFormat="true" ht="11.65" hidden="false" customHeight="true" outlineLevel="0" collapsed="false">
      <c r="A37" s="376" t="n">
        <v>61022</v>
      </c>
      <c r="B37" s="371" t="s">
        <v>562</v>
      </c>
      <c r="C37" s="368" t="n">
        <v>15</v>
      </c>
      <c r="D37" s="368" t="n">
        <v>37401</v>
      </c>
      <c r="E37" s="368"/>
      <c r="F37" s="368" t="n">
        <v>9</v>
      </c>
      <c r="G37" s="368" t="n">
        <v>64100</v>
      </c>
      <c r="H37" s="368" t="n">
        <v>24</v>
      </c>
      <c r="I37" s="368" t="n">
        <v>101501</v>
      </c>
      <c r="J37" s="368" t="n">
        <v>39</v>
      </c>
      <c r="K37" s="377" t="n">
        <v>61022</v>
      </c>
    </row>
    <row r="38" s="381" customFormat="true" ht="11.65" hidden="false" customHeight="true" outlineLevel="0" collapsed="false">
      <c r="A38" s="376" t="n">
        <v>61023</v>
      </c>
      <c r="B38" s="371" t="s">
        <v>563</v>
      </c>
      <c r="C38" s="368" t="s">
        <v>19</v>
      </c>
      <c r="D38" s="368" t="s">
        <v>19</v>
      </c>
      <c r="E38" s="368"/>
      <c r="F38" s="368" t="s">
        <v>21</v>
      </c>
      <c r="G38" s="368" t="s">
        <v>21</v>
      </c>
      <c r="H38" s="368" t="s">
        <v>21</v>
      </c>
      <c r="I38" s="368" t="s">
        <v>21</v>
      </c>
      <c r="J38" s="368" t="n">
        <v>5</v>
      </c>
      <c r="K38" s="377" t="n">
        <v>61023</v>
      </c>
    </row>
    <row r="39" s="381" customFormat="true" ht="11.65" hidden="false" customHeight="true" outlineLevel="0" collapsed="false">
      <c r="A39" s="376" t="n">
        <v>61024</v>
      </c>
      <c r="B39" s="371" t="s">
        <v>564</v>
      </c>
      <c r="C39" s="368" t="s">
        <v>21</v>
      </c>
      <c r="D39" s="368" t="s">
        <v>21</v>
      </c>
      <c r="E39" s="368"/>
      <c r="F39" s="368" t="s">
        <v>19</v>
      </c>
      <c r="G39" s="368" t="s">
        <v>19</v>
      </c>
      <c r="H39" s="368" t="s">
        <v>21</v>
      </c>
      <c r="I39" s="368" t="s">
        <v>21</v>
      </c>
      <c r="J39" s="368" t="s">
        <v>21</v>
      </c>
      <c r="K39" s="377" t="n">
        <v>61024</v>
      </c>
    </row>
    <row r="40" s="381" customFormat="true" ht="11.65" hidden="false" customHeight="true" outlineLevel="0" collapsed="false">
      <c r="A40" s="376" t="n">
        <v>61025</v>
      </c>
      <c r="B40" s="371" t="s">
        <v>565</v>
      </c>
      <c r="C40" s="368" t="n">
        <v>75</v>
      </c>
      <c r="D40" s="368" t="n">
        <v>221724</v>
      </c>
      <c r="E40" s="368"/>
      <c r="F40" s="368" t="n">
        <v>43</v>
      </c>
      <c r="G40" s="368" t="n">
        <v>129951</v>
      </c>
      <c r="H40" s="368" t="n">
        <v>118</v>
      </c>
      <c r="I40" s="368" t="n">
        <v>351675</v>
      </c>
      <c r="J40" s="368" t="n">
        <v>259</v>
      </c>
      <c r="K40" s="377" t="n">
        <v>61025</v>
      </c>
    </row>
    <row r="41" s="381" customFormat="true" ht="11.65" hidden="false" customHeight="true" outlineLevel="0" collapsed="false">
      <c r="A41" s="376" t="n">
        <v>61026</v>
      </c>
      <c r="B41" s="371" t="s">
        <v>566</v>
      </c>
      <c r="C41" s="368" t="s">
        <v>21</v>
      </c>
      <c r="D41" s="368" t="s">
        <v>21</v>
      </c>
      <c r="E41" s="368"/>
      <c r="F41" s="368" t="s">
        <v>21</v>
      </c>
      <c r="G41" s="368" t="s">
        <v>21</v>
      </c>
      <c r="H41" s="368" t="n">
        <v>9</v>
      </c>
      <c r="I41" s="368" t="n">
        <v>6245</v>
      </c>
      <c r="J41" s="368" t="n">
        <v>22</v>
      </c>
      <c r="K41" s="377" t="n">
        <v>61026</v>
      </c>
    </row>
    <row r="42" s="381" customFormat="true" ht="11.65" hidden="false" customHeight="true" outlineLevel="0" collapsed="false">
      <c r="A42" s="376" t="n">
        <v>61027</v>
      </c>
      <c r="B42" s="371" t="s">
        <v>567</v>
      </c>
      <c r="C42" s="368" t="n">
        <v>14</v>
      </c>
      <c r="D42" s="368" t="n">
        <v>6676</v>
      </c>
      <c r="E42" s="368"/>
      <c r="F42" s="368" t="n">
        <v>4</v>
      </c>
      <c r="G42" s="368" t="n">
        <v>1785</v>
      </c>
      <c r="H42" s="368" t="n">
        <v>18</v>
      </c>
      <c r="I42" s="368" t="n">
        <v>8461</v>
      </c>
      <c r="J42" s="368" t="n">
        <v>57</v>
      </c>
      <c r="K42" s="377" t="n">
        <v>61027</v>
      </c>
    </row>
    <row r="43" s="381" customFormat="true" ht="11.65" hidden="false" customHeight="true" outlineLevel="0" collapsed="false">
      <c r="A43" s="376" t="n">
        <v>61028</v>
      </c>
      <c r="B43" s="371" t="s">
        <v>568</v>
      </c>
      <c r="C43" s="368" t="s">
        <v>19</v>
      </c>
      <c r="D43" s="368" t="s">
        <v>19</v>
      </c>
      <c r="E43" s="368"/>
      <c r="F43" s="368" t="s">
        <v>19</v>
      </c>
      <c r="G43" s="368" t="s">
        <v>19</v>
      </c>
      <c r="H43" s="368" t="s">
        <v>19</v>
      </c>
      <c r="I43" s="368" t="s">
        <v>19</v>
      </c>
      <c r="J43" s="368" t="s">
        <v>21</v>
      </c>
      <c r="K43" s="377" t="n">
        <v>61028</v>
      </c>
    </row>
    <row r="44" s="381" customFormat="true" ht="11.65" hidden="false" customHeight="true" outlineLevel="0" collapsed="false">
      <c r="A44" s="376" t="n">
        <v>61031</v>
      </c>
      <c r="B44" s="371" t="s">
        <v>569</v>
      </c>
      <c r="C44" s="368" t="s">
        <v>21</v>
      </c>
      <c r="D44" s="368" t="s">
        <v>21</v>
      </c>
      <c r="E44" s="368"/>
      <c r="F44" s="368" t="s">
        <v>21</v>
      </c>
      <c r="G44" s="368" t="s">
        <v>21</v>
      </c>
      <c r="H44" s="368" t="n">
        <v>12</v>
      </c>
      <c r="I44" s="368" t="n">
        <v>19273</v>
      </c>
      <c r="J44" s="368" t="n">
        <v>22</v>
      </c>
      <c r="K44" s="377" t="n">
        <v>61031</v>
      </c>
    </row>
    <row r="45" s="381" customFormat="true" ht="11.65" hidden="false" customHeight="true" outlineLevel="0" collapsed="false">
      <c r="A45" s="376" t="n">
        <v>61032</v>
      </c>
      <c r="B45" s="371" t="s">
        <v>570</v>
      </c>
      <c r="C45" s="368" t="s">
        <v>21</v>
      </c>
      <c r="D45" s="368" t="s">
        <v>21</v>
      </c>
      <c r="E45" s="368"/>
      <c r="F45" s="368" t="s">
        <v>19</v>
      </c>
      <c r="G45" s="368" t="s">
        <v>19</v>
      </c>
      <c r="H45" s="368" t="s">
        <v>21</v>
      </c>
      <c r="I45" s="368" t="s">
        <v>21</v>
      </c>
      <c r="J45" s="368" t="n">
        <v>5</v>
      </c>
      <c r="K45" s="377" t="n">
        <v>61032</v>
      </c>
    </row>
    <row r="46" s="381" customFormat="true" ht="11.65" hidden="false" customHeight="true" outlineLevel="0" collapsed="false">
      <c r="A46" s="376" t="n">
        <v>61033</v>
      </c>
      <c r="B46" s="371" t="s">
        <v>571</v>
      </c>
      <c r="C46" s="368" t="s">
        <v>21</v>
      </c>
      <c r="D46" s="368" t="s">
        <v>21</v>
      </c>
      <c r="E46" s="368"/>
      <c r="F46" s="368" t="s">
        <v>21</v>
      </c>
      <c r="G46" s="368" t="s">
        <v>21</v>
      </c>
      <c r="H46" s="368" t="n">
        <v>5</v>
      </c>
      <c r="I46" s="368" t="n">
        <v>3634</v>
      </c>
      <c r="J46" s="368" t="n">
        <v>8</v>
      </c>
      <c r="K46" s="377" t="n">
        <v>61033</v>
      </c>
    </row>
    <row r="47" s="381" customFormat="true" ht="11.65" hidden="false" customHeight="true" outlineLevel="0" collapsed="false">
      <c r="A47" s="376" t="n">
        <v>61034</v>
      </c>
      <c r="B47" s="371" t="s">
        <v>572</v>
      </c>
      <c r="C47" s="368" t="n">
        <v>12</v>
      </c>
      <c r="D47" s="368" t="n">
        <v>65307</v>
      </c>
      <c r="E47" s="368"/>
      <c r="F47" s="368" t="n">
        <v>3</v>
      </c>
      <c r="G47" s="368" t="n">
        <v>1088</v>
      </c>
      <c r="H47" s="368" t="n">
        <v>15</v>
      </c>
      <c r="I47" s="368" t="n">
        <v>66395</v>
      </c>
      <c r="J47" s="368" t="n">
        <v>48</v>
      </c>
      <c r="K47" s="377" t="n">
        <v>61034</v>
      </c>
    </row>
    <row r="48" s="381" customFormat="true" ht="11.65" hidden="false" customHeight="true" outlineLevel="0" collapsed="false">
      <c r="A48" s="376" t="n">
        <v>61035</v>
      </c>
      <c r="B48" s="371" t="s">
        <v>573</v>
      </c>
      <c r="C48" s="368" t="n">
        <v>11</v>
      </c>
      <c r="D48" s="368" t="n">
        <v>23386</v>
      </c>
      <c r="E48" s="368"/>
      <c r="F48" s="368" t="n">
        <v>4</v>
      </c>
      <c r="G48" s="368" t="n">
        <v>896</v>
      </c>
      <c r="H48" s="368" t="n">
        <v>15</v>
      </c>
      <c r="I48" s="368" t="n">
        <v>24282</v>
      </c>
      <c r="J48" s="368" t="n">
        <v>58</v>
      </c>
      <c r="K48" s="377" t="n">
        <v>61035</v>
      </c>
    </row>
    <row r="49" s="381" customFormat="true" ht="11.65" hidden="false" customHeight="true" outlineLevel="0" collapsed="false">
      <c r="A49" s="376" t="n">
        <v>61036</v>
      </c>
      <c r="B49" s="371" t="s">
        <v>574</v>
      </c>
      <c r="C49" s="368" t="n">
        <v>3</v>
      </c>
      <c r="D49" s="368" t="n">
        <v>5066</v>
      </c>
      <c r="E49" s="368"/>
      <c r="F49" s="368" t="n">
        <v>3</v>
      </c>
      <c r="G49" s="368" t="n">
        <v>42613</v>
      </c>
      <c r="H49" s="368" t="n">
        <v>6</v>
      </c>
      <c r="I49" s="368" t="n">
        <v>47679</v>
      </c>
      <c r="J49" s="368" t="n">
        <v>18</v>
      </c>
      <c r="K49" s="377" t="n">
        <v>61036</v>
      </c>
    </row>
    <row r="50" s="381" customFormat="true" ht="11.65" hidden="false" customHeight="true" outlineLevel="0" collapsed="false">
      <c r="A50" s="376" t="n">
        <v>61037</v>
      </c>
      <c r="B50" s="371" t="s">
        <v>575</v>
      </c>
      <c r="C50" s="368" t="n">
        <v>19</v>
      </c>
      <c r="D50" s="368" t="n">
        <v>35388</v>
      </c>
      <c r="E50" s="368"/>
      <c r="F50" s="368" t="n">
        <v>5</v>
      </c>
      <c r="G50" s="368" t="n">
        <v>9418</v>
      </c>
      <c r="H50" s="368" t="n">
        <v>24</v>
      </c>
      <c r="I50" s="368" t="n">
        <v>44806</v>
      </c>
      <c r="J50" s="368" t="n">
        <v>57</v>
      </c>
      <c r="K50" s="377" t="n">
        <v>61037</v>
      </c>
    </row>
    <row r="51" s="381" customFormat="true" ht="11.65" hidden="false" customHeight="true" outlineLevel="0" collapsed="false">
      <c r="A51" s="376" t="n">
        <v>61038</v>
      </c>
      <c r="B51" s="371" t="s">
        <v>576</v>
      </c>
      <c r="C51" s="368" t="n">
        <v>5</v>
      </c>
      <c r="D51" s="368" t="n">
        <v>3966</v>
      </c>
      <c r="E51" s="368"/>
      <c r="F51" s="368" t="n">
        <v>4</v>
      </c>
      <c r="G51" s="368" t="n">
        <v>16139</v>
      </c>
      <c r="H51" s="368" t="n">
        <v>9</v>
      </c>
      <c r="I51" s="368" t="n">
        <v>20105</v>
      </c>
      <c r="J51" s="368" t="n">
        <v>9</v>
      </c>
      <c r="K51" s="377" t="n">
        <v>61038</v>
      </c>
    </row>
    <row r="52" s="381" customFormat="true" ht="11.65" hidden="false" customHeight="true" outlineLevel="0" collapsed="false">
      <c r="A52" s="376" t="n">
        <v>61039</v>
      </c>
      <c r="B52" s="371" t="s">
        <v>577</v>
      </c>
      <c r="C52" s="368" t="s">
        <v>19</v>
      </c>
      <c r="D52" s="368" t="s">
        <v>19</v>
      </c>
      <c r="E52" s="368"/>
      <c r="F52" s="368" t="s">
        <v>19</v>
      </c>
      <c r="G52" s="368" t="s">
        <v>19</v>
      </c>
      <c r="H52" s="368" t="s">
        <v>19</v>
      </c>
      <c r="I52" s="368" t="s">
        <v>19</v>
      </c>
      <c r="J52" s="368" t="n">
        <v>4</v>
      </c>
      <c r="K52" s="377" t="n">
        <v>61039</v>
      </c>
    </row>
    <row r="53" s="381" customFormat="true" ht="11.65" hidden="false" customHeight="true" outlineLevel="0" collapsed="false">
      <c r="A53" s="376" t="n">
        <v>61041</v>
      </c>
      <c r="B53" s="371" t="s">
        <v>578</v>
      </c>
      <c r="C53" s="368" t="s">
        <v>21</v>
      </c>
      <c r="D53" s="368" t="s">
        <v>21</v>
      </c>
      <c r="E53" s="368"/>
      <c r="F53" s="368" t="s">
        <v>21</v>
      </c>
      <c r="G53" s="368" t="s">
        <v>21</v>
      </c>
      <c r="H53" s="368" t="n">
        <v>12</v>
      </c>
      <c r="I53" s="368" t="n">
        <v>6726</v>
      </c>
      <c r="J53" s="368" t="n">
        <v>28</v>
      </c>
      <c r="K53" s="377" t="n">
        <v>61041</v>
      </c>
    </row>
    <row r="54" s="381" customFormat="true" ht="11.65" hidden="false" customHeight="true" outlineLevel="0" collapsed="false">
      <c r="A54" s="376" t="n">
        <v>61043</v>
      </c>
      <c r="B54" s="371" t="s">
        <v>579</v>
      </c>
      <c r="C54" s="368" t="n">
        <v>9</v>
      </c>
      <c r="D54" s="368" t="n">
        <v>9250</v>
      </c>
      <c r="E54" s="368"/>
      <c r="F54" s="368" t="s">
        <v>19</v>
      </c>
      <c r="G54" s="368" t="s">
        <v>19</v>
      </c>
      <c r="H54" s="368" t="n">
        <v>9</v>
      </c>
      <c r="I54" s="368" t="n">
        <v>9250</v>
      </c>
      <c r="J54" s="368" t="n">
        <v>7</v>
      </c>
      <c r="K54" s="377" t="n">
        <v>61043</v>
      </c>
    </row>
    <row r="55" s="381" customFormat="true" ht="11.65" hidden="false" customHeight="true" outlineLevel="0" collapsed="false">
      <c r="A55" s="376" t="n">
        <v>61044</v>
      </c>
      <c r="B55" s="371" t="s">
        <v>580</v>
      </c>
      <c r="C55" s="368" t="s">
        <v>21</v>
      </c>
      <c r="D55" s="368" t="s">
        <v>21</v>
      </c>
      <c r="E55" s="368"/>
      <c r="F55" s="368" t="s">
        <v>21</v>
      </c>
      <c r="G55" s="368" t="s">
        <v>21</v>
      </c>
      <c r="H55" s="368" t="n">
        <v>4</v>
      </c>
      <c r="I55" s="368" t="n">
        <v>113355</v>
      </c>
      <c r="J55" s="368" t="n">
        <v>16</v>
      </c>
      <c r="K55" s="377" t="n">
        <v>61044</v>
      </c>
    </row>
    <row r="56" s="381" customFormat="true" ht="11.65" hidden="false" customHeight="true" outlineLevel="0" collapsed="false">
      <c r="A56" s="376" t="n">
        <v>61045</v>
      </c>
      <c r="B56" s="371" t="s">
        <v>581</v>
      </c>
      <c r="C56" s="368" t="n">
        <v>244</v>
      </c>
      <c r="D56" s="368" t="n">
        <v>765564</v>
      </c>
      <c r="E56" s="368"/>
      <c r="F56" s="368" t="n">
        <v>88</v>
      </c>
      <c r="G56" s="368" t="n">
        <v>298261</v>
      </c>
      <c r="H56" s="368" t="n">
        <v>332</v>
      </c>
      <c r="I56" s="368" t="n">
        <v>1063825</v>
      </c>
      <c r="J56" s="368" t="n">
        <v>623</v>
      </c>
      <c r="K56" s="377" t="n">
        <v>61045</v>
      </c>
    </row>
    <row r="57" s="381" customFormat="true" ht="11.65" hidden="false" customHeight="true" outlineLevel="0" collapsed="false">
      <c r="A57" s="376" t="n">
        <v>61046</v>
      </c>
      <c r="B57" s="371" t="s">
        <v>582</v>
      </c>
      <c r="C57" s="368" t="n">
        <v>8</v>
      </c>
      <c r="D57" s="368" t="n">
        <v>29077</v>
      </c>
      <c r="E57" s="368"/>
      <c r="F57" s="368" t="s">
        <v>19</v>
      </c>
      <c r="G57" s="368" t="s">
        <v>19</v>
      </c>
      <c r="H57" s="368" t="n">
        <v>8</v>
      </c>
      <c r="I57" s="368" t="n">
        <v>29077</v>
      </c>
      <c r="J57" s="368" t="n">
        <v>28</v>
      </c>
      <c r="K57" s="377" t="n">
        <v>61046</v>
      </c>
    </row>
    <row r="58" s="381" customFormat="true" ht="11.65" hidden="false" customHeight="true" outlineLevel="0" collapsed="false">
      <c r="A58" s="376" t="n">
        <v>61047</v>
      </c>
      <c r="B58" s="371" t="s">
        <v>583</v>
      </c>
      <c r="C58" s="368" t="s">
        <v>21</v>
      </c>
      <c r="D58" s="368" t="s">
        <v>21</v>
      </c>
      <c r="E58" s="368"/>
      <c r="F58" s="368" t="s">
        <v>21</v>
      </c>
      <c r="G58" s="368" t="s">
        <v>21</v>
      </c>
      <c r="H58" s="368" t="n">
        <v>13</v>
      </c>
      <c r="I58" s="368" t="n">
        <v>16801</v>
      </c>
      <c r="J58" s="368" t="n">
        <v>30</v>
      </c>
      <c r="K58" s="377" t="n">
        <v>61047</v>
      </c>
    </row>
    <row r="59" s="381" customFormat="true" ht="11.65" hidden="false" customHeight="true" outlineLevel="0" collapsed="false">
      <c r="A59" s="376" t="n">
        <v>61048</v>
      </c>
      <c r="B59" s="371" t="s">
        <v>584</v>
      </c>
      <c r="C59" s="368" t="n">
        <v>12</v>
      </c>
      <c r="D59" s="368" t="n">
        <v>24089</v>
      </c>
      <c r="E59" s="368"/>
      <c r="F59" s="368" t="n">
        <v>3</v>
      </c>
      <c r="G59" s="368" t="n">
        <v>7683</v>
      </c>
      <c r="H59" s="368" t="n">
        <v>15</v>
      </c>
      <c r="I59" s="368" t="n">
        <v>31772</v>
      </c>
      <c r="J59" s="368" t="n">
        <v>25</v>
      </c>
      <c r="K59" s="377" t="n">
        <v>61048</v>
      </c>
    </row>
    <row r="60" s="381" customFormat="true" ht="11.65" hidden="false" customHeight="true" outlineLevel="0" collapsed="false">
      <c r="A60" s="376" t="n">
        <v>61049</v>
      </c>
      <c r="B60" s="371" t="s">
        <v>585</v>
      </c>
      <c r="C60" s="368" t="n">
        <v>5</v>
      </c>
      <c r="D60" s="368" t="n">
        <v>1317</v>
      </c>
      <c r="E60" s="368"/>
      <c r="F60" s="368" t="n">
        <v>3</v>
      </c>
      <c r="G60" s="368" t="n">
        <v>220</v>
      </c>
      <c r="H60" s="368" t="n">
        <v>8</v>
      </c>
      <c r="I60" s="368" t="n">
        <v>1537</v>
      </c>
      <c r="J60" s="368" t="n">
        <v>44</v>
      </c>
      <c r="K60" s="377" t="n">
        <v>61049</v>
      </c>
    </row>
    <row r="61" s="381" customFormat="true" ht="11.65" hidden="false" customHeight="true" outlineLevel="0" collapsed="false">
      <c r="A61" s="376" t="n">
        <v>61051</v>
      </c>
      <c r="B61" s="371" t="s">
        <v>586</v>
      </c>
      <c r="C61" s="368" t="s">
        <v>21</v>
      </c>
      <c r="D61" s="368" t="s">
        <v>21</v>
      </c>
      <c r="E61" s="368"/>
      <c r="F61" s="368" t="s">
        <v>21</v>
      </c>
      <c r="G61" s="368" t="s">
        <v>21</v>
      </c>
      <c r="H61" s="368" t="n">
        <v>16</v>
      </c>
      <c r="I61" s="368" t="n">
        <v>22408</v>
      </c>
      <c r="J61" s="368" t="n">
        <v>32</v>
      </c>
      <c r="K61" s="377" t="n">
        <v>61051</v>
      </c>
    </row>
    <row r="62" s="381" customFormat="true" ht="11.65" hidden="false" customHeight="true" outlineLevel="0" collapsed="false">
      <c r="A62" s="376" t="n">
        <v>61052</v>
      </c>
      <c r="B62" s="371" t="s">
        <v>587</v>
      </c>
      <c r="C62" s="368" t="n">
        <v>9</v>
      </c>
      <c r="D62" s="368" t="n">
        <v>14418</v>
      </c>
      <c r="E62" s="368"/>
      <c r="F62" s="368" t="n">
        <v>3</v>
      </c>
      <c r="G62" s="368" t="n">
        <v>1032</v>
      </c>
      <c r="H62" s="368" t="n">
        <v>12</v>
      </c>
      <c r="I62" s="368" t="n">
        <v>15450</v>
      </c>
      <c r="J62" s="368" t="n">
        <v>61</v>
      </c>
      <c r="K62" s="377" t="n">
        <v>61052</v>
      </c>
    </row>
    <row r="63" s="381" customFormat="true" ht="11.65" hidden="false" customHeight="true" outlineLevel="0" collapsed="false">
      <c r="A63" s="376" t="n">
        <v>61053</v>
      </c>
      <c r="B63" s="371" t="s">
        <v>588</v>
      </c>
      <c r="C63" s="368" t="n">
        <v>3</v>
      </c>
      <c r="D63" s="368" t="n">
        <v>251</v>
      </c>
      <c r="E63" s="368"/>
      <c r="F63" s="368" t="s">
        <v>19</v>
      </c>
      <c r="G63" s="368" t="s">
        <v>19</v>
      </c>
      <c r="H63" s="368" t="n">
        <v>3</v>
      </c>
      <c r="I63" s="368" t="n">
        <v>251</v>
      </c>
      <c r="J63" s="368" t="n">
        <v>13</v>
      </c>
      <c r="K63" s="377" t="n">
        <v>61053</v>
      </c>
    </row>
    <row r="64" s="381" customFormat="true" ht="11.65" hidden="false" customHeight="true" outlineLevel="0" collapsed="false">
      <c r="A64" s="376" t="n">
        <v>61054</v>
      </c>
      <c r="B64" s="371" t="s">
        <v>589</v>
      </c>
      <c r="C64" s="368" t="s">
        <v>21</v>
      </c>
      <c r="D64" s="368" t="s">
        <v>21</v>
      </c>
      <c r="E64" s="368"/>
      <c r="F64" s="368" t="s">
        <v>21</v>
      </c>
      <c r="G64" s="368" t="s">
        <v>21</v>
      </c>
      <c r="H64" s="368" t="n">
        <v>11</v>
      </c>
      <c r="I64" s="368" t="n">
        <v>5056</v>
      </c>
      <c r="J64" s="368" t="n">
        <v>23</v>
      </c>
      <c r="K64" s="377" t="n">
        <v>61054</v>
      </c>
    </row>
    <row r="65" s="381" customFormat="true" ht="11.65" hidden="false" customHeight="true" outlineLevel="0" collapsed="false">
      <c r="A65" s="376" t="n">
        <v>61055</v>
      </c>
      <c r="B65" s="371" t="s">
        <v>590</v>
      </c>
      <c r="C65" s="368" t="s">
        <v>21</v>
      </c>
      <c r="D65" s="368" t="s">
        <v>21</v>
      </c>
      <c r="E65" s="368"/>
      <c r="F65" s="368" t="s">
        <v>21</v>
      </c>
      <c r="G65" s="368" t="s">
        <v>21</v>
      </c>
      <c r="H65" s="368" t="n">
        <v>9</v>
      </c>
      <c r="I65" s="368" t="n">
        <v>4702</v>
      </c>
      <c r="J65" s="368" t="n">
        <v>30</v>
      </c>
      <c r="K65" s="377" t="n">
        <v>61055</v>
      </c>
    </row>
    <row r="66" s="381" customFormat="true" ht="11.65" hidden="false" customHeight="true" outlineLevel="0" collapsed="false">
      <c r="A66" s="376" t="n">
        <v>61056</v>
      </c>
      <c r="B66" s="371" t="s">
        <v>591</v>
      </c>
      <c r="C66" s="368" t="s">
        <v>21</v>
      </c>
      <c r="D66" s="368" t="s">
        <v>21</v>
      </c>
      <c r="E66" s="368"/>
      <c r="F66" s="368" t="s">
        <v>21</v>
      </c>
      <c r="G66" s="368" t="s">
        <v>21</v>
      </c>
      <c r="H66" s="368" t="n">
        <v>8</v>
      </c>
      <c r="I66" s="368" t="n">
        <v>13340</v>
      </c>
      <c r="J66" s="368" t="n">
        <v>22</v>
      </c>
      <c r="K66" s="377" t="n">
        <v>61056</v>
      </c>
    </row>
    <row r="67" s="381" customFormat="true" ht="11.65" hidden="false" customHeight="true" outlineLevel="0" collapsed="false">
      <c r="A67" s="376" t="n">
        <v>61057</v>
      </c>
      <c r="B67" s="371" t="s">
        <v>592</v>
      </c>
      <c r="C67" s="368" t="n">
        <v>8</v>
      </c>
      <c r="D67" s="368" t="n">
        <v>183135</v>
      </c>
      <c r="E67" s="368"/>
      <c r="F67" s="368" t="n">
        <v>3</v>
      </c>
      <c r="G67" s="368" t="n">
        <v>70028</v>
      </c>
      <c r="H67" s="368" t="n">
        <v>11</v>
      </c>
      <c r="I67" s="368" t="n">
        <v>253163</v>
      </c>
      <c r="J67" s="368" t="n">
        <v>30</v>
      </c>
      <c r="K67" s="377" t="n">
        <v>61057</v>
      </c>
    </row>
    <row r="68" s="381" customFormat="true" ht="11.65" hidden="false" customHeight="true" outlineLevel="0" collapsed="false">
      <c r="A68" s="376" t="n">
        <v>61058</v>
      </c>
      <c r="B68" s="371" t="s">
        <v>593</v>
      </c>
      <c r="C68" s="368" t="n">
        <v>17</v>
      </c>
      <c r="D68" s="368" t="n">
        <v>15744</v>
      </c>
      <c r="E68" s="368"/>
      <c r="F68" s="368" t="s">
        <v>19</v>
      </c>
      <c r="G68" s="368" t="s">
        <v>19</v>
      </c>
      <c r="H68" s="368" t="n">
        <v>17</v>
      </c>
      <c r="I68" s="368" t="n">
        <v>15744</v>
      </c>
      <c r="J68" s="368" t="n">
        <v>61</v>
      </c>
      <c r="K68" s="377" t="n">
        <v>61058</v>
      </c>
    </row>
    <row r="69" s="381" customFormat="true" ht="11.65" hidden="false" customHeight="true" outlineLevel="0" collapsed="false">
      <c r="A69" s="376" t="n">
        <v>61059</v>
      </c>
      <c r="B69" s="371" t="s">
        <v>594</v>
      </c>
      <c r="C69" s="368" t="s">
        <v>21</v>
      </c>
      <c r="D69" s="368" t="s">
        <v>21</v>
      </c>
      <c r="E69" s="368"/>
      <c r="F69" s="368" t="s">
        <v>21</v>
      </c>
      <c r="G69" s="368" t="s">
        <v>21</v>
      </c>
      <c r="H69" s="368" t="n">
        <v>6</v>
      </c>
      <c r="I69" s="368" t="n">
        <v>4640</v>
      </c>
      <c r="J69" s="368" t="n">
        <v>19</v>
      </c>
      <c r="K69" s="377" t="n">
        <v>61059</v>
      </c>
    </row>
    <row r="70" s="381" customFormat="true" ht="11.65" hidden="false" customHeight="true" outlineLevel="0" collapsed="false">
      <c r="A70" s="376" t="n">
        <v>61061</v>
      </c>
      <c r="B70" s="371" t="s">
        <v>595</v>
      </c>
      <c r="C70" s="368" t="n">
        <v>12</v>
      </c>
      <c r="D70" s="368" t="n">
        <v>9909</v>
      </c>
      <c r="E70" s="368"/>
      <c r="F70" s="368" t="n">
        <v>3</v>
      </c>
      <c r="G70" s="368" t="n">
        <v>284</v>
      </c>
      <c r="H70" s="368" t="n">
        <v>15</v>
      </c>
      <c r="I70" s="368" t="n">
        <v>10193</v>
      </c>
      <c r="J70" s="368" t="n">
        <v>44</v>
      </c>
      <c r="K70" s="377" t="n">
        <v>61061</v>
      </c>
    </row>
    <row r="71" s="381" customFormat="true" ht="11.65" hidden="false" customHeight="true" outlineLevel="0" collapsed="false">
      <c r="A71" s="376" t="n">
        <v>61062</v>
      </c>
      <c r="B71" s="371" t="s">
        <v>596</v>
      </c>
      <c r="C71" s="368" t="s">
        <v>19</v>
      </c>
      <c r="D71" s="368" t="s">
        <v>19</v>
      </c>
      <c r="E71" s="368"/>
      <c r="F71" s="368" t="s">
        <v>21</v>
      </c>
      <c r="G71" s="368" t="s">
        <v>21</v>
      </c>
      <c r="H71" s="368" t="s">
        <v>21</v>
      </c>
      <c r="I71" s="368" t="s">
        <v>21</v>
      </c>
      <c r="J71" s="368" t="n">
        <v>8</v>
      </c>
      <c r="K71" s="377" t="n">
        <v>61062</v>
      </c>
    </row>
    <row r="72" s="381" customFormat="true" ht="11.65" hidden="false" customHeight="true" outlineLevel="0" collapsed="false">
      <c r="A72" s="376" t="n">
        <v>61063</v>
      </c>
      <c r="B72" s="371" t="s">
        <v>597</v>
      </c>
      <c r="C72" s="368" t="n">
        <v>19</v>
      </c>
      <c r="D72" s="368" t="n">
        <v>19322</v>
      </c>
      <c r="E72" s="368"/>
      <c r="F72" s="368" t="n">
        <v>8</v>
      </c>
      <c r="G72" s="368" t="n">
        <v>31030</v>
      </c>
      <c r="H72" s="368" t="n">
        <v>27</v>
      </c>
      <c r="I72" s="368" t="n">
        <v>50352</v>
      </c>
      <c r="J72" s="368" t="n">
        <v>55</v>
      </c>
      <c r="K72" s="377" t="n">
        <v>61063</v>
      </c>
    </row>
    <row r="73" s="381" customFormat="true" ht="11.65" hidden="false" customHeight="true" outlineLevel="0" collapsed="false">
      <c r="A73" s="376" t="n">
        <v>61065</v>
      </c>
      <c r="B73" s="371" t="s">
        <v>598</v>
      </c>
      <c r="C73" s="368" t="s">
        <v>21</v>
      </c>
      <c r="D73" s="368" t="s">
        <v>21</v>
      </c>
      <c r="E73" s="368"/>
      <c r="F73" s="368" t="s">
        <v>21</v>
      </c>
      <c r="G73" s="368" t="s">
        <v>21</v>
      </c>
      <c r="H73" s="368" t="n">
        <v>5</v>
      </c>
      <c r="I73" s="368" t="n">
        <v>2054</v>
      </c>
      <c r="J73" s="368" t="n">
        <v>8</v>
      </c>
      <c r="K73" s="377" t="n">
        <v>61065</v>
      </c>
    </row>
    <row r="74" s="381" customFormat="true" ht="11.65" hidden="false" customHeight="true" outlineLevel="0" collapsed="false">
      <c r="A74" s="376" t="n">
        <v>61066</v>
      </c>
      <c r="B74" s="371" t="s">
        <v>599</v>
      </c>
      <c r="C74" s="368" t="n">
        <v>5</v>
      </c>
      <c r="D74" s="368" t="n">
        <v>5037</v>
      </c>
      <c r="E74" s="368"/>
      <c r="F74" s="368" t="s">
        <v>19</v>
      </c>
      <c r="G74" s="368" t="s">
        <v>19</v>
      </c>
      <c r="H74" s="368" t="n">
        <v>5</v>
      </c>
      <c r="I74" s="368" t="n">
        <v>5037</v>
      </c>
      <c r="J74" s="368" t="n">
        <v>15</v>
      </c>
      <c r="K74" s="377" t="n">
        <v>61066</v>
      </c>
    </row>
    <row r="75" s="381" customFormat="true" ht="11.65" hidden="false" customHeight="true" outlineLevel="0" collapsed="false">
      <c r="A75" s="376" t="n">
        <v>61067</v>
      </c>
      <c r="B75" s="371" t="s">
        <v>600</v>
      </c>
      <c r="C75" s="368" t="n">
        <v>5</v>
      </c>
      <c r="D75" s="368" t="n">
        <v>2462</v>
      </c>
      <c r="E75" s="368"/>
      <c r="F75" s="368" t="s">
        <v>19</v>
      </c>
      <c r="G75" s="368" t="s">
        <v>19</v>
      </c>
      <c r="H75" s="368" t="n">
        <v>5</v>
      </c>
      <c r="I75" s="368" t="n">
        <v>2462</v>
      </c>
      <c r="J75" s="368" t="n">
        <v>23</v>
      </c>
      <c r="K75" s="377" t="n">
        <v>61067</v>
      </c>
      <c r="M75" s="382"/>
      <c r="N75" s="382"/>
      <c r="O75" s="382"/>
      <c r="P75" s="382"/>
      <c r="Q75" s="382"/>
    </row>
    <row r="76" s="381" customFormat="true" ht="11.65" hidden="false" customHeight="true" outlineLevel="0" collapsed="false">
      <c r="A76" s="376" t="n">
        <v>61068</v>
      </c>
      <c r="B76" s="371" t="s">
        <v>601</v>
      </c>
      <c r="C76" s="368" t="s">
        <v>21</v>
      </c>
      <c r="D76" s="368" t="s">
        <v>21</v>
      </c>
      <c r="E76" s="368"/>
      <c r="F76" s="368" t="s">
        <v>19</v>
      </c>
      <c r="G76" s="368" t="s">
        <v>19</v>
      </c>
      <c r="H76" s="368" t="s">
        <v>21</v>
      </c>
      <c r="I76" s="368" t="s">
        <v>21</v>
      </c>
      <c r="J76" s="368" t="n">
        <v>21</v>
      </c>
      <c r="K76" s="377" t="n">
        <v>61068</v>
      </c>
      <c r="M76" s="382"/>
      <c r="N76" s="382"/>
      <c r="O76" s="382"/>
      <c r="P76" s="382"/>
      <c r="Q76" s="382"/>
    </row>
    <row r="77" s="381" customFormat="true" ht="11.65" hidden="false" customHeight="true" outlineLevel="0" collapsed="false">
      <c r="A77" s="376" t="n">
        <v>61069</v>
      </c>
      <c r="B77" s="371" t="s">
        <v>602</v>
      </c>
      <c r="C77" s="368" t="s">
        <v>21</v>
      </c>
      <c r="D77" s="368" t="s">
        <v>21</v>
      </c>
      <c r="E77" s="368"/>
      <c r="F77" s="368" t="s">
        <v>21</v>
      </c>
      <c r="G77" s="368" t="s">
        <v>21</v>
      </c>
      <c r="H77" s="368" t="n">
        <v>6</v>
      </c>
      <c r="I77" s="368" t="n">
        <v>70426</v>
      </c>
      <c r="J77" s="368" t="n">
        <v>11</v>
      </c>
      <c r="K77" s="377" t="n">
        <v>61069</v>
      </c>
      <c r="M77" s="382"/>
      <c r="N77" s="382"/>
      <c r="O77" s="382"/>
      <c r="P77" s="382"/>
      <c r="Q77" s="382"/>
    </row>
    <row r="78" s="381" customFormat="true" ht="11.65" hidden="false" customHeight="true" outlineLevel="0" collapsed="false">
      <c r="A78" s="376" t="n">
        <v>61074</v>
      </c>
      <c r="B78" s="371" t="s">
        <v>603</v>
      </c>
      <c r="C78" s="368" t="n">
        <v>38</v>
      </c>
      <c r="D78" s="368" t="n">
        <v>45293</v>
      </c>
      <c r="E78" s="368"/>
      <c r="F78" s="368" t="n">
        <v>22</v>
      </c>
      <c r="G78" s="368" t="n">
        <v>33726</v>
      </c>
      <c r="H78" s="368" t="n">
        <v>60</v>
      </c>
      <c r="I78" s="368" t="n">
        <v>79019</v>
      </c>
      <c r="J78" s="368" t="n">
        <v>147</v>
      </c>
      <c r="K78" s="377" t="n">
        <v>61074</v>
      </c>
      <c r="M78" s="382"/>
      <c r="N78" s="382"/>
      <c r="O78" s="382"/>
      <c r="P78" s="382"/>
      <c r="Q78" s="382"/>
    </row>
    <row r="79" s="381" customFormat="true" ht="11.65" hidden="false" customHeight="true" outlineLevel="0" collapsed="false">
      <c r="A79" s="376" t="n">
        <v>61075</v>
      </c>
      <c r="B79" s="371" t="s">
        <v>604</v>
      </c>
      <c r="C79" s="368" t="s">
        <v>21</v>
      </c>
      <c r="D79" s="368" t="s">
        <v>21</v>
      </c>
      <c r="E79" s="368"/>
      <c r="F79" s="368" t="s">
        <v>21</v>
      </c>
      <c r="G79" s="368" t="s">
        <v>21</v>
      </c>
      <c r="H79" s="368" t="n">
        <v>5</v>
      </c>
      <c r="I79" s="368" t="n">
        <v>82845</v>
      </c>
      <c r="J79" s="368" t="n">
        <v>14</v>
      </c>
      <c r="K79" s="377" t="n">
        <v>61075</v>
      </c>
      <c r="M79" s="382"/>
      <c r="N79" s="382"/>
      <c r="O79" s="382"/>
      <c r="P79" s="382"/>
      <c r="Q79" s="382"/>
    </row>
    <row r="80" s="381" customFormat="true" ht="11.65" hidden="false" customHeight="true" outlineLevel="0" collapsed="false">
      <c r="A80" s="376" t="n">
        <v>61076</v>
      </c>
      <c r="B80" s="371" t="s">
        <v>605</v>
      </c>
      <c r="C80" s="368" t="n">
        <v>10</v>
      </c>
      <c r="D80" s="368" t="n">
        <v>17524</v>
      </c>
      <c r="E80" s="368"/>
      <c r="F80" s="368" t="n">
        <v>3</v>
      </c>
      <c r="G80" s="368" t="n">
        <v>4046</v>
      </c>
      <c r="H80" s="368" t="n">
        <v>13</v>
      </c>
      <c r="I80" s="368" t="n">
        <v>21570</v>
      </c>
      <c r="J80" s="368" t="n">
        <v>23</v>
      </c>
      <c r="K80" s="377" t="n">
        <v>61076</v>
      </c>
      <c r="M80" s="382"/>
      <c r="N80" s="382"/>
      <c r="O80" s="382"/>
      <c r="P80" s="382"/>
      <c r="Q80" s="382"/>
    </row>
    <row r="81" s="381" customFormat="true" ht="11.65" hidden="false" customHeight="true" outlineLevel="0" collapsed="false">
      <c r="A81" s="376" t="n">
        <v>61077</v>
      </c>
      <c r="B81" s="371" t="s">
        <v>606</v>
      </c>
      <c r="C81" s="368" t="s">
        <v>19</v>
      </c>
      <c r="D81" s="368" t="s">
        <v>19</v>
      </c>
      <c r="E81" s="368"/>
      <c r="F81" s="368" t="s">
        <v>19</v>
      </c>
      <c r="G81" s="368" t="s">
        <v>19</v>
      </c>
      <c r="H81" s="368" t="s">
        <v>19</v>
      </c>
      <c r="I81" s="368" t="s">
        <v>19</v>
      </c>
      <c r="J81" s="368" t="n">
        <v>5</v>
      </c>
      <c r="K81" s="377" t="n">
        <v>61077</v>
      </c>
      <c r="M81" s="382"/>
      <c r="N81" s="382"/>
      <c r="O81" s="382"/>
      <c r="P81" s="382"/>
      <c r="Q81" s="382"/>
    </row>
    <row r="82" s="381" customFormat="true" ht="11.65" hidden="false" customHeight="true" outlineLevel="0" collapsed="false">
      <c r="A82" s="376" t="n">
        <v>61078</v>
      </c>
      <c r="B82" s="371" t="s">
        <v>607</v>
      </c>
      <c r="C82" s="368" t="s">
        <v>21</v>
      </c>
      <c r="D82" s="368" t="s">
        <v>21</v>
      </c>
      <c r="E82" s="368"/>
      <c r="F82" s="368" t="s">
        <v>19</v>
      </c>
      <c r="G82" s="368" t="s">
        <v>19</v>
      </c>
      <c r="H82" s="368" t="s">
        <v>21</v>
      </c>
      <c r="I82" s="368" t="s">
        <v>21</v>
      </c>
      <c r="J82" s="368" t="n">
        <v>11</v>
      </c>
      <c r="K82" s="377" t="n">
        <v>61078</v>
      </c>
      <c r="M82" s="382"/>
      <c r="N82" s="382"/>
      <c r="O82" s="382"/>
      <c r="P82" s="382"/>
      <c r="Q82" s="382"/>
    </row>
    <row r="83" s="381" customFormat="true" ht="11.65" hidden="false" customHeight="true" outlineLevel="0" collapsed="false">
      <c r="A83" s="376" t="n">
        <v>61082</v>
      </c>
      <c r="B83" s="371" t="s">
        <v>608</v>
      </c>
      <c r="C83" s="368" t="n">
        <v>3</v>
      </c>
      <c r="D83" s="368" t="n">
        <v>3023</v>
      </c>
      <c r="E83" s="368"/>
      <c r="F83" s="368" t="s">
        <v>19</v>
      </c>
      <c r="G83" s="368" t="s">
        <v>19</v>
      </c>
      <c r="H83" s="368" t="n">
        <v>3</v>
      </c>
      <c r="I83" s="368" t="n">
        <v>3023</v>
      </c>
      <c r="J83" s="368" t="n">
        <v>15</v>
      </c>
      <c r="K83" s="377" t="n">
        <v>61082</v>
      </c>
      <c r="M83" s="382"/>
      <c r="N83" s="382"/>
      <c r="O83" s="382"/>
      <c r="P83" s="382"/>
      <c r="Q83" s="382"/>
    </row>
    <row r="84" s="381" customFormat="true" ht="11.65" hidden="false" customHeight="true" outlineLevel="0" collapsed="false">
      <c r="A84" s="376" t="n">
        <v>61083</v>
      </c>
      <c r="B84" s="371" t="s">
        <v>609</v>
      </c>
      <c r="C84" s="368" t="s">
        <v>21</v>
      </c>
      <c r="D84" s="368" t="s">
        <v>21</v>
      </c>
      <c r="E84" s="368"/>
      <c r="F84" s="368" t="s">
        <v>19</v>
      </c>
      <c r="G84" s="368" t="s">
        <v>19</v>
      </c>
      <c r="H84" s="368" t="s">
        <v>21</v>
      </c>
      <c r="I84" s="368" t="s">
        <v>21</v>
      </c>
      <c r="J84" s="368" t="n">
        <v>11</v>
      </c>
      <c r="K84" s="377" t="n">
        <v>61083</v>
      </c>
      <c r="M84" s="382"/>
      <c r="N84" s="382"/>
      <c r="O84" s="382"/>
      <c r="P84" s="382"/>
      <c r="Q84" s="382"/>
    </row>
    <row r="85" s="381" customFormat="true" ht="11.65" hidden="false" customHeight="true" outlineLevel="0" collapsed="false">
      <c r="A85" s="376" t="n">
        <v>61084</v>
      </c>
      <c r="B85" s="371" t="s">
        <v>610</v>
      </c>
      <c r="C85" s="368" t="s">
        <v>19</v>
      </c>
      <c r="D85" s="368" t="s">
        <v>19</v>
      </c>
      <c r="E85" s="368"/>
      <c r="F85" s="368" t="s">
        <v>21</v>
      </c>
      <c r="G85" s="368" t="s">
        <v>21</v>
      </c>
      <c r="H85" s="368" t="s">
        <v>21</v>
      </c>
      <c r="I85" s="368" t="s">
        <v>21</v>
      </c>
      <c r="J85" s="368" t="n">
        <v>8</v>
      </c>
      <c r="K85" s="377" t="n">
        <v>61084</v>
      </c>
      <c r="M85" s="382"/>
      <c r="N85" s="382"/>
      <c r="O85" s="382"/>
      <c r="P85" s="382"/>
      <c r="Q85" s="382"/>
    </row>
    <row r="86" s="381" customFormat="true" ht="11.65" hidden="false" customHeight="true" outlineLevel="0" collapsed="false">
      <c r="A86" s="376" t="n">
        <v>61085</v>
      </c>
      <c r="B86" s="371" t="s">
        <v>611</v>
      </c>
      <c r="C86" s="368" t="s">
        <v>19</v>
      </c>
      <c r="D86" s="368" t="s">
        <v>19</v>
      </c>
      <c r="E86" s="368"/>
      <c r="F86" s="368" t="s">
        <v>19</v>
      </c>
      <c r="G86" s="368" t="s">
        <v>19</v>
      </c>
      <c r="H86" s="368" t="s">
        <v>19</v>
      </c>
      <c r="I86" s="368" t="s">
        <v>19</v>
      </c>
      <c r="J86" s="368" t="n">
        <v>3</v>
      </c>
      <c r="K86" s="377" t="n">
        <v>61085</v>
      </c>
      <c r="M86" s="382"/>
      <c r="N86" s="382"/>
      <c r="O86" s="382"/>
      <c r="P86" s="382"/>
      <c r="Q86" s="382"/>
    </row>
    <row r="87" s="381" customFormat="true" ht="11.65" hidden="false" customHeight="true" outlineLevel="0" collapsed="false">
      <c r="A87" s="376" t="n">
        <v>61086</v>
      </c>
      <c r="B87" s="371" t="s">
        <v>612</v>
      </c>
      <c r="C87" s="368" t="n">
        <v>3</v>
      </c>
      <c r="D87" s="368" t="n">
        <v>2057</v>
      </c>
      <c r="E87" s="368"/>
      <c r="F87" s="368" t="s">
        <v>19</v>
      </c>
      <c r="G87" s="368" t="s">
        <v>19</v>
      </c>
      <c r="H87" s="368" t="n">
        <v>3</v>
      </c>
      <c r="I87" s="368" t="n">
        <v>2057</v>
      </c>
      <c r="J87" s="368" t="n">
        <v>7</v>
      </c>
      <c r="K87" s="377" t="n">
        <v>61086</v>
      </c>
    </row>
    <row r="88" s="381" customFormat="true" ht="11.65" hidden="false" customHeight="true" outlineLevel="0" collapsed="false">
      <c r="A88" s="376" t="n">
        <v>61087</v>
      </c>
      <c r="B88" s="371" t="s">
        <v>613</v>
      </c>
      <c r="C88" s="368" t="s">
        <v>21</v>
      </c>
      <c r="D88" s="368" t="s">
        <v>21</v>
      </c>
      <c r="E88" s="368"/>
      <c r="F88" s="368" t="s">
        <v>21</v>
      </c>
      <c r="G88" s="368" t="s">
        <v>21</v>
      </c>
      <c r="H88" s="368" t="n">
        <v>9</v>
      </c>
      <c r="I88" s="368" t="n">
        <v>8913</v>
      </c>
      <c r="J88" s="368" t="n">
        <v>22</v>
      </c>
      <c r="K88" s="377" t="n">
        <v>61087</v>
      </c>
    </row>
    <row r="89" s="381" customFormat="true" ht="11.65" hidden="false" customHeight="true" outlineLevel="0" collapsed="false">
      <c r="A89" s="376" t="n">
        <v>61088</v>
      </c>
      <c r="B89" s="371" t="s">
        <v>614</v>
      </c>
      <c r="C89" s="368" t="s">
        <v>21</v>
      </c>
      <c r="D89" s="368" t="s">
        <v>21</v>
      </c>
      <c r="E89" s="368"/>
      <c r="F89" s="368" t="s">
        <v>19</v>
      </c>
      <c r="G89" s="368" t="s">
        <v>19</v>
      </c>
      <c r="H89" s="368" t="s">
        <v>21</v>
      </c>
      <c r="I89" s="368" t="s">
        <v>21</v>
      </c>
      <c r="J89" s="368" t="n">
        <v>10</v>
      </c>
      <c r="K89" s="377" t="n">
        <v>61088</v>
      </c>
    </row>
    <row r="90" s="381" customFormat="true" ht="11.65" hidden="false" customHeight="true" outlineLevel="0" collapsed="false">
      <c r="A90" s="376" t="n">
        <v>61089</v>
      </c>
      <c r="B90" s="371" t="s">
        <v>615</v>
      </c>
      <c r="C90" s="368" t="n">
        <v>8</v>
      </c>
      <c r="D90" s="368" t="n">
        <v>12187</v>
      </c>
      <c r="E90" s="368"/>
      <c r="F90" s="368" t="s">
        <v>19</v>
      </c>
      <c r="G90" s="368" t="s">
        <v>19</v>
      </c>
      <c r="H90" s="368" t="n">
        <v>8</v>
      </c>
      <c r="I90" s="368" t="n">
        <v>12187</v>
      </c>
      <c r="J90" s="368" t="n">
        <v>32</v>
      </c>
      <c r="K90" s="377" t="n">
        <v>61089</v>
      </c>
    </row>
    <row r="91" s="381" customFormat="true" ht="11.65" hidden="false" customHeight="true" outlineLevel="0" collapsed="false">
      <c r="A91" s="376" t="n">
        <v>61091</v>
      </c>
      <c r="B91" s="371" t="s">
        <v>616</v>
      </c>
      <c r="C91" s="368" t="s">
        <v>21</v>
      </c>
      <c r="D91" s="368" t="s">
        <v>21</v>
      </c>
      <c r="E91" s="368"/>
      <c r="F91" s="368" t="s">
        <v>21</v>
      </c>
      <c r="G91" s="368" t="s">
        <v>21</v>
      </c>
      <c r="H91" s="368" t="n">
        <v>3</v>
      </c>
      <c r="I91" s="368" t="n">
        <v>25075</v>
      </c>
      <c r="J91" s="368" t="n">
        <v>16</v>
      </c>
      <c r="K91" s="377" t="n">
        <v>61091</v>
      </c>
    </row>
    <row r="92" s="381" customFormat="true" ht="11.65" hidden="false" customHeight="true" outlineLevel="0" collapsed="false">
      <c r="A92" s="376" t="n">
        <v>61092</v>
      </c>
      <c r="B92" s="371" t="s">
        <v>617</v>
      </c>
      <c r="C92" s="368" t="n">
        <v>7</v>
      </c>
      <c r="D92" s="368" t="n">
        <v>10742</v>
      </c>
      <c r="E92" s="368"/>
      <c r="F92" s="368" t="s">
        <v>19</v>
      </c>
      <c r="G92" s="368" t="s">
        <v>19</v>
      </c>
      <c r="H92" s="368" t="n">
        <v>7</v>
      </c>
      <c r="I92" s="368" t="n">
        <v>10742</v>
      </c>
      <c r="J92" s="368" t="n">
        <v>9</v>
      </c>
      <c r="K92" s="377" t="n">
        <v>61092</v>
      </c>
    </row>
    <row r="93" s="381" customFormat="true" ht="11.65" hidden="false" customHeight="true" outlineLevel="0" collapsed="false">
      <c r="A93" s="376" t="n">
        <v>61093</v>
      </c>
      <c r="B93" s="371" t="s">
        <v>618</v>
      </c>
      <c r="C93" s="368" t="n">
        <v>4</v>
      </c>
      <c r="D93" s="368" t="n">
        <v>4634</v>
      </c>
      <c r="E93" s="368"/>
      <c r="F93" s="368" t="s">
        <v>19</v>
      </c>
      <c r="G93" s="368" t="s">
        <v>19</v>
      </c>
      <c r="H93" s="368" t="n">
        <v>4</v>
      </c>
      <c r="I93" s="368" t="n">
        <v>4634</v>
      </c>
      <c r="J93" s="368" t="n">
        <v>13</v>
      </c>
      <c r="K93" s="377" t="n">
        <v>61093</v>
      </c>
    </row>
    <row r="94" s="381" customFormat="true" ht="11.65" hidden="false" customHeight="true" outlineLevel="0" collapsed="false">
      <c r="A94" s="376" t="n">
        <v>61094</v>
      </c>
      <c r="B94" s="371" t="s">
        <v>619</v>
      </c>
      <c r="C94" s="368" t="n">
        <v>4</v>
      </c>
      <c r="D94" s="368" t="n">
        <v>1088</v>
      </c>
      <c r="E94" s="368"/>
      <c r="F94" s="368" t="s">
        <v>19</v>
      </c>
      <c r="G94" s="368" t="s">
        <v>19</v>
      </c>
      <c r="H94" s="368" t="n">
        <v>4</v>
      </c>
      <c r="I94" s="368" t="n">
        <v>1088</v>
      </c>
      <c r="J94" s="368" t="n">
        <v>9</v>
      </c>
      <c r="K94" s="377" t="n">
        <v>61094</v>
      </c>
    </row>
    <row r="95" s="381" customFormat="true" ht="11.65" hidden="false" customHeight="true" outlineLevel="0" collapsed="false">
      <c r="A95" s="376" t="n">
        <v>61096</v>
      </c>
      <c r="B95" s="371" t="s">
        <v>620</v>
      </c>
      <c r="C95" s="368" t="s">
        <v>21</v>
      </c>
      <c r="D95" s="368" t="s">
        <v>21</v>
      </c>
      <c r="E95" s="368"/>
      <c r="F95" s="368" t="s">
        <v>21</v>
      </c>
      <c r="G95" s="368" t="s">
        <v>21</v>
      </c>
      <c r="H95" s="368" t="n">
        <v>9</v>
      </c>
      <c r="I95" s="368" t="n">
        <v>15126</v>
      </c>
      <c r="J95" s="368" t="n">
        <v>19</v>
      </c>
      <c r="K95" s="377" t="n">
        <v>61096</v>
      </c>
    </row>
    <row r="96" s="381" customFormat="true" ht="11.65" hidden="false" customHeight="true" outlineLevel="0" collapsed="false">
      <c r="A96" s="376" t="n">
        <v>61097</v>
      </c>
      <c r="B96" s="371" t="s">
        <v>621</v>
      </c>
      <c r="C96" s="368" t="n">
        <v>52</v>
      </c>
      <c r="D96" s="368" t="n">
        <v>83372</v>
      </c>
      <c r="E96" s="368"/>
      <c r="F96" s="368" t="n">
        <v>16</v>
      </c>
      <c r="G96" s="368" t="n">
        <v>30690</v>
      </c>
      <c r="H96" s="368" t="n">
        <v>68</v>
      </c>
      <c r="I96" s="368" t="n">
        <v>114062</v>
      </c>
      <c r="J96" s="368" t="n">
        <v>97</v>
      </c>
      <c r="K96" s="377" t="n">
        <v>61097</v>
      </c>
    </row>
    <row r="97" s="381" customFormat="true" ht="11.65" hidden="false" customHeight="true" outlineLevel="0" collapsed="false">
      <c r="A97" s="376" t="n">
        <v>61098</v>
      </c>
      <c r="B97" s="371" t="s">
        <v>622</v>
      </c>
      <c r="C97" s="368" t="s">
        <v>19</v>
      </c>
      <c r="D97" s="368" t="s">
        <v>19</v>
      </c>
      <c r="E97" s="368"/>
      <c r="F97" s="368" t="s">
        <v>21</v>
      </c>
      <c r="G97" s="368" t="s">
        <v>21</v>
      </c>
      <c r="H97" s="368" t="s">
        <v>21</v>
      </c>
      <c r="I97" s="368" t="s">
        <v>21</v>
      </c>
      <c r="J97" s="368" t="n">
        <v>7</v>
      </c>
      <c r="K97" s="377" t="n">
        <v>61098</v>
      </c>
    </row>
    <row r="98" s="381" customFormat="true" ht="11.65" hidden="false" customHeight="true" outlineLevel="0" collapsed="false">
      <c r="A98" s="376" t="n">
        <v>61099</v>
      </c>
      <c r="B98" s="371" t="s">
        <v>623</v>
      </c>
      <c r="C98" s="368" t="n">
        <v>5</v>
      </c>
      <c r="D98" s="368" t="n">
        <v>2415</v>
      </c>
      <c r="E98" s="368"/>
      <c r="F98" s="368" t="n">
        <v>3</v>
      </c>
      <c r="G98" s="368" t="n">
        <v>7489</v>
      </c>
      <c r="H98" s="368" t="n">
        <v>8</v>
      </c>
      <c r="I98" s="368" t="n">
        <v>9904</v>
      </c>
      <c r="J98" s="368" t="n">
        <v>12</v>
      </c>
      <c r="K98" s="377" t="n">
        <v>61099</v>
      </c>
    </row>
    <row r="99" s="381" customFormat="true" ht="11.65" hidden="false" customHeight="true" outlineLevel="0" collapsed="false">
      <c r="A99" s="376" t="n">
        <v>61101</v>
      </c>
      <c r="B99" s="371" t="s">
        <v>624</v>
      </c>
      <c r="C99" s="368" t="s">
        <v>21</v>
      </c>
      <c r="D99" s="368" t="s">
        <v>21</v>
      </c>
      <c r="E99" s="368"/>
      <c r="F99" s="368" t="s">
        <v>21</v>
      </c>
      <c r="G99" s="368" t="s">
        <v>21</v>
      </c>
      <c r="H99" s="368" t="n">
        <v>11</v>
      </c>
      <c r="I99" s="368" t="n">
        <v>27116</v>
      </c>
      <c r="J99" s="368" t="n">
        <v>24</v>
      </c>
      <c r="K99" s="377" t="n">
        <v>61101</v>
      </c>
    </row>
    <row r="100" s="381" customFormat="true" ht="11.65" hidden="false" customHeight="true" outlineLevel="0" collapsed="false">
      <c r="A100" s="376" t="n">
        <v>61102</v>
      </c>
      <c r="B100" s="371" t="s">
        <v>625</v>
      </c>
      <c r="C100" s="368" t="s">
        <v>21</v>
      </c>
      <c r="D100" s="368" t="s">
        <v>21</v>
      </c>
      <c r="E100" s="368"/>
      <c r="F100" s="368" t="s">
        <v>21</v>
      </c>
      <c r="G100" s="368" t="s">
        <v>21</v>
      </c>
      <c r="H100" s="368" t="n">
        <v>7</v>
      </c>
      <c r="I100" s="368" t="n">
        <v>18307</v>
      </c>
      <c r="J100" s="368" t="n">
        <v>12</v>
      </c>
      <c r="K100" s="377" t="n">
        <v>61102</v>
      </c>
    </row>
    <row r="101" s="383" customFormat="true" ht="11.65" hidden="false" customHeight="true" outlineLevel="0" collapsed="false">
      <c r="A101" s="376" t="n">
        <v>61103</v>
      </c>
      <c r="B101" s="371" t="s">
        <v>626</v>
      </c>
      <c r="C101" s="368" t="s">
        <v>21</v>
      </c>
      <c r="D101" s="368" t="s">
        <v>21</v>
      </c>
      <c r="E101" s="368"/>
      <c r="F101" s="368" t="s">
        <v>19</v>
      </c>
      <c r="G101" s="368" t="s">
        <v>19</v>
      </c>
      <c r="H101" s="368" t="s">
        <v>21</v>
      </c>
      <c r="I101" s="368" t="s">
        <v>21</v>
      </c>
      <c r="J101" s="368" t="n">
        <v>15</v>
      </c>
      <c r="K101" s="377" t="n">
        <v>61103</v>
      </c>
    </row>
    <row r="102" s="275" customFormat="true" ht="11.65" hidden="false" customHeight="true" outlineLevel="0" collapsed="false">
      <c r="A102" s="376" t="n">
        <v>61104</v>
      </c>
      <c r="B102" s="371" t="s">
        <v>627</v>
      </c>
      <c r="C102" s="368" t="s">
        <v>21</v>
      </c>
      <c r="D102" s="368" t="s">
        <v>21</v>
      </c>
      <c r="E102" s="368"/>
      <c r="F102" s="368" t="s">
        <v>21</v>
      </c>
      <c r="G102" s="368" t="s">
        <v>21</v>
      </c>
      <c r="H102" s="368" t="n">
        <v>14</v>
      </c>
      <c r="I102" s="368" t="n">
        <v>18224</v>
      </c>
      <c r="J102" s="368" t="n">
        <v>45</v>
      </c>
      <c r="K102" s="377" t="n">
        <v>61104</v>
      </c>
      <c r="L102" s="310"/>
      <c r="M102" s="310"/>
      <c r="N102" s="310"/>
      <c r="O102" s="310"/>
      <c r="P102" s="310"/>
      <c r="Q102" s="310"/>
      <c r="R102" s="310"/>
      <c r="S102" s="310"/>
      <c r="T102" s="310"/>
      <c r="U102" s="310"/>
      <c r="V102" s="310"/>
      <c r="W102" s="310"/>
      <c r="X102" s="310"/>
      <c r="Y102" s="310"/>
      <c r="Z102" s="310"/>
      <c r="AA102" s="310"/>
      <c r="AB102" s="310"/>
      <c r="AC102" s="310"/>
      <c r="AD102" s="310"/>
      <c r="AE102" s="310"/>
      <c r="AF102" s="310"/>
      <c r="AG102" s="310"/>
      <c r="AH102" s="310"/>
      <c r="AI102" s="310"/>
      <c r="AJ102" s="310"/>
      <c r="AK102" s="310"/>
      <c r="AL102" s="310"/>
      <c r="AM102" s="310"/>
      <c r="AN102" s="310"/>
      <c r="AO102" s="310"/>
      <c r="AP102" s="310"/>
      <c r="AQ102" s="310"/>
      <c r="AR102" s="310"/>
      <c r="AS102" s="310"/>
      <c r="AT102" s="310"/>
      <c r="AU102" s="310"/>
      <c r="AV102" s="310"/>
      <c r="AW102" s="310"/>
      <c r="AX102" s="310"/>
      <c r="AY102" s="310"/>
      <c r="AZ102" s="310"/>
      <c r="BA102" s="310"/>
      <c r="BB102" s="310"/>
      <c r="BC102" s="310"/>
      <c r="BD102" s="310"/>
      <c r="BE102" s="310"/>
      <c r="BF102" s="310"/>
      <c r="BG102" s="310"/>
      <c r="BH102" s="310"/>
      <c r="BI102" s="310"/>
      <c r="BJ102" s="310"/>
      <c r="BK102" s="310"/>
      <c r="BL102" s="310"/>
      <c r="BM102" s="310"/>
      <c r="BN102" s="310"/>
      <c r="BO102" s="310"/>
      <c r="BP102" s="310"/>
      <c r="BQ102" s="310"/>
      <c r="BR102" s="310"/>
      <c r="BS102" s="310"/>
      <c r="BT102" s="310"/>
      <c r="BU102" s="310"/>
      <c r="BV102" s="310"/>
      <c r="BW102" s="310"/>
      <c r="BX102" s="310"/>
      <c r="BY102" s="310"/>
      <c r="BZ102" s="310"/>
      <c r="CA102" s="310"/>
      <c r="CB102" s="310"/>
      <c r="CC102" s="310"/>
      <c r="CD102" s="310"/>
      <c r="CE102" s="310"/>
      <c r="CF102" s="310"/>
      <c r="CG102" s="310"/>
      <c r="CH102" s="310"/>
      <c r="CI102" s="310"/>
      <c r="CJ102" s="310"/>
      <c r="CK102" s="310"/>
      <c r="CL102" s="310"/>
      <c r="CM102" s="310"/>
      <c r="CN102" s="310"/>
      <c r="CO102" s="310"/>
      <c r="CP102" s="310"/>
      <c r="CQ102" s="310"/>
      <c r="CR102" s="310"/>
      <c r="CS102" s="310"/>
      <c r="CT102" s="310"/>
      <c r="CU102" s="310"/>
      <c r="CV102" s="310"/>
      <c r="CW102" s="310"/>
      <c r="CX102" s="310"/>
      <c r="CY102" s="310"/>
      <c r="CZ102" s="310"/>
      <c r="DA102" s="310"/>
      <c r="DB102" s="310"/>
      <c r="DC102" s="310"/>
      <c r="DD102" s="310"/>
      <c r="DE102" s="310"/>
      <c r="DF102" s="310"/>
      <c r="DG102" s="310"/>
      <c r="DH102" s="310"/>
      <c r="DI102" s="310"/>
      <c r="DJ102" s="310"/>
      <c r="DK102" s="310"/>
      <c r="DL102" s="310"/>
      <c r="DM102" s="310"/>
      <c r="DN102" s="310"/>
      <c r="DO102" s="310"/>
      <c r="DP102" s="310"/>
      <c r="DQ102" s="310"/>
      <c r="DR102" s="310"/>
      <c r="DS102" s="310"/>
      <c r="DT102" s="310"/>
      <c r="DU102" s="310"/>
      <c r="DV102" s="310"/>
      <c r="DW102" s="310"/>
      <c r="DX102" s="310"/>
      <c r="DY102" s="310"/>
      <c r="DZ102" s="310"/>
      <c r="EA102" s="310"/>
      <c r="EB102" s="310"/>
      <c r="EC102" s="310"/>
      <c r="ED102" s="310"/>
      <c r="EE102" s="310"/>
      <c r="EF102" s="310"/>
      <c r="EG102" s="310"/>
      <c r="EH102" s="310"/>
      <c r="EI102" s="310"/>
      <c r="EJ102" s="310"/>
      <c r="EK102" s="310"/>
      <c r="EL102" s="310"/>
      <c r="EM102" s="310"/>
      <c r="EN102" s="310"/>
      <c r="EO102" s="310"/>
      <c r="EP102" s="310"/>
      <c r="EQ102" s="310"/>
      <c r="ER102" s="310"/>
      <c r="ES102" s="310"/>
      <c r="ET102" s="310"/>
      <c r="EU102" s="310"/>
      <c r="EV102" s="310"/>
      <c r="EW102" s="310"/>
      <c r="EX102" s="310"/>
      <c r="EY102" s="310"/>
      <c r="EZ102" s="310"/>
      <c r="FA102" s="310"/>
      <c r="FB102" s="310"/>
      <c r="FC102" s="310"/>
      <c r="FD102" s="310"/>
      <c r="FE102" s="310"/>
      <c r="FF102" s="310"/>
      <c r="FG102" s="310"/>
      <c r="FH102" s="310"/>
      <c r="FI102" s="310"/>
      <c r="FJ102" s="310"/>
      <c r="FK102" s="310"/>
      <c r="FL102" s="310"/>
      <c r="FM102" s="310"/>
      <c r="FN102" s="310"/>
      <c r="FO102" s="310"/>
      <c r="FP102" s="310"/>
      <c r="FQ102" s="310"/>
      <c r="FR102" s="310"/>
      <c r="FS102" s="310"/>
    </row>
    <row r="103" s="383" customFormat="true" ht="11.65" hidden="false" customHeight="true" outlineLevel="0" collapsed="false">
      <c r="A103" s="376" t="n">
        <v>61105</v>
      </c>
      <c r="B103" s="371" t="s">
        <v>628</v>
      </c>
      <c r="C103" s="368" t="s">
        <v>21</v>
      </c>
      <c r="D103" s="368" t="s">
        <v>21</v>
      </c>
      <c r="E103" s="368"/>
      <c r="F103" s="368" t="s">
        <v>19</v>
      </c>
      <c r="G103" s="368" t="s">
        <v>19</v>
      </c>
      <c r="H103" s="368" t="s">
        <v>21</v>
      </c>
      <c r="I103" s="368" t="s">
        <v>21</v>
      </c>
      <c r="J103" s="368" t="n">
        <v>4</v>
      </c>
      <c r="K103" s="377" t="n">
        <v>61105</v>
      </c>
    </row>
    <row r="104" s="381" customFormat="true" ht="11.65" hidden="false" customHeight="true" outlineLevel="0" collapsed="false">
      <c r="A104" s="376" t="n">
        <v>61107</v>
      </c>
      <c r="B104" s="371" t="s">
        <v>629</v>
      </c>
      <c r="C104" s="368" t="n">
        <v>19</v>
      </c>
      <c r="D104" s="368" t="n">
        <v>40620</v>
      </c>
      <c r="E104" s="368"/>
      <c r="F104" s="368" t="n">
        <v>5</v>
      </c>
      <c r="G104" s="368" t="n">
        <v>14330</v>
      </c>
      <c r="H104" s="368" t="n">
        <v>24</v>
      </c>
      <c r="I104" s="368" t="n">
        <v>54950</v>
      </c>
      <c r="J104" s="368" t="n">
        <v>60</v>
      </c>
      <c r="K104" s="377" t="n">
        <v>61107</v>
      </c>
    </row>
    <row r="105" s="381" customFormat="true" ht="11.65" hidden="false" customHeight="true" outlineLevel="0" collapsed="false">
      <c r="A105" s="376" t="n">
        <v>61111</v>
      </c>
      <c r="B105" s="371" t="s">
        <v>630</v>
      </c>
      <c r="C105" s="368" t="s">
        <v>21</v>
      </c>
      <c r="D105" s="368" t="s">
        <v>21</v>
      </c>
      <c r="E105" s="368"/>
      <c r="F105" s="368" t="s">
        <v>21</v>
      </c>
      <c r="G105" s="368" t="s">
        <v>21</v>
      </c>
      <c r="H105" s="368" t="n">
        <v>10</v>
      </c>
      <c r="I105" s="368" t="n">
        <v>47895</v>
      </c>
      <c r="J105" s="368" t="n">
        <v>24</v>
      </c>
      <c r="K105" s="377" t="n">
        <v>61111</v>
      </c>
    </row>
    <row r="106" s="381" customFormat="true" ht="11.65" hidden="false" customHeight="true" outlineLevel="0" collapsed="false">
      <c r="A106" s="376" t="n">
        <v>61112</v>
      </c>
      <c r="B106" s="371" t="s">
        <v>631</v>
      </c>
      <c r="C106" s="368" t="s">
        <v>21</v>
      </c>
      <c r="D106" s="368" t="s">
        <v>21</v>
      </c>
      <c r="E106" s="368"/>
      <c r="F106" s="368" t="s">
        <v>21</v>
      </c>
      <c r="G106" s="368" t="s">
        <v>21</v>
      </c>
      <c r="H106" s="368" t="s">
        <v>21</v>
      </c>
      <c r="I106" s="368" t="s">
        <v>21</v>
      </c>
      <c r="J106" s="368" t="n">
        <v>14</v>
      </c>
      <c r="K106" s="377" t="n">
        <v>61112</v>
      </c>
    </row>
    <row r="107" s="381" customFormat="true" ht="11.65" hidden="false" customHeight="true" outlineLevel="0" collapsed="false">
      <c r="A107" s="376" t="n">
        <v>61113</v>
      </c>
      <c r="B107" s="371" t="s">
        <v>632</v>
      </c>
      <c r="C107" s="368" t="n">
        <v>13</v>
      </c>
      <c r="D107" s="368" t="n">
        <v>12522</v>
      </c>
      <c r="E107" s="368"/>
      <c r="F107" s="368" t="n">
        <v>8</v>
      </c>
      <c r="G107" s="368" t="n">
        <v>14280</v>
      </c>
      <c r="H107" s="368" t="n">
        <v>21</v>
      </c>
      <c r="I107" s="368" t="n">
        <v>26802</v>
      </c>
      <c r="J107" s="368" t="n">
        <v>89</v>
      </c>
      <c r="K107" s="377" t="n">
        <v>61113</v>
      </c>
    </row>
    <row r="108" s="381" customFormat="true" ht="11.65" hidden="false" customHeight="true" outlineLevel="0" collapsed="false">
      <c r="A108" s="376" t="n">
        <v>61114</v>
      </c>
      <c r="B108" s="371" t="s">
        <v>633</v>
      </c>
      <c r="C108" s="368" t="n">
        <v>46</v>
      </c>
      <c r="D108" s="368" t="n">
        <v>85167</v>
      </c>
      <c r="E108" s="368"/>
      <c r="F108" s="368" t="n">
        <v>11</v>
      </c>
      <c r="G108" s="368" t="n">
        <v>71394</v>
      </c>
      <c r="H108" s="368" t="n">
        <v>57</v>
      </c>
      <c r="I108" s="368" t="n">
        <v>156561</v>
      </c>
      <c r="J108" s="368" t="n">
        <v>117</v>
      </c>
      <c r="K108" s="377" t="n">
        <v>61114</v>
      </c>
    </row>
    <row r="109" s="381" customFormat="true" ht="11.65" hidden="false" customHeight="true" outlineLevel="0" collapsed="false">
      <c r="A109" s="376" t="n">
        <v>61115</v>
      </c>
      <c r="B109" s="371" t="s">
        <v>634</v>
      </c>
      <c r="C109" s="368" t="n">
        <v>324</v>
      </c>
      <c r="D109" s="368" t="n">
        <v>1331548</v>
      </c>
      <c r="E109" s="368"/>
      <c r="F109" s="368" t="n">
        <v>84</v>
      </c>
      <c r="G109" s="368" t="n">
        <v>496744</v>
      </c>
      <c r="H109" s="368" t="n">
        <v>408</v>
      </c>
      <c r="I109" s="368" t="n">
        <v>1828292</v>
      </c>
      <c r="J109" s="368" t="n">
        <v>830</v>
      </c>
      <c r="K109" s="377" t="n">
        <v>61115</v>
      </c>
    </row>
    <row r="110" s="381" customFormat="true" ht="11.65" hidden="false" customHeight="true" outlineLevel="0" collapsed="false">
      <c r="A110" s="376" t="n">
        <v>61116</v>
      </c>
      <c r="B110" s="384" t="s">
        <v>635</v>
      </c>
      <c r="C110" s="368" t="n">
        <v>33</v>
      </c>
      <c r="D110" s="368" t="n">
        <v>62148</v>
      </c>
      <c r="E110" s="368"/>
      <c r="F110" s="368" t="n">
        <v>16</v>
      </c>
      <c r="G110" s="368" t="n">
        <v>57442</v>
      </c>
      <c r="H110" s="368" t="n">
        <v>49</v>
      </c>
      <c r="I110" s="368" t="n">
        <v>119590</v>
      </c>
      <c r="J110" s="368" t="n">
        <v>140</v>
      </c>
      <c r="K110" s="377" t="n">
        <v>61116</v>
      </c>
    </row>
    <row r="111" s="385" customFormat="true" ht="11.65" hidden="false" customHeight="true" outlineLevel="0" collapsed="false">
      <c r="A111" s="363" t="n">
        <v>62</v>
      </c>
      <c r="B111" s="364" t="s">
        <v>168</v>
      </c>
      <c r="C111" s="365" t="n">
        <v>782</v>
      </c>
      <c r="D111" s="365" t="n">
        <v>1754941</v>
      </c>
      <c r="E111" s="365"/>
      <c r="F111" s="365" t="n">
        <v>439</v>
      </c>
      <c r="G111" s="365" t="n">
        <v>2146272</v>
      </c>
      <c r="H111" s="365" t="n">
        <v>1221</v>
      </c>
      <c r="I111" s="365" t="n">
        <v>3901213</v>
      </c>
      <c r="J111" s="365" t="n">
        <v>2628</v>
      </c>
      <c r="K111" s="366" t="n">
        <v>62</v>
      </c>
      <c r="M111" s="386"/>
      <c r="N111" s="386"/>
    </row>
    <row r="112" s="381" customFormat="true" ht="11.65" hidden="false" customHeight="true" outlineLevel="0" collapsed="false">
      <c r="A112" s="376" t="n">
        <v>62002</v>
      </c>
      <c r="B112" s="371" t="s">
        <v>636</v>
      </c>
      <c r="C112" s="368" t="n">
        <v>57</v>
      </c>
      <c r="D112" s="368" t="n">
        <v>235747</v>
      </c>
      <c r="E112" s="368"/>
      <c r="F112" s="368" t="n">
        <v>37</v>
      </c>
      <c r="G112" s="368" t="n">
        <v>66997</v>
      </c>
      <c r="H112" s="368" t="n">
        <v>94</v>
      </c>
      <c r="I112" s="368" t="n">
        <v>302744</v>
      </c>
      <c r="J112" s="368" t="n">
        <v>187</v>
      </c>
      <c r="K112" s="377" t="n">
        <v>62002</v>
      </c>
      <c r="M112" s="369"/>
      <c r="N112" s="369"/>
    </row>
    <row r="113" s="381" customFormat="true" ht="11.65" hidden="false" customHeight="true" outlineLevel="0" collapsed="false">
      <c r="A113" s="376" t="n">
        <v>62004</v>
      </c>
      <c r="B113" s="371" t="s">
        <v>637</v>
      </c>
      <c r="C113" s="368" t="s">
        <v>21</v>
      </c>
      <c r="D113" s="368" t="s">
        <v>21</v>
      </c>
      <c r="E113" s="368"/>
      <c r="F113" s="368" t="s">
        <v>21</v>
      </c>
      <c r="G113" s="368" t="s">
        <v>21</v>
      </c>
      <c r="H113" s="368" t="s">
        <v>21</v>
      </c>
      <c r="I113" s="368" t="s">
        <v>21</v>
      </c>
      <c r="J113" s="368" t="n">
        <v>8</v>
      </c>
      <c r="K113" s="377" t="n">
        <v>62004</v>
      </c>
      <c r="M113" s="369"/>
      <c r="N113" s="369"/>
    </row>
    <row r="114" s="381" customFormat="true" ht="11.65" hidden="false" customHeight="true" outlineLevel="0" collapsed="false">
      <c r="A114" s="376" t="n">
        <v>62005</v>
      </c>
      <c r="B114" s="371" t="s">
        <v>638</v>
      </c>
      <c r="C114" s="368" t="n">
        <v>34</v>
      </c>
      <c r="D114" s="368" t="n">
        <v>52962</v>
      </c>
      <c r="E114" s="368"/>
      <c r="F114" s="368" t="n">
        <v>19</v>
      </c>
      <c r="G114" s="368" t="n">
        <v>58735</v>
      </c>
      <c r="H114" s="368" t="n">
        <v>53</v>
      </c>
      <c r="I114" s="368" t="n">
        <v>111697</v>
      </c>
      <c r="J114" s="368" t="n">
        <v>192</v>
      </c>
      <c r="K114" s="377" t="n">
        <v>62005</v>
      </c>
      <c r="M114" s="369"/>
      <c r="N114" s="369"/>
    </row>
    <row r="115" s="381" customFormat="true" ht="11.65" hidden="false" customHeight="true" outlineLevel="0" collapsed="false">
      <c r="A115" s="376" t="n">
        <v>62006</v>
      </c>
      <c r="B115" s="371" t="s">
        <v>639</v>
      </c>
      <c r="C115" s="368" t="s">
        <v>19</v>
      </c>
      <c r="D115" s="368" t="s">
        <v>19</v>
      </c>
      <c r="E115" s="368"/>
      <c r="F115" s="368" t="s">
        <v>21</v>
      </c>
      <c r="G115" s="368" t="s">
        <v>21</v>
      </c>
      <c r="H115" s="368" t="s">
        <v>21</v>
      </c>
      <c r="I115" s="368" t="s">
        <v>21</v>
      </c>
      <c r="J115" s="368" t="n">
        <v>3</v>
      </c>
      <c r="K115" s="377" t="n">
        <v>62006</v>
      </c>
      <c r="M115" s="369"/>
      <c r="N115" s="369"/>
    </row>
    <row r="116" s="381" customFormat="true" ht="11.65" hidden="false" customHeight="true" outlineLevel="0" collapsed="false">
      <c r="A116" s="376" t="n">
        <v>62007</v>
      </c>
      <c r="B116" s="371" t="s">
        <v>640</v>
      </c>
      <c r="C116" s="368" t="s">
        <v>21</v>
      </c>
      <c r="D116" s="368" t="s">
        <v>21</v>
      </c>
      <c r="E116" s="368"/>
      <c r="F116" s="368" t="s">
        <v>21</v>
      </c>
      <c r="G116" s="368" t="s">
        <v>21</v>
      </c>
      <c r="H116" s="368" t="s">
        <v>21</v>
      </c>
      <c r="I116" s="368" t="s">
        <v>21</v>
      </c>
      <c r="J116" s="368" t="n">
        <v>7</v>
      </c>
      <c r="K116" s="377" t="n">
        <v>62007</v>
      </c>
      <c r="M116" s="369"/>
      <c r="N116" s="369"/>
    </row>
    <row r="117" s="381" customFormat="true" ht="11.65" hidden="false" customHeight="true" outlineLevel="0" collapsed="false">
      <c r="A117" s="376" t="n">
        <v>62008</v>
      </c>
      <c r="B117" s="371" t="s">
        <v>641</v>
      </c>
      <c r="C117" s="368" t="s">
        <v>21</v>
      </c>
      <c r="D117" s="368" t="s">
        <v>21</v>
      </c>
      <c r="E117" s="368"/>
      <c r="F117" s="368" t="s">
        <v>21</v>
      </c>
      <c r="G117" s="368" t="s">
        <v>21</v>
      </c>
      <c r="H117" s="368" t="n">
        <v>10</v>
      </c>
      <c r="I117" s="368" t="n">
        <v>23455</v>
      </c>
      <c r="J117" s="368" t="n">
        <v>28</v>
      </c>
      <c r="K117" s="377" t="n">
        <v>62008</v>
      </c>
      <c r="M117" s="369"/>
      <c r="N117" s="369"/>
    </row>
    <row r="118" s="381" customFormat="true" ht="11.65" hidden="false" customHeight="true" outlineLevel="0" collapsed="false">
      <c r="A118" s="376" t="n">
        <v>62009</v>
      </c>
      <c r="B118" s="371" t="s">
        <v>642</v>
      </c>
      <c r="C118" s="368" t="n">
        <v>6</v>
      </c>
      <c r="D118" s="368" t="n">
        <v>2424</v>
      </c>
      <c r="E118" s="368"/>
      <c r="F118" s="368" t="n">
        <v>3</v>
      </c>
      <c r="G118" s="368" t="n">
        <v>2396</v>
      </c>
      <c r="H118" s="368" t="n">
        <v>9</v>
      </c>
      <c r="I118" s="368" t="n">
        <v>4820</v>
      </c>
      <c r="J118" s="368" t="n">
        <v>28</v>
      </c>
      <c r="K118" s="377" t="n">
        <v>62009</v>
      </c>
      <c r="M118" s="369"/>
      <c r="N118" s="369"/>
    </row>
    <row r="119" s="381" customFormat="true" ht="11.65" hidden="false" customHeight="true" outlineLevel="0" collapsed="false">
      <c r="A119" s="376" t="n">
        <v>62014</v>
      </c>
      <c r="B119" s="371" t="s">
        <v>643</v>
      </c>
      <c r="C119" s="368" t="s">
        <v>21</v>
      </c>
      <c r="D119" s="368" t="s">
        <v>21</v>
      </c>
      <c r="E119" s="368"/>
      <c r="F119" s="368" t="s">
        <v>21</v>
      </c>
      <c r="G119" s="368" t="s">
        <v>21</v>
      </c>
      <c r="H119" s="368" t="n">
        <v>4</v>
      </c>
      <c r="I119" s="368" t="n">
        <v>1394</v>
      </c>
      <c r="J119" s="368" t="n">
        <v>7</v>
      </c>
      <c r="K119" s="377" t="n">
        <v>62014</v>
      </c>
      <c r="M119" s="369"/>
      <c r="N119" s="369"/>
    </row>
    <row r="120" s="381" customFormat="true" ht="11.65" hidden="false" customHeight="true" outlineLevel="0" collapsed="false">
      <c r="A120" s="376" t="n">
        <v>62016</v>
      </c>
      <c r="B120" s="371" t="s">
        <v>644</v>
      </c>
      <c r="C120" s="368" t="s">
        <v>21</v>
      </c>
      <c r="D120" s="368" t="s">
        <v>21</v>
      </c>
      <c r="E120" s="368"/>
      <c r="F120" s="368" t="s">
        <v>21</v>
      </c>
      <c r="G120" s="368" t="s">
        <v>21</v>
      </c>
      <c r="H120" s="368" t="n">
        <v>3</v>
      </c>
      <c r="I120" s="368" t="n">
        <v>1484</v>
      </c>
      <c r="J120" s="368" t="n">
        <v>5</v>
      </c>
      <c r="K120" s="377" t="n">
        <v>62016</v>
      </c>
      <c r="M120" s="369"/>
      <c r="N120" s="369"/>
    </row>
    <row r="121" s="381" customFormat="true" ht="11.65" hidden="false" customHeight="true" outlineLevel="0" collapsed="false">
      <c r="A121" s="376" t="n">
        <v>62018</v>
      </c>
      <c r="B121" s="371" t="s">
        <v>645</v>
      </c>
      <c r="C121" s="368" t="s">
        <v>21</v>
      </c>
      <c r="D121" s="368" t="s">
        <v>21</v>
      </c>
      <c r="E121" s="368"/>
      <c r="F121" s="368" t="s">
        <v>21</v>
      </c>
      <c r="G121" s="368" t="s">
        <v>21</v>
      </c>
      <c r="H121" s="368" t="n">
        <v>6</v>
      </c>
      <c r="I121" s="368" t="n">
        <v>10278</v>
      </c>
      <c r="J121" s="368" t="n">
        <v>8</v>
      </c>
      <c r="K121" s="377" t="n">
        <v>62018</v>
      </c>
      <c r="M121" s="369"/>
      <c r="N121" s="369"/>
    </row>
    <row r="122" s="381" customFormat="true" ht="11.65" hidden="false" customHeight="true" outlineLevel="0" collapsed="false">
      <c r="A122" s="376" t="n">
        <v>62022</v>
      </c>
      <c r="B122" s="371" t="s">
        <v>646</v>
      </c>
      <c r="C122" s="368" t="n">
        <v>21</v>
      </c>
      <c r="D122" s="368" t="n">
        <v>12413</v>
      </c>
      <c r="E122" s="368"/>
      <c r="F122" s="368" t="n">
        <v>13</v>
      </c>
      <c r="G122" s="368" t="n">
        <v>90115</v>
      </c>
      <c r="H122" s="368" t="n">
        <v>34</v>
      </c>
      <c r="I122" s="368" t="n">
        <v>102528</v>
      </c>
      <c r="J122" s="368" t="n">
        <v>98</v>
      </c>
      <c r="K122" s="377" t="n">
        <v>62022</v>
      </c>
      <c r="M122" s="369"/>
      <c r="N122" s="369"/>
    </row>
    <row r="123" s="381" customFormat="true" ht="11.65" hidden="false" customHeight="true" outlineLevel="0" collapsed="false">
      <c r="A123" s="376" t="n">
        <v>62024</v>
      </c>
      <c r="B123" s="371" t="s">
        <v>647</v>
      </c>
      <c r="C123" s="368" t="s">
        <v>21</v>
      </c>
      <c r="D123" s="368" t="s">
        <v>21</v>
      </c>
      <c r="E123" s="368"/>
      <c r="F123" s="368" t="s">
        <v>21</v>
      </c>
      <c r="G123" s="368" t="s">
        <v>21</v>
      </c>
      <c r="H123" s="368" t="n">
        <v>10</v>
      </c>
      <c r="I123" s="368" t="n">
        <v>1620</v>
      </c>
      <c r="J123" s="368" t="n">
        <v>13</v>
      </c>
      <c r="K123" s="377" t="n">
        <v>62024</v>
      </c>
      <c r="M123" s="369"/>
      <c r="N123" s="369"/>
    </row>
    <row r="124" s="381" customFormat="true" ht="11.65" hidden="false" customHeight="true" outlineLevel="0" collapsed="false">
      <c r="A124" s="376" t="n">
        <v>62025</v>
      </c>
      <c r="B124" s="371" t="s">
        <v>648</v>
      </c>
      <c r="C124" s="368" t="s">
        <v>21</v>
      </c>
      <c r="D124" s="368" t="s">
        <v>21</v>
      </c>
      <c r="E124" s="368"/>
      <c r="F124" s="368" t="s">
        <v>21</v>
      </c>
      <c r="G124" s="368" t="s">
        <v>21</v>
      </c>
      <c r="H124" s="368" t="n">
        <v>5</v>
      </c>
      <c r="I124" s="368" t="n">
        <v>3874</v>
      </c>
      <c r="J124" s="368" t="n">
        <v>9</v>
      </c>
      <c r="K124" s="377" t="n">
        <v>62025</v>
      </c>
      <c r="M124" s="369"/>
      <c r="N124" s="369"/>
    </row>
    <row r="125" s="381" customFormat="true" ht="11.65" hidden="false" customHeight="true" outlineLevel="0" collapsed="false">
      <c r="A125" s="376" t="n">
        <v>62026</v>
      </c>
      <c r="B125" s="371" t="s">
        <v>649</v>
      </c>
      <c r="C125" s="368" t="n">
        <v>10</v>
      </c>
      <c r="D125" s="368" t="n">
        <v>17397</v>
      </c>
      <c r="E125" s="368"/>
      <c r="F125" s="368" t="n">
        <v>5</v>
      </c>
      <c r="G125" s="368" t="n">
        <v>5003</v>
      </c>
      <c r="H125" s="368" t="n">
        <v>15</v>
      </c>
      <c r="I125" s="368" t="n">
        <v>22400</v>
      </c>
      <c r="J125" s="368" t="n">
        <v>41</v>
      </c>
      <c r="K125" s="377" t="n">
        <v>62026</v>
      </c>
      <c r="M125" s="369"/>
      <c r="N125" s="369"/>
    </row>
    <row r="126" s="381" customFormat="true" ht="11.65" hidden="false" customHeight="true" outlineLevel="0" collapsed="false">
      <c r="A126" s="376" t="n">
        <v>62029</v>
      </c>
      <c r="B126" s="371" t="s">
        <v>650</v>
      </c>
      <c r="C126" s="368" t="s">
        <v>19</v>
      </c>
      <c r="D126" s="368" t="s">
        <v>19</v>
      </c>
      <c r="E126" s="368"/>
      <c r="F126" s="368" t="n">
        <v>3</v>
      </c>
      <c r="G126" s="368" t="n">
        <v>1374</v>
      </c>
      <c r="H126" s="368" t="n">
        <v>3</v>
      </c>
      <c r="I126" s="368" t="n">
        <v>1374</v>
      </c>
      <c r="J126" s="368" t="n">
        <v>9</v>
      </c>
      <c r="K126" s="377" t="n">
        <v>62029</v>
      </c>
      <c r="M126" s="321"/>
      <c r="N126" s="321"/>
    </row>
    <row r="127" s="381" customFormat="true" ht="11.65" hidden="false" customHeight="true" outlineLevel="0" collapsed="false">
      <c r="A127" s="376" t="n">
        <v>62033</v>
      </c>
      <c r="B127" s="371" t="s">
        <v>651</v>
      </c>
      <c r="C127" s="368" t="s">
        <v>21</v>
      </c>
      <c r="D127" s="368" t="s">
        <v>21</v>
      </c>
      <c r="E127" s="368"/>
      <c r="F127" s="368" t="s">
        <v>21</v>
      </c>
      <c r="G127" s="368" t="s">
        <v>21</v>
      </c>
      <c r="H127" s="368" t="n">
        <v>3</v>
      </c>
      <c r="I127" s="368" t="n">
        <v>5867</v>
      </c>
      <c r="J127" s="368" t="n">
        <v>10</v>
      </c>
      <c r="K127" s="377" t="n">
        <v>62033</v>
      </c>
      <c r="M127" s="321"/>
      <c r="N127" s="321"/>
    </row>
    <row r="128" s="381" customFormat="true" ht="11.65" hidden="false" customHeight="true" outlineLevel="0" collapsed="false">
      <c r="A128" s="376" t="n">
        <v>62036</v>
      </c>
      <c r="B128" s="371" t="s">
        <v>652</v>
      </c>
      <c r="C128" s="368" t="n">
        <v>12</v>
      </c>
      <c r="D128" s="368" t="n">
        <v>34237</v>
      </c>
      <c r="E128" s="368"/>
      <c r="F128" s="368" t="n">
        <v>5</v>
      </c>
      <c r="G128" s="368" t="n">
        <v>8603</v>
      </c>
      <c r="H128" s="368" t="n">
        <v>17</v>
      </c>
      <c r="I128" s="368" t="n">
        <v>42840</v>
      </c>
      <c r="J128" s="368" t="n">
        <v>60</v>
      </c>
      <c r="K128" s="377" t="n">
        <v>62036</v>
      </c>
      <c r="M128" s="321"/>
      <c r="N128" s="321"/>
    </row>
    <row r="129" s="381" customFormat="true" ht="11.65" hidden="false" customHeight="true" outlineLevel="0" collapsed="false">
      <c r="A129" s="376" t="n">
        <v>62037</v>
      </c>
      <c r="B129" s="371" t="s">
        <v>653</v>
      </c>
      <c r="C129" s="368" t="n">
        <v>4</v>
      </c>
      <c r="D129" s="368" t="n">
        <v>2293</v>
      </c>
      <c r="E129" s="368"/>
      <c r="F129" s="368" t="n">
        <v>5</v>
      </c>
      <c r="G129" s="368" t="n">
        <v>4172</v>
      </c>
      <c r="H129" s="368" t="n">
        <v>9</v>
      </c>
      <c r="I129" s="368" t="n">
        <v>6465</v>
      </c>
      <c r="J129" s="368" t="n">
        <v>20</v>
      </c>
      <c r="K129" s="377" t="n">
        <v>62037</v>
      </c>
      <c r="M129" s="321"/>
      <c r="N129" s="321"/>
    </row>
    <row r="130" s="381" customFormat="true" ht="11.65" hidden="false" customHeight="true" outlineLevel="0" collapsed="false">
      <c r="A130" s="376" t="n">
        <v>62038</v>
      </c>
      <c r="B130" s="371" t="s">
        <v>654</v>
      </c>
      <c r="C130" s="368" t="n">
        <v>23</v>
      </c>
      <c r="D130" s="368" t="n">
        <v>13525</v>
      </c>
      <c r="E130" s="368"/>
      <c r="F130" s="368" t="n">
        <v>17</v>
      </c>
      <c r="G130" s="368" t="n">
        <v>53081</v>
      </c>
      <c r="H130" s="368" t="n">
        <v>40</v>
      </c>
      <c r="I130" s="368" t="n">
        <v>66606</v>
      </c>
      <c r="J130" s="368" t="n">
        <v>90</v>
      </c>
      <c r="K130" s="377" t="n">
        <v>62038</v>
      </c>
      <c r="M130" s="321"/>
      <c r="N130" s="321"/>
    </row>
    <row r="131" s="381" customFormat="true" ht="11.65" hidden="false" customHeight="true" outlineLevel="0" collapsed="false">
      <c r="A131" s="376" t="n">
        <v>62039</v>
      </c>
      <c r="B131" s="371" t="s">
        <v>655</v>
      </c>
      <c r="C131" s="368" t="n">
        <v>6</v>
      </c>
      <c r="D131" s="368" t="n">
        <v>7294</v>
      </c>
      <c r="E131" s="368"/>
      <c r="F131" s="368" t="n">
        <v>3</v>
      </c>
      <c r="G131" s="368" t="n">
        <v>108422</v>
      </c>
      <c r="H131" s="368" t="n">
        <v>9</v>
      </c>
      <c r="I131" s="368" t="n">
        <v>115716</v>
      </c>
      <c r="J131" s="368" t="n">
        <v>26</v>
      </c>
      <c r="K131" s="377" t="n">
        <v>62039</v>
      </c>
      <c r="M131" s="321"/>
      <c r="N131" s="321"/>
    </row>
    <row r="132" s="381" customFormat="true" ht="11.65" hidden="false" customHeight="true" outlineLevel="0" collapsed="false">
      <c r="A132" s="376" t="n">
        <v>62041</v>
      </c>
      <c r="B132" s="371" t="s">
        <v>656</v>
      </c>
      <c r="C132" s="368" t="n">
        <v>449</v>
      </c>
      <c r="D132" s="368" t="n">
        <v>1052095</v>
      </c>
      <c r="E132" s="368"/>
      <c r="F132" s="368" t="n">
        <v>253</v>
      </c>
      <c r="G132" s="368" t="n">
        <v>1612076</v>
      </c>
      <c r="H132" s="368" t="n">
        <v>702</v>
      </c>
      <c r="I132" s="368" t="n">
        <v>2664171</v>
      </c>
      <c r="J132" s="368" t="n">
        <v>1333</v>
      </c>
      <c r="K132" s="377" t="n">
        <v>62041</v>
      </c>
      <c r="M132" s="321"/>
      <c r="N132" s="321"/>
    </row>
    <row r="133" s="381" customFormat="true" ht="11.65" hidden="false" customHeight="true" outlineLevel="0" collapsed="false">
      <c r="A133" s="376" t="n">
        <v>62049</v>
      </c>
      <c r="B133" s="371" t="s">
        <v>657</v>
      </c>
      <c r="C133" s="368" t="n">
        <v>26</v>
      </c>
      <c r="D133" s="368" t="n">
        <v>27782</v>
      </c>
      <c r="E133" s="368"/>
      <c r="F133" s="368" t="n">
        <v>14</v>
      </c>
      <c r="G133" s="368" t="n">
        <v>16775</v>
      </c>
      <c r="H133" s="368" t="n">
        <v>40</v>
      </c>
      <c r="I133" s="368" t="n">
        <v>44557</v>
      </c>
      <c r="J133" s="368" t="n">
        <v>80</v>
      </c>
      <c r="K133" s="377" t="n">
        <v>62049</v>
      </c>
      <c r="M133" s="321"/>
      <c r="N133" s="321"/>
    </row>
    <row r="134" s="381" customFormat="true" ht="11.65" hidden="false" customHeight="true" outlineLevel="0" collapsed="false">
      <c r="A134" s="376" t="n">
        <v>62054</v>
      </c>
      <c r="B134" s="371" t="s">
        <v>658</v>
      </c>
      <c r="C134" s="368" t="s">
        <v>21</v>
      </c>
      <c r="D134" s="368" t="s">
        <v>21</v>
      </c>
      <c r="E134" s="368"/>
      <c r="F134" s="368" t="s">
        <v>21</v>
      </c>
      <c r="G134" s="368" t="s">
        <v>21</v>
      </c>
      <c r="H134" s="368" t="n">
        <v>15</v>
      </c>
      <c r="I134" s="368" t="n">
        <v>27380</v>
      </c>
      <c r="J134" s="368" t="n">
        <v>28</v>
      </c>
      <c r="K134" s="377" t="n">
        <v>62054</v>
      </c>
      <c r="M134" s="321"/>
      <c r="N134" s="321"/>
    </row>
    <row r="135" s="381" customFormat="true" ht="11.65" hidden="false" customHeight="true" outlineLevel="0" collapsed="false">
      <c r="A135" s="376" t="n">
        <v>62058</v>
      </c>
      <c r="B135" s="371" t="s">
        <v>659</v>
      </c>
      <c r="C135" s="368" t="n">
        <v>8</v>
      </c>
      <c r="D135" s="368" t="n">
        <v>20617</v>
      </c>
      <c r="E135" s="368"/>
      <c r="F135" s="368" t="n">
        <v>8</v>
      </c>
      <c r="G135" s="368" t="n">
        <v>10887</v>
      </c>
      <c r="H135" s="368" t="n">
        <v>16</v>
      </c>
      <c r="I135" s="368" t="n">
        <v>31504</v>
      </c>
      <c r="J135" s="368" t="n">
        <v>34</v>
      </c>
      <c r="K135" s="377" t="n">
        <v>62058</v>
      </c>
      <c r="M135" s="321"/>
      <c r="N135" s="321"/>
    </row>
    <row r="136" s="381" customFormat="true" ht="11.65" hidden="false" customHeight="true" outlineLevel="0" collapsed="false">
      <c r="A136" s="376" t="n">
        <v>62059</v>
      </c>
      <c r="B136" s="371" t="s">
        <v>660</v>
      </c>
      <c r="C136" s="368" t="n">
        <v>4</v>
      </c>
      <c r="D136" s="368" t="n">
        <v>16861</v>
      </c>
      <c r="E136" s="368"/>
      <c r="F136" s="368" t="n">
        <v>6</v>
      </c>
      <c r="G136" s="368" t="n">
        <v>4527</v>
      </c>
      <c r="H136" s="368" t="n">
        <v>10</v>
      </c>
      <c r="I136" s="368" t="n">
        <v>21388</v>
      </c>
      <c r="J136" s="368" t="n">
        <v>34</v>
      </c>
      <c r="K136" s="377" t="n">
        <v>62059</v>
      </c>
      <c r="M136" s="321"/>
      <c r="N136" s="321"/>
    </row>
    <row r="137" s="381" customFormat="true" ht="11.65" hidden="false" customHeight="true" outlineLevel="0" collapsed="false">
      <c r="A137" s="376" t="n">
        <v>62062</v>
      </c>
      <c r="B137" s="371" t="s">
        <v>661</v>
      </c>
      <c r="C137" s="368" t="n">
        <v>14</v>
      </c>
      <c r="D137" s="368" t="n">
        <v>4504</v>
      </c>
      <c r="E137" s="368"/>
      <c r="F137" s="368" t="n">
        <v>7</v>
      </c>
      <c r="G137" s="368" t="n">
        <v>21953</v>
      </c>
      <c r="H137" s="368" t="n">
        <v>21</v>
      </c>
      <c r="I137" s="368" t="n">
        <v>26457</v>
      </c>
      <c r="J137" s="368" t="n">
        <v>59</v>
      </c>
      <c r="K137" s="377" t="n">
        <v>62062</v>
      </c>
      <c r="M137" s="321"/>
      <c r="N137" s="321"/>
    </row>
    <row r="138" s="369" customFormat="true" ht="11.65" hidden="false" customHeight="true" outlineLevel="0" collapsed="false">
      <c r="A138" s="376" t="n">
        <v>62063</v>
      </c>
      <c r="B138" s="371" t="s">
        <v>662</v>
      </c>
      <c r="C138" s="368" t="n">
        <v>30</v>
      </c>
      <c r="D138" s="368" t="n">
        <v>41022</v>
      </c>
      <c r="E138" s="368"/>
      <c r="F138" s="368" t="n">
        <v>7</v>
      </c>
      <c r="G138" s="368" t="n">
        <v>48872</v>
      </c>
      <c r="H138" s="368" t="n">
        <v>37</v>
      </c>
      <c r="I138" s="368" t="n">
        <v>89894</v>
      </c>
      <c r="J138" s="368" t="n">
        <v>80</v>
      </c>
      <c r="K138" s="377" t="n">
        <v>62063</v>
      </c>
      <c r="M138" s="321"/>
      <c r="N138" s="321"/>
    </row>
    <row r="139" s="381" customFormat="true" ht="11.65" hidden="false" customHeight="true" outlineLevel="0" collapsed="false">
      <c r="A139" s="376" t="n">
        <v>62064</v>
      </c>
      <c r="B139" s="384" t="s">
        <v>663</v>
      </c>
      <c r="C139" s="368" t="n">
        <v>35</v>
      </c>
      <c r="D139" s="368" t="n">
        <v>155457</v>
      </c>
      <c r="E139" s="368"/>
      <c r="F139" s="368" t="n">
        <v>16</v>
      </c>
      <c r="G139" s="368" t="n">
        <v>13545</v>
      </c>
      <c r="H139" s="368" t="n">
        <v>51</v>
      </c>
      <c r="I139" s="368" t="n">
        <v>169002</v>
      </c>
      <c r="J139" s="368" t="n">
        <v>131</v>
      </c>
      <c r="K139" s="377" t="n">
        <v>62064</v>
      </c>
      <c r="M139" s="321"/>
      <c r="N139" s="321"/>
    </row>
    <row r="140" s="381" customFormat="true" ht="11.65" hidden="false" customHeight="true" outlineLevel="0" collapsed="false">
      <c r="A140" s="363" t="n">
        <v>63</v>
      </c>
      <c r="B140" s="364" t="s">
        <v>169</v>
      </c>
      <c r="C140" s="365" t="n">
        <v>1412</v>
      </c>
      <c r="D140" s="365" t="n">
        <v>4357388</v>
      </c>
      <c r="E140" s="365"/>
      <c r="F140" s="365" t="n">
        <v>740</v>
      </c>
      <c r="G140" s="365" t="n">
        <v>4851250</v>
      </c>
      <c r="H140" s="365" t="n">
        <v>2152</v>
      </c>
      <c r="I140" s="365" t="n">
        <v>9208638</v>
      </c>
      <c r="J140" s="365" t="n">
        <v>3499</v>
      </c>
      <c r="K140" s="366" t="n">
        <v>63</v>
      </c>
      <c r="M140" s="321"/>
      <c r="N140" s="321"/>
    </row>
    <row r="141" s="381" customFormat="true" ht="11.65" hidden="false" customHeight="true" outlineLevel="0" collapsed="false">
      <c r="A141" s="376" t="n">
        <v>63001</v>
      </c>
      <c r="B141" s="371" t="s">
        <v>664</v>
      </c>
      <c r="C141" s="368" t="s">
        <v>19</v>
      </c>
      <c r="D141" s="368" t="s">
        <v>19</v>
      </c>
      <c r="E141" s="368"/>
      <c r="F141" s="368" t="s">
        <v>21</v>
      </c>
      <c r="G141" s="368" t="s">
        <v>21</v>
      </c>
      <c r="H141" s="368" t="s">
        <v>21</v>
      </c>
      <c r="I141" s="368" t="s">
        <v>21</v>
      </c>
      <c r="J141" s="368" t="n">
        <v>4</v>
      </c>
      <c r="K141" s="377" t="n">
        <v>63001</v>
      </c>
      <c r="M141" s="321"/>
      <c r="N141" s="321"/>
    </row>
    <row r="142" s="381" customFormat="true" ht="11.65" hidden="false" customHeight="true" outlineLevel="0" collapsed="false">
      <c r="A142" s="376" t="n">
        <v>63002</v>
      </c>
      <c r="B142" s="371" t="s">
        <v>665</v>
      </c>
      <c r="C142" s="368" t="n">
        <v>32</v>
      </c>
      <c r="D142" s="368" t="n">
        <v>55961</v>
      </c>
      <c r="E142" s="368"/>
      <c r="F142" s="368" t="n">
        <v>26</v>
      </c>
      <c r="G142" s="368" t="n">
        <v>36829</v>
      </c>
      <c r="H142" s="368" t="n">
        <v>58</v>
      </c>
      <c r="I142" s="368" t="n">
        <v>92790</v>
      </c>
      <c r="J142" s="368" t="n">
        <v>131</v>
      </c>
      <c r="K142" s="377" t="n">
        <v>63002</v>
      </c>
      <c r="M142" s="321"/>
      <c r="N142" s="321"/>
    </row>
    <row r="143" s="381" customFormat="true" ht="11.65" hidden="false" customHeight="true" outlineLevel="0" collapsed="false">
      <c r="A143" s="376" t="n">
        <v>63003</v>
      </c>
      <c r="B143" s="371" t="s">
        <v>666</v>
      </c>
      <c r="C143" s="368" t="n">
        <v>205</v>
      </c>
      <c r="D143" s="368" t="n">
        <v>486080</v>
      </c>
      <c r="E143" s="368"/>
      <c r="F143" s="368" t="n">
        <v>108</v>
      </c>
      <c r="G143" s="368" t="n">
        <v>432316</v>
      </c>
      <c r="H143" s="368" t="n">
        <v>313</v>
      </c>
      <c r="I143" s="368" t="n">
        <v>918396</v>
      </c>
      <c r="J143" s="368" t="n">
        <v>418</v>
      </c>
      <c r="K143" s="377" t="n">
        <v>63003</v>
      </c>
      <c r="M143" s="321"/>
      <c r="N143" s="321"/>
    </row>
    <row r="144" s="381" customFormat="true" ht="11.65" hidden="false" customHeight="true" outlineLevel="0" collapsed="false">
      <c r="A144" s="376" t="n">
        <v>63004</v>
      </c>
      <c r="B144" s="371" t="s">
        <v>667</v>
      </c>
      <c r="C144" s="368" t="n">
        <v>50</v>
      </c>
      <c r="D144" s="368" t="n">
        <v>129174</v>
      </c>
      <c r="E144" s="368"/>
      <c r="F144" s="368" t="n">
        <v>26</v>
      </c>
      <c r="G144" s="368" t="n">
        <v>208068</v>
      </c>
      <c r="H144" s="368" t="n">
        <v>76</v>
      </c>
      <c r="I144" s="368" t="n">
        <v>337242</v>
      </c>
      <c r="J144" s="368" t="n">
        <v>97</v>
      </c>
      <c r="K144" s="377" t="n">
        <v>63004</v>
      </c>
      <c r="M144" s="321"/>
      <c r="N144" s="321"/>
    </row>
    <row r="145" s="381" customFormat="true" ht="11.65" hidden="false" customHeight="true" outlineLevel="0" collapsed="false">
      <c r="A145" s="376" t="n">
        <v>63006</v>
      </c>
      <c r="B145" s="371" t="s">
        <v>668</v>
      </c>
      <c r="C145" s="368" t="s">
        <v>21</v>
      </c>
      <c r="D145" s="368" t="s">
        <v>21</v>
      </c>
      <c r="E145" s="368"/>
      <c r="F145" s="368" t="s">
        <v>21</v>
      </c>
      <c r="G145" s="368" t="s">
        <v>21</v>
      </c>
      <c r="H145" s="368" t="n">
        <v>13</v>
      </c>
      <c r="I145" s="368" t="n">
        <v>35902</v>
      </c>
      <c r="J145" s="368" t="n">
        <v>18</v>
      </c>
      <c r="K145" s="377" t="n">
        <v>63006</v>
      </c>
      <c r="M145" s="321"/>
      <c r="N145" s="321"/>
    </row>
    <row r="146" s="381" customFormat="true" ht="11.65" hidden="false" customHeight="true" outlineLevel="0" collapsed="false">
      <c r="A146" s="376" t="n">
        <v>63007</v>
      </c>
      <c r="B146" s="371" t="s">
        <v>669</v>
      </c>
      <c r="C146" s="368" t="n">
        <v>34</v>
      </c>
      <c r="D146" s="368" t="n">
        <v>57979</v>
      </c>
      <c r="E146" s="368"/>
      <c r="F146" s="368" t="n">
        <v>26</v>
      </c>
      <c r="G146" s="368" t="n">
        <v>301345</v>
      </c>
      <c r="H146" s="368" t="n">
        <v>60</v>
      </c>
      <c r="I146" s="368" t="n">
        <v>359324</v>
      </c>
      <c r="J146" s="368" t="n">
        <v>76</v>
      </c>
      <c r="K146" s="377" t="n">
        <v>63007</v>
      </c>
      <c r="M146" s="321"/>
      <c r="N146" s="321"/>
    </row>
    <row r="147" s="381" customFormat="true" ht="11.65" hidden="false" customHeight="true" outlineLevel="0" collapsed="false">
      <c r="A147" s="376" t="n">
        <v>63008</v>
      </c>
      <c r="B147" s="371" t="s">
        <v>670</v>
      </c>
      <c r="C147" s="368" t="n">
        <v>6</v>
      </c>
      <c r="D147" s="368" t="n">
        <v>9145</v>
      </c>
      <c r="E147" s="368"/>
      <c r="F147" s="368" t="n">
        <v>3</v>
      </c>
      <c r="G147" s="368" t="n">
        <v>810778</v>
      </c>
      <c r="H147" s="368" t="n">
        <v>9</v>
      </c>
      <c r="I147" s="368" t="n">
        <v>819923</v>
      </c>
      <c r="J147" s="368" t="n">
        <v>18</v>
      </c>
      <c r="K147" s="377" t="n">
        <v>63008</v>
      </c>
      <c r="M147" s="321"/>
      <c r="N147" s="321"/>
    </row>
    <row r="148" s="381" customFormat="true" ht="11.65" hidden="false" customHeight="true" outlineLevel="0" collapsed="false">
      <c r="A148" s="376" t="n">
        <v>63009</v>
      </c>
      <c r="B148" s="371" t="s">
        <v>671</v>
      </c>
      <c r="C148" s="368" t="s">
        <v>21</v>
      </c>
      <c r="D148" s="368" t="s">
        <v>21</v>
      </c>
      <c r="E148" s="368"/>
      <c r="F148" s="368" t="s">
        <v>21</v>
      </c>
      <c r="G148" s="368" t="s">
        <v>21</v>
      </c>
      <c r="H148" s="368" t="n">
        <v>5</v>
      </c>
      <c r="I148" s="368" t="n">
        <v>2119</v>
      </c>
      <c r="J148" s="368" t="n">
        <v>13</v>
      </c>
      <c r="K148" s="377" t="n">
        <v>63009</v>
      </c>
      <c r="M148" s="321"/>
      <c r="N148" s="321"/>
    </row>
    <row r="149" s="381" customFormat="true" ht="11.65" hidden="false" customHeight="true" outlineLevel="0" collapsed="false">
      <c r="A149" s="376" t="n">
        <v>63011</v>
      </c>
      <c r="B149" s="371" t="s">
        <v>672</v>
      </c>
      <c r="C149" s="368" t="n">
        <v>15</v>
      </c>
      <c r="D149" s="368" t="n">
        <v>87281</v>
      </c>
      <c r="E149" s="368"/>
      <c r="F149" s="368" t="n">
        <v>6</v>
      </c>
      <c r="G149" s="368" t="n">
        <v>135420</v>
      </c>
      <c r="H149" s="368" t="n">
        <v>21</v>
      </c>
      <c r="I149" s="368" t="n">
        <v>222701</v>
      </c>
      <c r="J149" s="368" t="n">
        <v>45</v>
      </c>
      <c r="K149" s="377" t="n">
        <v>63011</v>
      </c>
      <c r="M149" s="321"/>
      <c r="N149" s="321"/>
    </row>
    <row r="150" s="381" customFormat="true" ht="11.65" hidden="false" customHeight="true" outlineLevel="0" collapsed="false">
      <c r="A150" s="376" t="n">
        <v>63013</v>
      </c>
      <c r="B150" s="371" t="s">
        <v>673</v>
      </c>
      <c r="C150" s="368" t="n">
        <v>24</v>
      </c>
      <c r="D150" s="368" t="n">
        <v>690019</v>
      </c>
      <c r="E150" s="368"/>
      <c r="F150" s="368" t="n">
        <v>16</v>
      </c>
      <c r="G150" s="368" t="n">
        <v>47717</v>
      </c>
      <c r="H150" s="368" t="n">
        <v>40</v>
      </c>
      <c r="I150" s="368" t="n">
        <v>737736</v>
      </c>
      <c r="J150" s="368" t="n">
        <v>63</v>
      </c>
      <c r="K150" s="377" t="n">
        <v>63013</v>
      </c>
      <c r="M150" s="321"/>
      <c r="N150" s="321"/>
    </row>
    <row r="151" s="381" customFormat="true" ht="11.65" hidden="false" customHeight="true" outlineLevel="0" collapsed="false">
      <c r="A151" s="376" t="n">
        <v>63014</v>
      </c>
      <c r="B151" s="371" t="s">
        <v>674</v>
      </c>
      <c r="C151" s="368" t="n">
        <v>7</v>
      </c>
      <c r="D151" s="368" t="n">
        <v>18758</v>
      </c>
      <c r="E151" s="368"/>
      <c r="F151" s="368" t="n">
        <v>6</v>
      </c>
      <c r="G151" s="368" t="n">
        <v>14787</v>
      </c>
      <c r="H151" s="368" t="n">
        <v>13</v>
      </c>
      <c r="I151" s="368" t="n">
        <v>33545</v>
      </c>
      <c r="J151" s="368" t="n">
        <v>18</v>
      </c>
      <c r="K151" s="377" t="n">
        <v>63014</v>
      </c>
      <c r="M151" s="321"/>
      <c r="N151" s="321"/>
    </row>
    <row r="152" s="381" customFormat="true" ht="11.65" hidden="false" customHeight="true" outlineLevel="0" collapsed="false">
      <c r="A152" s="376" t="n">
        <v>63015</v>
      </c>
      <c r="B152" s="371" t="s">
        <v>675</v>
      </c>
      <c r="C152" s="368" t="n">
        <v>56</v>
      </c>
      <c r="D152" s="368" t="n">
        <v>151073</v>
      </c>
      <c r="E152" s="368"/>
      <c r="F152" s="368" t="n">
        <v>21</v>
      </c>
      <c r="G152" s="368" t="n">
        <v>79504</v>
      </c>
      <c r="H152" s="368" t="n">
        <v>77</v>
      </c>
      <c r="I152" s="368" t="n">
        <v>230577</v>
      </c>
      <c r="J152" s="368" t="n">
        <v>103</v>
      </c>
      <c r="K152" s="377" t="n">
        <v>63015</v>
      </c>
      <c r="M152" s="321"/>
      <c r="N152" s="321"/>
    </row>
    <row r="153" s="381" customFormat="true" ht="11.65" hidden="false" customHeight="true" outlineLevel="0" collapsed="false">
      <c r="A153" s="376" t="n">
        <v>63016</v>
      </c>
      <c r="B153" s="371" t="s">
        <v>676</v>
      </c>
      <c r="C153" s="368" t="n">
        <v>9</v>
      </c>
      <c r="D153" s="368" t="n">
        <v>25504</v>
      </c>
      <c r="E153" s="368"/>
      <c r="F153" s="368" t="n">
        <v>3</v>
      </c>
      <c r="G153" s="368" t="n">
        <v>9657</v>
      </c>
      <c r="H153" s="368" t="n">
        <v>12</v>
      </c>
      <c r="I153" s="368" t="n">
        <v>35161</v>
      </c>
      <c r="J153" s="368" t="n">
        <v>12</v>
      </c>
      <c r="K153" s="377" t="n">
        <v>63016</v>
      </c>
      <c r="M153" s="321"/>
      <c r="N153" s="321"/>
    </row>
    <row r="154" s="381" customFormat="true" ht="11.65" hidden="false" customHeight="true" outlineLevel="0" collapsed="false">
      <c r="A154" s="376" t="n">
        <v>63017</v>
      </c>
      <c r="B154" s="371" t="s">
        <v>677</v>
      </c>
      <c r="C154" s="368" t="s">
        <v>21</v>
      </c>
      <c r="D154" s="368" t="s">
        <v>21</v>
      </c>
      <c r="E154" s="368"/>
      <c r="F154" s="368" t="s">
        <v>21</v>
      </c>
      <c r="G154" s="368" t="s">
        <v>21</v>
      </c>
      <c r="H154" s="368" t="n">
        <v>10</v>
      </c>
      <c r="I154" s="368" t="n">
        <v>14827</v>
      </c>
      <c r="J154" s="368" t="n">
        <v>11</v>
      </c>
      <c r="K154" s="377" t="n">
        <v>63017</v>
      </c>
      <c r="M154" s="321"/>
      <c r="N154" s="321"/>
    </row>
    <row r="155" s="381" customFormat="true" ht="11.65" hidden="false" customHeight="true" outlineLevel="0" collapsed="false">
      <c r="A155" s="376" t="n">
        <v>63018</v>
      </c>
      <c r="B155" s="371" t="s">
        <v>678</v>
      </c>
      <c r="C155" s="368" t="n">
        <v>26</v>
      </c>
      <c r="D155" s="368" t="n">
        <v>28725</v>
      </c>
      <c r="E155" s="368"/>
      <c r="F155" s="368" t="n">
        <v>11</v>
      </c>
      <c r="G155" s="368" t="n">
        <v>27039</v>
      </c>
      <c r="H155" s="368" t="n">
        <v>37</v>
      </c>
      <c r="I155" s="368" t="n">
        <v>55764</v>
      </c>
      <c r="J155" s="368" t="n">
        <v>45</v>
      </c>
      <c r="K155" s="377" t="n">
        <v>63018</v>
      </c>
      <c r="M155" s="321"/>
      <c r="N155" s="321"/>
    </row>
    <row r="156" s="381" customFormat="true" ht="11.65" hidden="false" customHeight="true" outlineLevel="0" collapsed="false">
      <c r="A156" s="376" t="n">
        <v>63019</v>
      </c>
      <c r="B156" s="371" t="s">
        <v>679</v>
      </c>
      <c r="C156" s="368" t="s">
        <v>21</v>
      </c>
      <c r="D156" s="368" t="s">
        <v>21</v>
      </c>
      <c r="E156" s="368"/>
      <c r="F156" s="368" t="s">
        <v>21</v>
      </c>
      <c r="G156" s="368" t="s">
        <v>21</v>
      </c>
      <c r="H156" s="368" t="n">
        <v>6</v>
      </c>
      <c r="I156" s="368" t="n">
        <v>23565</v>
      </c>
      <c r="J156" s="368" t="n">
        <v>6</v>
      </c>
      <c r="K156" s="377" t="n">
        <v>63019</v>
      </c>
      <c r="M156" s="321"/>
      <c r="N156" s="321"/>
    </row>
    <row r="157" s="381" customFormat="true" ht="11.65" hidden="false" customHeight="true" outlineLevel="0" collapsed="false">
      <c r="A157" s="376" t="n">
        <v>63023</v>
      </c>
      <c r="B157" s="371" t="s">
        <v>680</v>
      </c>
      <c r="C157" s="368" t="n">
        <v>9</v>
      </c>
      <c r="D157" s="368" t="n">
        <v>119895</v>
      </c>
      <c r="E157" s="368"/>
      <c r="F157" s="368" t="n">
        <v>5</v>
      </c>
      <c r="G157" s="368" t="n">
        <v>26287</v>
      </c>
      <c r="H157" s="368" t="n">
        <v>14</v>
      </c>
      <c r="I157" s="368" t="n">
        <v>146182</v>
      </c>
      <c r="J157" s="368" t="n">
        <v>19</v>
      </c>
      <c r="K157" s="377" t="n">
        <v>63023</v>
      </c>
      <c r="M157" s="321"/>
      <c r="N157" s="321"/>
    </row>
    <row r="158" s="381" customFormat="true" ht="11.65" hidden="false" customHeight="true" outlineLevel="0" collapsed="false">
      <c r="A158" s="376" t="n">
        <v>63024</v>
      </c>
      <c r="B158" s="371" t="s">
        <v>681</v>
      </c>
      <c r="C158" s="368" t="s">
        <v>21</v>
      </c>
      <c r="D158" s="368" t="s">
        <v>21</v>
      </c>
      <c r="E158" s="368"/>
      <c r="F158" s="368" t="s">
        <v>21</v>
      </c>
      <c r="G158" s="368" t="s">
        <v>21</v>
      </c>
      <c r="H158" s="368" t="n">
        <v>8</v>
      </c>
      <c r="I158" s="368" t="n">
        <v>1071</v>
      </c>
      <c r="J158" s="368" t="n">
        <v>12</v>
      </c>
      <c r="K158" s="377" t="n">
        <v>63024</v>
      </c>
      <c r="M158" s="321"/>
      <c r="N158" s="321"/>
    </row>
    <row r="159" s="381" customFormat="true" ht="11.65" hidden="false" customHeight="true" outlineLevel="0" collapsed="false">
      <c r="A159" s="376" t="n">
        <v>63026</v>
      </c>
      <c r="B159" s="371" t="s">
        <v>682</v>
      </c>
      <c r="C159" s="368" t="s">
        <v>21</v>
      </c>
      <c r="D159" s="368" t="s">
        <v>21</v>
      </c>
      <c r="E159" s="368"/>
      <c r="F159" s="368" t="s">
        <v>21</v>
      </c>
      <c r="G159" s="368" t="s">
        <v>21</v>
      </c>
      <c r="H159" s="368" t="n">
        <v>8</v>
      </c>
      <c r="I159" s="368" t="n">
        <v>30517</v>
      </c>
      <c r="J159" s="368" t="n">
        <v>19</v>
      </c>
      <c r="K159" s="377" t="n">
        <v>63026</v>
      </c>
      <c r="M159" s="321"/>
      <c r="N159" s="321"/>
    </row>
    <row r="160" s="381" customFormat="true" ht="11.65" hidden="false" customHeight="true" outlineLevel="0" collapsed="false">
      <c r="A160" s="376" t="n">
        <v>63028</v>
      </c>
      <c r="B160" s="371" t="s">
        <v>683</v>
      </c>
      <c r="C160" s="368" t="s">
        <v>21</v>
      </c>
      <c r="D160" s="368" t="s">
        <v>21</v>
      </c>
      <c r="E160" s="368"/>
      <c r="F160" s="368" t="s">
        <v>19</v>
      </c>
      <c r="G160" s="368" t="s">
        <v>19</v>
      </c>
      <c r="H160" s="368" t="s">
        <v>21</v>
      </c>
      <c r="I160" s="368" t="s">
        <v>21</v>
      </c>
      <c r="J160" s="368" t="n">
        <v>5</v>
      </c>
      <c r="K160" s="377" t="n">
        <v>63028</v>
      </c>
      <c r="M160" s="321"/>
      <c r="N160" s="321"/>
    </row>
    <row r="161" s="381" customFormat="true" ht="11.65" hidden="false" customHeight="true" outlineLevel="0" collapsed="false">
      <c r="A161" s="376" t="n">
        <v>63029</v>
      </c>
      <c r="B161" s="371" t="s">
        <v>684</v>
      </c>
      <c r="C161" s="368" t="n">
        <v>7</v>
      </c>
      <c r="D161" s="368" t="n">
        <v>5786</v>
      </c>
      <c r="E161" s="368"/>
      <c r="F161" s="368" t="n">
        <v>3</v>
      </c>
      <c r="G161" s="368" t="n">
        <v>3196</v>
      </c>
      <c r="H161" s="368" t="n">
        <v>10</v>
      </c>
      <c r="I161" s="368" t="n">
        <v>8982</v>
      </c>
      <c r="J161" s="368" t="n">
        <v>17</v>
      </c>
      <c r="K161" s="377" t="n">
        <v>63029</v>
      </c>
      <c r="M161" s="321"/>
      <c r="N161" s="321"/>
    </row>
    <row r="162" s="381" customFormat="true" ht="11.65" hidden="false" customHeight="true" outlineLevel="0" collapsed="false">
      <c r="A162" s="376" t="n">
        <v>63032</v>
      </c>
      <c r="B162" s="371" t="s">
        <v>685</v>
      </c>
      <c r="C162" s="368" t="n">
        <v>68</v>
      </c>
      <c r="D162" s="368" t="n">
        <v>341737</v>
      </c>
      <c r="E162" s="368"/>
      <c r="F162" s="368" t="n">
        <v>21</v>
      </c>
      <c r="G162" s="368" t="n">
        <v>69497</v>
      </c>
      <c r="H162" s="368" t="n">
        <v>89</v>
      </c>
      <c r="I162" s="368" t="n">
        <v>411234</v>
      </c>
      <c r="J162" s="368" t="n">
        <v>128</v>
      </c>
      <c r="K162" s="377" t="n">
        <v>63032</v>
      </c>
      <c r="M162" s="321"/>
      <c r="N162" s="321"/>
    </row>
    <row r="163" s="381" customFormat="true" ht="11.65" hidden="false" customHeight="true" outlineLevel="0" collapsed="false">
      <c r="A163" s="376" t="n">
        <v>63033</v>
      </c>
      <c r="B163" s="371" t="s">
        <v>686</v>
      </c>
      <c r="C163" s="368" t="s">
        <v>21</v>
      </c>
      <c r="D163" s="368" t="s">
        <v>21</v>
      </c>
      <c r="E163" s="368"/>
      <c r="F163" s="368" t="s">
        <v>19</v>
      </c>
      <c r="G163" s="368" t="s">
        <v>19</v>
      </c>
      <c r="H163" s="368" t="s">
        <v>21</v>
      </c>
      <c r="I163" s="368" t="s">
        <v>21</v>
      </c>
      <c r="J163" s="368" t="s">
        <v>21</v>
      </c>
      <c r="K163" s="377" t="n">
        <v>63033</v>
      </c>
      <c r="M163" s="321"/>
      <c r="N163" s="321"/>
    </row>
    <row r="164" s="381" customFormat="true" ht="11.65" hidden="false" customHeight="true" outlineLevel="0" collapsed="false">
      <c r="A164" s="376" t="n">
        <v>63036</v>
      </c>
      <c r="B164" s="371" t="s">
        <v>687</v>
      </c>
      <c r="C164" s="368" t="s">
        <v>21</v>
      </c>
      <c r="D164" s="368" t="s">
        <v>21</v>
      </c>
      <c r="E164" s="368"/>
      <c r="F164" s="368" t="s">
        <v>21</v>
      </c>
      <c r="G164" s="368" t="s">
        <v>21</v>
      </c>
      <c r="H164" s="368" t="n">
        <v>3</v>
      </c>
      <c r="I164" s="368" t="n">
        <v>2653</v>
      </c>
      <c r="J164" s="368" t="n">
        <v>7</v>
      </c>
      <c r="K164" s="377" t="n">
        <v>63036</v>
      </c>
      <c r="M164" s="321"/>
      <c r="N164" s="321"/>
    </row>
    <row r="165" s="381" customFormat="true" ht="11.65" hidden="false" customHeight="true" outlineLevel="0" collapsed="false">
      <c r="A165" s="376" t="n">
        <v>63037</v>
      </c>
      <c r="B165" s="371" t="s">
        <v>688</v>
      </c>
      <c r="C165" s="368" t="n">
        <v>3</v>
      </c>
      <c r="D165" s="368" t="n">
        <v>8009</v>
      </c>
      <c r="E165" s="368"/>
      <c r="F165" s="368" t="s">
        <v>19</v>
      </c>
      <c r="G165" s="368" t="s">
        <v>19</v>
      </c>
      <c r="H165" s="368" t="n">
        <v>3</v>
      </c>
      <c r="I165" s="368" t="n">
        <v>8009</v>
      </c>
      <c r="J165" s="368" t="n">
        <v>8</v>
      </c>
      <c r="K165" s="377" t="n">
        <v>63037</v>
      </c>
      <c r="M165" s="321"/>
      <c r="N165" s="321"/>
    </row>
    <row r="166" s="381" customFormat="true" ht="11.65" hidden="false" customHeight="true" outlineLevel="0" collapsed="false">
      <c r="A166" s="376" t="n">
        <v>63039</v>
      </c>
      <c r="B166" s="371" t="s">
        <v>689</v>
      </c>
      <c r="C166" s="368" t="n">
        <v>6</v>
      </c>
      <c r="D166" s="368" t="n">
        <v>13200</v>
      </c>
      <c r="E166" s="368"/>
      <c r="F166" s="368" t="n">
        <v>4</v>
      </c>
      <c r="G166" s="368" t="n">
        <v>15372</v>
      </c>
      <c r="H166" s="368" t="n">
        <v>10</v>
      </c>
      <c r="I166" s="368" t="n">
        <v>28572</v>
      </c>
      <c r="J166" s="368" t="n">
        <v>23</v>
      </c>
      <c r="K166" s="377" t="n">
        <v>63039</v>
      </c>
      <c r="M166" s="321"/>
      <c r="N166" s="321"/>
    </row>
    <row r="167" s="381" customFormat="true" ht="11.65" hidden="false" customHeight="true" outlineLevel="0" collapsed="false">
      <c r="A167" s="376" t="n">
        <v>63041</v>
      </c>
      <c r="B167" s="371" t="s">
        <v>690</v>
      </c>
      <c r="C167" s="368" t="n">
        <v>23</v>
      </c>
      <c r="D167" s="368" t="n">
        <v>100495</v>
      </c>
      <c r="E167" s="368"/>
      <c r="F167" s="368" t="n">
        <v>11</v>
      </c>
      <c r="G167" s="368" t="n">
        <v>108898</v>
      </c>
      <c r="H167" s="368" t="n">
        <v>34</v>
      </c>
      <c r="I167" s="368" t="n">
        <v>209393</v>
      </c>
      <c r="J167" s="368" t="n">
        <v>56</v>
      </c>
      <c r="K167" s="377" t="n">
        <v>63041</v>
      </c>
      <c r="M167" s="321"/>
      <c r="N167" s="321"/>
    </row>
    <row r="168" s="381" customFormat="true" ht="11.65" hidden="false" customHeight="true" outlineLevel="0" collapsed="false">
      <c r="A168" s="376" t="n">
        <v>63043</v>
      </c>
      <c r="B168" s="371" t="s">
        <v>691</v>
      </c>
      <c r="C168" s="368" t="s">
        <v>19</v>
      </c>
      <c r="D168" s="368" t="s">
        <v>19</v>
      </c>
      <c r="E168" s="368"/>
      <c r="F168" s="368" t="s">
        <v>21</v>
      </c>
      <c r="G168" s="368" t="s">
        <v>21</v>
      </c>
      <c r="H168" s="368" t="s">
        <v>21</v>
      </c>
      <c r="I168" s="368" t="s">
        <v>21</v>
      </c>
      <c r="J168" s="368" t="s">
        <v>21</v>
      </c>
      <c r="K168" s="377" t="n">
        <v>63043</v>
      </c>
      <c r="M168" s="321"/>
      <c r="N168" s="321"/>
    </row>
    <row r="169" s="381" customFormat="true" ht="11.65" hidden="false" customHeight="true" outlineLevel="0" collapsed="false">
      <c r="A169" s="376" t="n">
        <v>63044</v>
      </c>
      <c r="B169" s="371" t="s">
        <v>692</v>
      </c>
      <c r="C169" s="368" t="n">
        <v>25</v>
      </c>
      <c r="D169" s="368" t="n">
        <v>287468</v>
      </c>
      <c r="E169" s="368"/>
      <c r="F169" s="368" t="n">
        <v>15</v>
      </c>
      <c r="G169" s="368" t="n">
        <v>61577</v>
      </c>
      <c r="H169" s="368" t="n">
        <v>40</v>
      </c>
      <c r="I169" s="368" t="n">
        <v>349045</v>
      </c>
      <c r="J169" s="368" t="n">
        <v>79</v>
      </c>
      <c r="K169" s="377" t="n">
        <v>63044</v>
      </c>
      <c r="M169" s="321"/>
      <c r="N169" s="321"/>
    </row>
    <row r="170" s="381" customFormat="true" ht="11.65" hidden="false" customHeight="true" outlineLevel="0" collapsed="false">
      <c r="A170" s="376" t="n">
        <v>63045</v>
      </c>
      <c r="B170" s="371" t="s">
        <v>693</v>
      </c>
      <c r="C170" s="368" t="n">
        <v>3</v>
      </c>
      <c r="D170" s="368" t="n">
        <v>611</v>
      </c>
      <c r="E170" s="368"/>
      <c r="F170" s="368" t="n">
        <v>3</v>
      </c>
      <c r="G170" s="368" t="n">
        <v>8054</v>
      </c>
      <c r="H170" s="368" t="n">
        <v>6</v>
      </c>
      <c r="I170" s="368" t="n">
        <v>8665</v>
      </c>
      <c r="J170" s="368" t="n">
        <v>13</v>
      </c>
      <c r="K170" s="377" t="n">
        <v>63045</v>
      </c>
      <c r="M170" s="321"/>
      <c r="N170" s="321"/>
    </row>
    <row r="171" s="381" customFormat="true" ht="11.65" hidden="false" customHeight="true" outlineLevel="0" collapsed="false">
      <c r="A171" s="376" t="n">
        <v>63046</v>
      </c>
      <c r="B171" s="371" t="s">
        <v>694</v>
      </c>
      <c r="C171" s="368" t="n">
        <v>27</v>
      </c>
      <c r="D171" s="368" t="n">
        <v>87203</v>
      </c>
      <c r="E171" s="368"/>
      <c r="F171" s="368" t="n">
        <v>13</v>
      </c>
      <c r="G171" s="368" t="n">
        <v>141887</v>
      </c>
      <c r="H171" s="368" t="n">
        <v>40</v>
      </c>
      <c r="I171" s="368" t="n">
        <v>229090</v>
      </c>
      <c r="J171" s="368" t="n">
        <v>61</v>
      </c>
      <c r="K171" s="377" t="n">
        <v>63046</v>
      </c>
      <c r="M171" s="321"/>
      <c r="N171" s="321"/>
    </row>
    <row r="172" s="381" customFormat="true" ht="11.65" hidden="false" customHeight="true" outlineLevel="0" collapsed="false">
      <c r="A172" s="376" t="n">
        <v>63049</v>
      </c>
      <c r="B172" s="371" t="s">
        <v>695</v>
      </c>
      <c r="C172" s="368" t="n">
        <v>6</v>
      </c>
      <c r="D172" s="368" t="n">
        <v>3550</v>
      </c>
      <c r="E172" s="368"/>
      <c r="F172" s="368" t="n">
        <v>3</v>
      </c>
      <c r="G172" s="368" t="n">
        <v>22948</v>
      </c>
      <c r="H172" s="368" t="n">
        <v>9</v>
      </c>
      <c r="I172" s="368" t="n">
        <v>26498</v>
      </c>
      <c r="J172" s="368" t="n">
        <v>15</v>
      </c>
      <c r="K172" s="377" t="n">
        <v>63049</v>
      </c>
      <c r="M172" s="321"/>
      <c r="N172" s="321"/>
    </row>
    <row r="173" s="381" customFormat="true" ht="11.65" hidden="false" customHeight="true" outlineLevel="0" collapsed="false">
      <c r="A173" s="376" t="n">
        <v>63051</v>
      </c>
      <c r="B173" s="371" t="s">
        <v>696</v>
      </c>
      <c r="C173" s="368" t="n">
        <v>28</v>
      </c>
      <c r="D173" s="368" t="n">
        <v>19097</v>
      </c>
      <c r="E173" s="368"/>
      <c r="F173" s="368" t="n">
        <v>8</v>
      </c>
      <c r="G173" s="368" t="n">
        <v>95488</v>
      </c>
      <c r="H173" s="368" t="n">
        <v>36</v>
      </c>
      <c r="I173" s="368" t="n">
        <v>114585</v>
      </c>
      <c r="J173" s="368" t="n">
        <v>51</v>
      </c>
      <c r="K173" s="377" t="n">
        <v>63051</v>
      </c>
      <c r="M173" s="321"/>
      <c r="N173" s="321"/>
    </row>
    <row r="174" s="381" customFormat="true" ht="11.65" hidden="false" customHeight="true" outlineLevel="0" collapsed="false">
      <c r="A174" s="376" t="n">
        <v>63052</v>
      </c>
      <c r="B174" s="371" t="s">
        <v>697</v>
      </c>
      <c r="C174" s="368" t="n">
        <v>29</v>
      </c>
      <c r="D174" s="368" t="n">
        <v>54219</v>
      </c>
      <c r="E174" s="368"/>
      <c r="F174" s="368" t="n">
        <v>19</v>
      </c>
      <c r="G174" s="368" t="n">
        <v>269050</v>
      </c>
      <c r="H174" s="368" t="n">
        <v>48</v>
      </c>
      <c r="I174" s="368" t="n">
        <v>323269</v>
      </c>
      <c r="J174" s="368" t="n">
        <v>69</v>
      </c>
      <c r="K174" s="377" t="n">
        <v>63052</v>
      </c>
      <c r="M174" s="321"/>
      <c r="N174" s="321"/>
    </row>
    <row r="175" s="381" customFormat="true" ht="11.65" hidden="false" customHeight="true" outlineLevel="0" collapsed="false">
      <c r="A175" s="376" t="n">
        <v>63053</v>
      </c>
      <c r="B175" s="371" t="s">
        <v>698</v>
      </c>
      <c r="C175" s="368" t="s">
        <v>19</v>
      </c>
      <c r="D175" s="368" t="s">
        <v>19</v>
      </c>
      <c r="E175" s="368"/>
      <c r="F175" s="368" t="s">
        <v>19</v>
      </c>
      <c r="G175" s="368" t="s">
        <v>19</v>
      </c>
      <c r="H175" s="368" t="s">
        <v>19</v>
      </c>
      <c r="I175" s="368" t="s">
        <v>19</v>
      </c>
      <c r="J175" s="368" t="n">
        <v>7</v>
      </c>
      <c r="K175" s="377" t="n">
        <v>63053</v>
      </c>
      <c r="M175" s="321"/>
      <c r="N175" s="321"/>
    </row>
    <row r="176" s="381" customFormat="true" ht="11.65" hidden="false" customHeight="true" outlineLevel="0" collapsed="false">
      <c r="A176" s="376" t="n">
        <v>63054</v>
      </c>
      <c r="B176" s="371" t="s">
        <v>699</v>
      </c>
      <c r="C176" s="368" t="n">
        <v>30</v>
      </c>
      <c r="D176" s="368" t="n">
        <v>226770</v>
      </c>
      <c r="E176" s="368"/>
      <c r="F176" s="368" t="n">
        <v>18</v>
      </c>
      <c r="G176" s="368" t="n">
        <v>41049</v>
      </c>
      <c r="H176" s="368" t="n">
        <v>48</v>
      </c>
      <c r="I176" s="368" t="n">
        <v>267819</v>
      </c>
      <c r="J176" s="368" t="n">
        <v>90</v>
      </c>
      <c r="K176" s="377" t="n">
        <v>63054</v>
      </c>
      <c r="M176" s="321"/>
      <c r="N176" s="321"/>
    </row>
    <row r="177" s="381" customFormat="true" ht="11.65" hidden="false" customHeight="true" outlineLevel="0" collapsed="false">
      <c r="A177" s="376" t="n">
        <v>63055</v>
      </c>
      <c r="B177" s="371" t="s">
        <v>700</v>
      </c>
      <c r="C177" s="368" t="n">
        <v>30</v>
      </c>
      <c r="D177" s="368" t="n">
        <v>32422</v>
      </c>
      <c r="E177" s="368"/>
      <c r="F177" s="368" t="n">
        <v>22</v>
      </c>
      <c r="G177" s="368" t="n">
        <v>22934</v>
      </c>
      <c r="H177" s="368" t="n">
        <v>52</v>
      </c>
      <c r="I177" s="368" t="n">
        <v>55356</v>
      </c>
      <c r="J177" s="368" t="n">
        <v>79</v>
      </c>
      <c r="K177" s="377" t="n">
        <v>63055</v>
      </c>
      <c r="M177" s="321"/>
      <c r="N177" s="321"/>
    </row>
    <row r="178" s="381" customFormat="true" ht="11.65" hidden="false" customHeight="true" outlineLevel="0" collapsed="false">
      <c r="A178" s="376" t="n">
        <v>63058</v>
      </c>
      <c r="B178" s="371" t="s">
        <v>701</v>
      </c>
      <c r="C178" s="368" t="n">
        <v>5</v>
      </c>
      <c r="D178" s="368" t="n">
        <v>1372</v>
      </c>
      <c r="E178" s="368"/>
      <c r="F178" s="368" t="n">
        <v>3</v>
      </c>
      <c r="G178" s="368" t="n">
        <v>2153</v>
      </c>
      <c r="H178" s="368" t="n">
        <v>8</v>
      </c>
      <c r="I178" s="368" t="n">
        <v>3525</v>
      </c>
      <c r="J178" s="368" t="n">
        <v>11</v>
      </c>
      <c r="K178" s="377" t="n">
        <v>63058</v>
      </c>
      <c r="M178" s="321"/>
      <c r="N178" s="321"/>
    </row>
    <row r="179" s="381" customFormat="true" ht="11.65" hidden="false" customHeight="true" outlineLevel="0" collapsed="false">
      <c r="A179" s="376" t="n">
        <v>63059</v>
      </c>
      <c r="B179" s="371" t="s">
        <v>702</v>
      </c>
      <c r="C179" s="368" t="s">
        <v>19</v>
      </c>
      <c r="D179" s="368" t="s">
        <v>19</v>
      </c>
      <c r="E179" s="368"/>
      <c r="F179" s="368" t="s">
        <v>21</v>
      </c>
      <c r="G179" s="368" t="s">
        <v>21</v>
      </c>
      <c r="H179" s="368" t="s">
        <v>21</v>
      </c>
      <c r="I179" s="368" t="s">
        <v>21</v>
      </c>
      <c r="J179" s="368" t="n">
        <v>4</v>
      </c>
      <c r="K179" s="377" t="n">
        <v>63059</v>
      </c>
      <c r="M179" s="321"/>
      <c r="N179" s="321"/>
    </row>
    <row r="180" s="381" customFormat="true" ht="11.65" hidden="false" customHeight="true" outlineLevel="0" collapsed="false">
      <c r="A180" s="376" t="n">
        <v>63062</v>
      </c>
      <c r="B180" s="371" t="s">
        <v>703</v>
      </c>
      <c r="C180" s="368" t="s">
        <v>21</v>
      </c>
      <c r="D180" s="368" t="s">
        <v>21</v>
      </c>
      <c r="E180" s="368"/>
      <c r="F180" s="368" t="s">
        <v>21</v>
      </c>
      <c r="G180" s="368" t="s">
        <v>21</v>
      </c>
      <c r="H180" s="368" t="n">
        <v>7</v>
      </c>
      <c r="I180" s="368" t="n">
        <v>6279</v>
      </c>
      <c r="J180" s="368" t="n">
        <v>18</v>
      </c>
      <c r="K180" s="377" t="n">
        <v>63062</v>
      </c>
      <c r="M180" s="321"/>
      <c r="N180" s="321"/>
    </row>
    <row r="181" s="381" customFormat="true" ht="11.65" hidden="false" customHeight="true" outlineLevel="0" collapsed="false">
      <c r="A181" s="376" t="n">
        <v>63066</v>
      </c>
      <c r="B181" s="371" t="s">
        <v>704</v>
      </c>
      <c r="C181" s="368" t="n">
        <v>73</v>
      </c>
      <c r="D181" s="368" t="n">
        <v>164306</v>
      </c>
      <c r="E181" s="368"/>
      <c r="F181" s="368" t="n">
        <v>25</v>
      </c>
      <c r="G181" s="368" t="n">
        <v>189376</v>
      </c>
      <c r="H181" s="368" t="n">
        <v>98</v>
      </c>
      <c r="I181" s="368" t="n">
        <v>353682</v>
      </c>
      <c r="J181" s="368" t="n">
        <v>138</v>
      </c>
      <c r="K181" s="377" t="n">
        <v>63066</v>
      </c>
      <c r="M181" s="321"/>
      <c r="N181" s="321"/>
    </row>
    <row r="182" s="381" customFormat="true" ht="11.65" hidden="false" customHeight="true" outlineLevel="0" collapsed="false">
      <c r="A182" s="376" t="n">
        <v>63068</v>
      </c>
      <c r="B182" s="371" t="s">
        <v>705</v>
      </c>
      <c r="C182" s="368" t="s">
        <v>21</v>
      </c>
      <c r="D182" s="368" t="s">
        <v>21</v>
      </c>
      <c r="E182" s="368"/>
      <c r="F182" s="368" t="s">
        <v>21</v>
      </c>
      <c r="G182" s="368" t="s">
        <v>21</v>
      </c>
      <c r="H182" s="368" t="n">
        <v>15</v>
      </c>
      <c r="I182" s="368" t="n">
        <v>9751</v>
      </c>
      <c r="J182" s="368" t="n">
        <v>16</v>
      </c>
      <c r="K182" s="377" t="n">
        <v>63068</v>
      </c>
      <c r="M182" s="321"/>
      <c r="N182" s="321"/>
    </row>
    <row r="183" s="381" customFormat="true" ht="11.65" hidden="false" customHeight="true" outlineLevel="0" collapsed="false">
      <c r="A183" s="376" t="n">
        <v>63069</v>
      </c>
      <c r="B183" s="371" t="s">
        <v>706</v>
      </c>
      <c r="C183" s="368" t="n">
        <v>34</v>
      </c>
      <c r="D183" s="368" t="n">
        <v>19933</v>
      </c>
      <c r="E183" s="368"/>
      <c r="F183" s="368" t="n">
        <v>16</v>
      </c>
      <c r="G183" s="368" t="n">
        <v>36100</v>
      </c>
      <c r="H183" s="368" t="n">
        <v>50</v>
      </c>
      <c r="I183" s="368" t="n">
        <v>56033</v>
      </c>
      <c r="J183" s="368" t="n">
        <v>86</v>
      </c>
      <c r="K183" s="377" t="n">
        <v>63069</v>
      </c>
      <c r="M183" s="321"/>
      <c r="N183" s="321"/>
    </row>
    <row r="184" s="381" customFormat="true" ht="11.65" hidden="false" customHeight="true" outlineLevel="0" collapsed="false">
      <c r="A184" s="376" t="n">
        <v>63071</v>
      </c>
      <c r="B184" s="371" t="s">
        <v>707</v>
      </c>
      <c r="C184" s="368" t="n">
        <v>20</v>
      </c>
      <c r="D184" s="368" t="n">
        <v>117056</v>
      </c>
      <c r="E184" s="368"/>
      <c r="F184" s="368" t="n">
        <v>14</v>
      </c>
      <c r="G184" s="368" t="n">
        <v>377484</v>
      </c>
      <c r="H184" s="368" t="n">
        <v>34</v>
      </c>
      <c r="I184" s="368" t="n">
        <v>494540</v>
      </c>
      <c r="J184" s="368" t="n">
        <v>54</v>
      </c>
      <c r="K184" s="377" t="n">
        <v>63071</v>
      </c>
      <c r="M184" s="321"/>
      <c r="N184" s="321"/>
    </row>
    <row r="185" s="381" customFormat="true" ht="11.65" hidden="false" customHeight="true" outlineLevel="0" collapsed="false">
      <c r="A185" s="376" t="n">
        <v>63072</v>
      </c>
      <c r="B185" s="371" t="s">
        <v>708</v>
      </c>
      <c r="C185" s="368" t="n">
        <v>23</v>
      </c>
      <c r="D185" s="368" t="n">
        <v>30277</v>
      </c>
      <c r="E185" s="368"/>
      <c r="F185" s="368" t="n">
        <v>16</v>
      </c>
      <c r="G185" s="368" t="n">
        <v>17940</v>
      </c>
      <c r="H185" s="368" t="n">
        <v>39</v>
      </c>
      <c r="I185" s="368" t="n">
        <v>48217</v>
      </c>
      <c r="J185" s="368" t="n">
        <v>68</v>
      </c>
      <c r="K185" s="377" t="n">
        <v>63072</v>
      </c>
      <c r="M185" s="321"/>
      <c r="N185" s="321"/>
    </row>
    <row r="186" s="381" customFormat="true" ht="11.65" hidden="false" customHeight="true" outlineLevel="0" collapsed="false">
      <c r="A186" s="376" t="n">
        <v>63073</v>
      </c>
      <c r="B186" s="371" t="s">
        <v>615</v>
      </c>
      <c r="C186" s="368" t="n">
        <v>10</v>
      </c>
      <c r="D186" s="368" t="n">
        <v>8186</v>
      </c>
      <c r="E186" s="368"/>
      <c r="F186" s="368" t="n">
        <v>3</v>
      </c>
      <c r="G186" s="368" t="n">
        <v>2717</v>
      </c>
      <c r="H186" s="368" t="n">
        <v>13</v>
      </c>
      <c r="I186" s="368" t="n">
        <v>10903</v>
      </c>
      <c r="J186" s="368" t="n">
        <v>35</v>
      </c>
      <c r="K186" s="377" t="n">
        <v>63073</v>
      </c>
      <c r="M186" s="321"/>
      <c r="N186" s="321"/>
    </row>
    <row r="187" s="381" customFormat="true" ht="11.65" hidden="false" customHeight="true" outlineLevel="0" collapsed="false">
      <c r="A187" s="376" t="n">
        <v>63075</v>
      </c>
      <c r="B187" s="371" t="s">
        <v>709</v>
      </c>
      <c r="C187" s="368" t="n">
        <v>44</v>
      </c>
      <c r="D187" s="368" t="n">
        <v>41353</v>
      </c>
      <c r="E187" s="368"/>
      <c r="F187" s="368" t="n">
        <v>19</v>
      </c>
      <c r="G187" s="368" t="n">
        <v>24876</v>
      </c>
      <c r="H187" s="368" t="n">
        <v>63</v>
      </c>
      <c r="I187" s="368" t="n">
        <v>66229</v>
      </c>
      <c r="J187" s="368" t="n">
        <v>105</v>
      </c>
      <c r="K187" s="377" t="n">
        <v>63075</v>
      </c>
      <c r="M187" s="321"/>
      <c r="N187" s="321"/>
    </row>
    <row r="188" s="381" customFormat="true" ht="11.65" hidden="false" customHeight="true" outlineLevel="0" collapsed="false">
      <c r="A188" s="376" t="n">
        <v>63076</v>
      </c>
      <c r="B188" s="371" t="s">
        <v>710</v>
      </c>
      <c r="C188" s="368" t="n">
        <v>45</v>
      </c>
      <c r="D188" s="368" t="n">
        <v>62031</v>
      </c>
      <c r="E188" s="368"/>
      <c r="F188" s="368" t="n">
        <v>18</v>
      </c>
      <c r="G188" s="368" t="n">
        <v>111520</v>
      </c>
      <c r="H188" s="368" t="n">
        <v>63</v>
      </c>
      <c r="I188" s="368" t="n">
        <v>173551</v>
      </c>
      <c r="J188" s="368" t="n">
        <v>145</v>
      </c>
      <c r="K188" s="377" t="n">
        <v>63076</v>
      </c>
      <c r="M188" s="321"/>
      <c r="N188" s="321"/>
    </row>
    <row r="189" s="381" customFormat="true" ht="11.65" hidden="false" customHeight="true" outlineLevel="0" collapsed="false">
      <c r="A189" s="376" t="n">
        <v>63078</v>
      </c>
      <c r="B189" s="371" t="s">
        <v>711</v>
      </c>
      <c r="C189" s="368" t="n">
        <v>23</v>
      </c>
      <c r="D189" s="368" t="n">
        <v>41477</v>
      </c>
      <c r="E189" s="368"/>
      <c r="F189" s="368" t="n">
        <v>28</v>
      </c>
      <c r="G189" s="368" t="n">
        <v>132267</v>
      </c>
      <c r="H189" s="368" t="n">
        <v>51</v>
      </c>
      <c r="I189" s="368" t="n">
        <v>173744</v>
      </c>
      <c r="J189" s="368" t="n">
        <v>73</v>
      </c>
      <c r="K189" s="377" t="n">
        <v>63078</v>
      </c>
      <c r="M189" s="321"/>
      <c r="N189" s="321"/>
    </row>
    <row r="190" s="381" customFormat="true" ht="11.65" hidden="false" customHeight="true" outlineLevel="0" collapsed="false">
      <c r="A190" s="376" t="n">
        <v>63081</v>
      </c>
      <c r="B190" s="371" t="s">
        <v>712</v>
      </c>
      <c r="C190" s="368" t="s">
        <v>21</v>
      </c>
      <c r="D190" s="368" t="s">
        <v>21</v>
      </c>
      <c r="E190" s="368"/>
      <c r="F190" s="368" t="s">
        <v>21</v>
      </c>
      <c r="G190" s="368" t="s">
        <v>21</v>
      </c>
      <c r="H190" s="368" t="n">
        <v>8</v>
      </c>
      <c r="I190" s="368" t="n">
        <v>5813</v>
      </c>
      <c r="J190" s="368" t="n">
        <v>22</v>
      </c>
      <c r="K190" s="377" t="n">
        <v>63081</v>
      </c>
      <c r="M190" s="321"/>
      <c r="N190" s="321"/>
    </row>
    <row r="191" s="381" customFormat="true" ht="11.65" hidden="false" customHeight="true" outlineLevel="0" collapsed="false">
      <c r="A191" s="376" t="n">
        <v>63082</v>
      </c>
      <c r="B191" s="371" t="s">
        <v>713</v>
      </c>
      <c r="C191" s="368" t="n">
        <v>40</v>
      </c>
      <c r="D191" s="368" t="n">
        <v>91041</v>
      </c>
      <c r="E191" s="368"/>
      <c r="F191" s="368" t="n">
        <v>28</v>
      </c>
      <c r="G191" s="368" t="n">
        <v>91739</v>
      </c>
      <c r="H191" s="368" t="n">
        <v>68</v>
      </c>
      <c r="I191" s="368" t="n">
        <v>182780</v>
      </c>
      <c r="J191" s="368" t="n">
        <v>100</v>
      </c>
      <c r="K191" s="377" t="n">
        <v>63082</v>
      </c>
      <c r="M191" s="321"/>
      <c r="N191" s="321"/>
    </row>
    <row r="192" s="381" customFormat="true" ht="11.65" hidden="false" customHeight="true" outlineLevel="0" collapsed="false">
      <c r="A192" s="376" t="n">
        <v>63083</v>
      </c>
      <c r="B192" s="371" t="s">
        <v>714</v>
      </c>
      <c r="C192" s="368" t="n">
        <v>8</v>
      </c>
      <c r="D192" s="368" t="n">
        <v>4609</v>
      </c>
      <c r="E192" s="368"/>
      <c r="F192" s="368" t="n">
        <v>8</v>
      </c>
      <c r="G192" s="368" t="n">
        <v>63160</v>
      </c>
      <c r="H192" s="368" t="n">
        <v>16</v>
      </c>
      <c r="I192" s="368" t="n">
        <v>67769</v>
      </c>
      <c r="J192" s="368" t="n">
        <v>18</v>
      </c>
      <c r="K192" s="377" t="n">
        <v>63083</v>
      </c>
      <c r="M192" s="321"/>
      <c r="N192" s="321"/>
    </row>
    <row r="193" s="381" customFormat="true" ht="11.65" hidden="false" customHeight="true" outlineLevel="0" collapsed="false">
      <c r="A193" s="376" t="n">
        <v>63084</v>
      </c>
      <c r="B193" s="371" t="s">
        <v>715</v>
      </c>
      <c r="C193" s="368" t="n">
        <v>3</v>
      </c>
      <c r="D193" s="368" t="n">
        <v>1209</v>
      </c>
      <c r="E193" s="368"/>
      <c r="F193" s="368" t="n">
        <v>5</v>
      </c>
      <c r="G193" s="368" t="n">
        <v>9971</v>
      </c>
      <c r="H193" s="368" t="n">
        <v>8</v>
      </c>
      <c r="I193" s="368" t="n">
        <v>11180</v>
      </c>
      <c r="J193" s="368" t="n">
        <v>25</v>
      </c>
      <c r="K193" s="377" t="n">
        <v>63084</v>
      </c>
      <c r="M193" s="321"/>
      <c r="N193" s="321"/>
    </row>
    <row r="194" s="381" customFormat="true" ht="11.65" hidden="false" customHeight="true" outlineLevel="0" collapsed="false">
      <c r="A194" s="376" t="n">
        <v>63086</v>
      </c>
      <c r="B194" s="371" t="s">
        <v>716</v>
      </c>
      <c r="C194" s="368" t="s">
        <v>21</v>
      </c>
      <c r="D194" s="368" t="s">
        <v>21</v>
      </c>
      <c r="E194" s="368"/>
      <c r="F194" s="368" t="s">
        <v>21</v>
      </c>
      <c r="G194" s="368" t="s">
        <v>21</v>
      </c>
      <c r="H194" s="368" t="n">
        <v>8</v>
      </c>
      <c r="I194" s="368" t="n">
        <v>15444</v>
      </c>
      <c r="J194" s="368" t="n">
        <v>12</v>
      </c>
      <c r="K194" s="377" t="n">
        <v>63086</v>
      </c>
      <c r="M194" s="321"/>
      <c r="N194" s="321"/>
    </row>
    <row r="195" s="381" customFormat="true" ht="11.65" hidden="false" customHeight="true" outlineLevel="0" collapsed="false">
      <c r="A195" s="376" t="n">
        <v>63087</v>
      </c>
      <c r="B195" s="371" t="s">
        <v>717</v>
      </c>
      <c r="C195" s="368" t="s">
        <v>21</v>
      </c>
      <c r="D195" s="368" t="s">
        <v>21</v>
      </c>
      <c r="E195" s="368"/>
      <c r="F195" s="368" t="s">
        <v>21</v>
      </c>
      <c r="G195" s="368" t="s">
        <v>21</v>
      </c>
      <c r="H195" s="368" t="n">
        <v>3</v>
      </c>
      <c r="I195" s="368" t="n">
        <v>2991</v>
      </c>
      <c r="J195" s="368" t="n">
        <v>6</v>
      </c>
      <c r="K195" s="377" t="n">
        <v>63087</v>
      </c>
      <c r="M195" s="321"/>
      <c r="N195" s="321"/>
    </row>
    <row r="196" s="381" customFormat="true" ht="11.65" hidden="false" customHeight="true" outlineLevel="0" collapsed="false">
      <c r="A196" s="376" t="n">
        <v>63089</v>
      </c>
      <c r="B196" s="371" t="s">
        <v>718</v>
      </c>
      <c r="C196" s="368" t="s">
        <v>21</v>
      </c>
      <c r="D196" s="368" t="s">
        <v>21</v>
      </c>
      <c r="E196" s="368"/>
      <c r="F196" s="368" t="s">
        <v>21</v>
      </c>
      <c r="G196" s="368" t="s">
        <v>21</v>
      </c>
      <c r="H196" s="368" t="n">
        <v>7</v>
      </c>
      <c r="I196" s="368" t="n">
        <v>2464</v>
      </c>
      <c r="J196" s="368" t="n">
        <v>15</v>
      </c>
      <c r="K196" s="377" t="n">
        <v>63089</v>
      </c>
      <c r="M196" s="321"/>
      <c r="N196" s="321"/>
    </row>
    <row r="197" s="381" customFormat="true" ht="11.65" hidden="false" customHeight="true" outlineLevel="0" collapsed="false">
      <c r="A197" s="376" t="n">
        <v>63092</v>
      </c>
      <c r="B197" s="371" t="s">
        <v>719</v>
      </c>
      <c r="C197" s="368" t="n">
        <v>73</v>
      </c>
      <c r="D197" s="368" t="n">
        <v>158774</v>
      </c>
      <c r="E197" s="368"/>
      <c r="F197" s="368" t="n">
        <v>27</v>
      </c>
      <c r="G197" s="368" t="n">
        <v>56749</v>
      </c>
      <c r="H197" s="368" t="n">
        <v>100</v>
      </c>
      <c r="I197" s="368" t="n">
        <v>215523</v>
      </c>
      <c r="J197" s="368" t="n">
        <v>184</v>
      </c>
      <c r="K197" s="377" t="n">
        <v>63092</v>
      </c>
      <c r="M197" s="321"/>
      <c r="N197" s="321"/>
    </row>
    <row r="198" s="381" customFormat="true" ht="11.65" hidden="false" customHeight="true" outlineLevel="0" collapsed="false">
      <c r="A198" s="376" t="n">
        <v>63093</v>
      </c>
      <c r="B198" s="371" t="s">
        <v>720</v>
      </c>
      <c r="C198" s="368" t="s">
        <v>21</v>
      </c>
      <c r="D198" s="368" t="s">
        <v>21</v>
      </c>
      <c r="E198" s="368"/>
      <c r="F198" s="368" t="s">
        <v>21</v>
      </c>
      <c r="G198" s="368" t="s">
        <v>21</v>
      </c>
      <c r="H198" s="368" t="n">
        <v>8</v>
      </c>
      <c r="I198" s="368" t="n">
        <v>23056</v>
      </c>
      <c r="J198" s="368" t="n">
        <v>18</v>
      </c>
      <c r="K198" s="377" t="n">
        <v>63093</v>
      </c>
      <c r="M198" s="321"/>
      <c r="N198" s="321"/>
    </row>
    <row r="199" s="381" customFormat="true" ht="11.65" hidden="false" customHeight="true" outlineLevel="0" collapsed="false">
      <c r="A199" s="376" t="n">
        <v>63094</v>
      </c>
      <c r="B199" s="371" t="s">
        <v>721</v>
      </c>
      <c r="C199" s="368" t="n">
        <v>37</v>
      </c>
      <c r="D199" s="368" t="n">
        <v>115084</v>
      </c>
      <c r="E199" s="368"/>
      <c r="F199" s="368" t="n">
        <v>11</v>
      </c>
      <c r="G199" s="368" t="n">
        <v>22317</v>
      </c>
      <c r="H199" s="368" t="n">
        <v>48</v>
      </c>
      <c r="I199" s="368" t="n">
        <v>137401</v>
      </c>
      <c r="J199" s="368" t="n">
        <v>83</v>
      </c>
      <c r="K199" s="377" t="n">
        <v>63094</v>
      </c>
      <c r="M199" s="321"/>
      <c r="N199" s="321"/>
    </row>
    <row r="200" s="369" customFormat="true" ht="11.65" hidden="false" customHeight="true" outlineLevel="0" collapsed="false">
      <c r="A200" s="376" t="n">
        <v>63097</v>
      </c>
      <c r="B200" s="371" t="s">
        <v>722</v>
      </c>
      <c r="C200" s="368" t="n">
        <v>62</v>
      </c>
      <c r="D200" s="368" t="n">
        <v>76464</v>
      </c>
      <c r="E200" s="368"/>
      <c r="F200" s="368" t="n">
        <v>35</v>
      </c>
      <c r="G200" s="368" t="n">
        <v>222765</v>
      </c>
      <c r="H200" s="368" t="n">
        <v>97</v>
      </c>
      <c r="I200" s="368" t="n">
        <v>299229</v>
      </c>
      <c r="J200" s="368" t="n">
        <v>182</v>
      </c>
      <c r="K200" s="377" t="n">
        <v>63097</v>
      </c>
      <c r="M200" s="321"/>
      <c r="N200" s="321"/>
    </row>
    <row r="201" s="381" customFormat="true" ht="11.65" hidden="false" customHeight="true" outlineLevel="0" collapsed="false">
      <c r="A201" s="376" t="n">
        <v>63098</v>
      </c>
      <c r="B201" s="371" t="s">
        <v>723</v>
      </c>
      <c r="C201" s="368" t="n">
        <v>76</v>
      </c>
      <c r="D201" s="368" t="n">
        <v>213318</v>
      </c>
      <c r="E201" s="368"/>
      <c r="F201" s="368" t="n">
        <v>48</v>
      </c>
      <c r="G201" s="368" t="n">
        <v>466927</v>
      </c>
      <c r="H201" s="368" t="n">
        <v>124</v>
      </c>
      <c r="I201" s="368" t="n">
        <v>680245</v>
      </c>
      <c r="J201" s="368" t="n">
        <v>241</v>
      </c>
      <c r="K201" s="377" t="n">
        <v>63098</v>
      </c>
      <c r="M201" s="321"/>
      <c r="N201" s="321"/>
    </row>
    <row r="202" s="381" customFormat="true" ht="11.65" hidden="false" customHeight="true" outlineLevel="0" collapsed="false">
      <c r="A202" s="363" t="n">
        <v>64</v>
      </c>
      <c r="B202" s="364" t="s">
        <v>170</v>
      </c>
      <c r="C202" s="365" t="n">
        <v>1216</v>
      </c>
      <c r="D202" s="365" t="n">
        <v>2437684</v>
      </c>
      <c r="E202" s="365"/>
      <c r="F202" s="365" t="n">
        <v>502</v>
      </c>
      <c r="G202" s="365" t="n">
        <v>2359855</v>
      </c>
      <c r="H202" s="365" t="n">
        <v>1718</v>
      </c>
      <c r="I202" s="365" t="n">
        <v>4797539</v>
      </c>
      <c r="J202" s="365" t="n">
        <v>4066</v>
      </c>
      <c r="K202" s="366" t="n">
        <v>64</v>
      </c>
      <c r="M202" s="321"/>
      <c r="N202" s="321"/>
    </row>
    <row r="203" s="381" customFormat="true" ht="11.65" hidden="false" customHeight="true" outlineLevel="0" collapsed="false">
      <c r="A203" s="376" t="n">
        <v>64001</v>
      </c>
      <c r="B203" s="371" t="s">
        <v>724</v>
      </c>
      <c r="C203" s="368" t="n">
        <v>7</v>
      </c>
      <c r="D203" s="368" t="n">
        <v>1182</v>
      </c>
      <c r="E203" s="368"/>
      <c r="F203" s="368" t="n">
        <v>3</v>
      </c>
      <c r="G203" s="368" t="n">
        <v>739</v>
      </c>
      <c r="H203" s="368" t="n">
        <v>10</v>
      </c>
      <c r="I203" s="368" t="n">
        <v>1921</v>
      </c>
      <c r="J203" s="368" t="n">
        <v>27</v>
      </c>
      <c r="K203" s="377" t="n">
        <v>64001</v>
      </c>
      <c r="M203" s="321"/>
      <c r="N203" s="321"/>
    </row>
    <row r="204" s="381" customFormat="true" ht="11.65" hidden="false" customHeight="true" outlineLevel="0" collapsed="false">
      <c r="A204" s="376" t="n">
        <v>64003</v>
      </c>
      <c r="B204" s="371" t="s">
        <v>725</v>
      </c>
      <c r="C204" s="368" t="n">
        <v>186</v>
      </c>
      <c r="D204" s="368" t="n">
        <v>367527</v>
      </c>
      <c r="E204" s="368"/>
      <c r="F204" s="368" t="n">
        <v>105</v>
      </c>
      <c r="G204" s="368" t="n">
        <v>482336</v>
      </c>
      <c r="H204" s="368" t="n">
        <v>291</v>
      </c>
      <c r="I204" s="368" t="n">
        <v>849863</v>
      </c>
      <c r="J204" s="368" t="n">
        <v>767</v>
      </c>
      <c r="K204" s="377" t="n">
        <v>64003</v>
      </c>
      <c r="M204" s="321"/>
      <c r="N204" s="321"/>
    </row>
    <row r="205" s="381" customFormat="true" ht="11.65" hidden="false" customHeight="true" outlineLevel="0" collapsed="false">
      <c r="A205" s="376" t="n">
        <v>64004</v>
      </c>
      <c r="B205" s="371" t="s">
        <v>726</v>
      </c>
      <c r="C205" s="368" t="n">
        <v>38</v>
      </c>
      <c r="D205" s="368" t="n">
        <v>45267</v>
      </c>
      <c r="E205" s="368"/>
      <c r="F205" s="368" t="n">
        <v>19</v>
      </c>
      <c r="G205" s="368" t="n">
        <v>21680</v>
      </c>
      <c r="H205" s="368" t="n">
        <v>57</v>
      </c>
      <c r="I205" s="368" t="n">
        <v>66947</v>
      </c>
      <c r="J205" s="368" t="n">
        <v>152</v>
      </c>
      <c r="K205" s="377" t="n">
        <v>64004</v>
      </c>
      <c r="M205" s="321"/>
      <c r="N205" s="321"/>
    </row>
    <row r="206" s="381" customFormat="true" ht="11.65" hidden="false" customHeight="true" outlineLevel="0" collapsed="false">
      <c r="A206" s="376" t="n">
        <v>64005</v>
      </c>
      <c r="B206" s="371" t="s">
        <v>727</v>
      </c>
      <c r="C206" s="368" t="s">
        <v>21</v>
      </c>
      <c r="D206" s="368" t="s">
        <v>21</v>
      </c>
      <c r="E206" s="368"/>
      <c r="F206" s="368" t="s">
        <v>21</v>
      </c>
      <c r="G206" s="368" t="s">
        <v>21</v>
      </c>
      <c r="H206" s="368" t="n">
        <v>9</v>
      </c>
      <c r="I206" s="368" t="n">
        <v>41794</v>
      </c>
      <c r="J206" s="368" t="n">
        <v>33</v>
      </c>
      <c r="K206" s="377" t="n">
        <v>64005</v>
      </c>
      <c r="M206" s="321"/>
      <c r="N206" s="321"/>
    </row>
    <row r="207" s="381" customFormat="true" ht="11.65" hidden="false" customHeight="true" outlineLevel="0" collapsed="false">
      <c r="A207" s="376" t="n">
        <v>64007</v>
      </c>
      <c r="B207" s="371" t="s">
        <v>728</v>
      </c>
      <c r="C207" s="368" t="s">
        <v>19</v>
      </c>
      <c r="D207" s="368" t="s">
        <v>19</v>
      </c>
      <c r="E207" s="368"/>
      <c r="F207" s="368" t="s">
        <v>21</v>
      </c>
      <c r="G207" s="368" t="s">
        <v>21</v>
      </c>
      <c r="H207" s="368" t="s">
        <v>21</v>
      </c>
      <c r="I207" s="368" t="s">
        <v>21</v>
      </c>
      <c r="J207" s="368" t="n">
        <v>9</v>
      </c>
      <c r="K207" s="377" t="n">
        <v>64007</v>
      </c>
      <c r="M207" s="321"/>
      <c r="N207" s="321"/>
    </row>
    <row r="208" s="381" customFormat="true" ht="11.65" hidden="false" customHeight="true" outlineLevel="0" collapsed="false">
      <c r="A208" s="376" t="n">
        <v>64008</v>
      </c>
      <c r="B208" s="371" t="s">
        <v>729</v>
      </c>
      <c r="C208" s="368" t="s">
        <v>21</v>
      </c>
      <c r="D208" s="368" t="s">
        <v>21</v>
      </c>
      <c r="E208" s="368"/>
      <c r="F208" s="368" t="s">
        <v>21</v>
      </c>
      <c r="G208" s="368" t="s">
        <v>21</v>
      </c>
      <c r="H208" s="368" t="n">
        <v>5</v>
      </c>
      <c r="I208" s="368" t="n">
        <v>2167</v>
      </c>
      <c r="J208" s="368" t="n">
        <v>10</v>
      </c>
      <c r="K208" s="377" t="n">
        <v>64008</v>
      </c>
      <c r="M208" s="321"/>
      <c r="N208" s="321"/>
    </row>
    <row r="209" s="381" customFormat="true" ht="11.65" hidden="false" customHeight="true" outlineLevel="0" collapsed="false">
      <c r="A209" s="376" t="n">
        <v>64009</v>
      </c>
      <c r="B209" s="371" t="s">
        <v>730</v>
      </c>
      <c r="C209" s="368" t="n">
        <v>3</v>
      </c>
      <c r="D209" s="368" t="n">
        <v>2136</v>
      </c>
      <c r="E209" s="368"/>
      <c r="F209" s="368" t="s">
        <v>19</v>
      </c>
      <c r="G209" s="368" t="s">
        <v>19</v>
      </c>
      <c r="H209" s="368" t="n">
        <v>3</v>
      </c>
      <c r="I209" s="368" t="n">
        <v>2136</v>
      </c>
      <c r="J209" s="368" t="n">
        <v>10</v>
      </c>
      <c r="K209" s="377" t="n">
        <v>64009</v>
      </c>
      <c r="M209" s="321"/>
      <c r="N209" s="321"/>
    </row>
    <row r="210" s="381" customFormat="true" ht="11.65" hidden="false" customHeight="true" outlineLevel="0" collapsed="false">
      <c r="A210" s="376" t="n">
        <v>64014</v>
      </c>
      <c r="B210" s="371" t="s">
        <v>731</v>
      </c>
      <c r="C210" s="368" t="n">
        <v>39</v>
      </c>
      <c r="D210" s="368" t="n">
        <v>49460</v>
      </c>
      <c r="E210" s="368"/>
      <c r="F210" s="368" t="n">
        <v>6</v>
      </c>
      <c r="G210" s="368" t="n">
        <v>4961</v>
      </c>
      <c r="H210" s="368" t="n">
        <v>45</v>
      </c>
      <c r="I210" s="368" t="n">
        <v>54421</v>
      </c>
      <c r="J210" s="368" t="n">
        <v>102</v>
      </c>
      <c r="K210" s="377" t="n">
        <v>64014</v>
      </c>
      <c r="M210" s="321"/>
      <c r="N210" s="321"/>
    </row>
    <row r="211" s="381" customFormat="true" ht="11.65" hidden="false" customHeight="true" outlineLevel="0" collapsed="false">
      <c r="A211" s="376" t="n">
        <v>64017</v>
      </c>
      <c r="B211" s="371" t="s">
        <v>732</v>
      </c>
      <c r="C211" s="368" t="s">
        <v>21</v>
      </c>
      <c r="D211" s="368" t="s">
        <v>21</v>
      </c>
      <c r="E211" s="368"/>
      <c r="F211" s="368" t="s">
        <v>21</v>
      </c>
      <c r="G211" s="368" t="s">
        <v>21</v>
      </c>
      <c r="H211" s="368" t="n">
        <v>5</v>
      </c>
      <c r="I211" s="368" t="n">
        <v>480</v>
      </c>
      <c r="J211" s="368" t="n">
        <v>15</v>
      </c>
      <c r="K211" s="377" t="n">
        <v>64017</v>
      </c>
      <c r="M211" s="321"/>
      <c r="N211" s="321"/>
    </row>
    <row r="212" s="381" customFormat="true" ht="11.65" hidden="false" customHeight="true" outlineLevel="0" collapsed="false">
      <c r="A212" s="376" t="n">
        <v>64018</v>
      </c>
      <c r="B212" s="371" t="s">
        <v>733</v>
      </c>
      <c r="C212" s="368" t="n">
        <v>23</v>
      </c>
      <c r="D212" s="368" t="n">
        <v>17703</v>
      </c>
      <c r="E212" s="368"/>
      <c r="F212" s="368" t="n">
        <v>13</v>
      </c>
      <c r="G212" s="368" t="n">
        <v>80415</v>
      </c>
      <c r="H212" s="368" t="n">
        <v>36</v>
      </c>
      <c r="I212" s="368" t="n">
        <v>98118</v>
      </c>
      <c r="J212" s="368" t="n">
        <v>66</v>
      </c>
      <c r="K212" s="377" t="n">
        <v>64018</v>
      </c>
      <c r="M212" s="321"/>
      <c r="N212" s="321"/>
    </row>
    <row r="213" s="381" customFormat="true" ht="11.65" hidden="false" customHeight="true" outlineLevel="0" collapsed="false">
      <c r="A213" s="376" t="n">
        <v>64019</v>
      </c>
      <c r="B213" s="371" t="s">
        <v>734</v>
      </c>
      <c r="C213" s="368" t="s">
        <v>21</v>
      </c>
      <c r="D213" s="368" t="s">
        <v>21</v>
      </c>
      <c r="E213" s="368"/>
      <c r="F213" s="368" t="s">
        <v>21</v>
      </c>
      <c r="G213" s="368" t="s">
        <v>21</v>
      </c>
      <c r="H213" s="368" t="n">
        <v>7</v>
      </c>
      <c r="I213" s="368" t="n">
        <v>45753</v>
      </c>
      <c r="J213" s="368" t="n">
        <v>24</v>
      </c>
      <c r="K213" s="377" t="n">
        <v>64019</v>
      </c>
      <c r="M213" s="321"/>
      <c r="N213" s="321"/>
    </row>
    <row r="214" s="381" customFormat="true" ht="11.65" hidden="false" customHeight="true" outlineLevel="0" collapsed="false">
      <c r="A214" s="376" t="n">
        <v>64021</v>
      </c>
      <c r="B214" s="371" t="s">
        <v>735</v>
      </c>
      <c r="C214" s="368" t="s">
        <v>21</v>
      </c>
      <c r="D214" s="368" t="s">
        <v>21</v>
      </c>
      <c r="E214" s="368"/>
      <c r="F214" s="368" t="s">
        <v>21</v>
      </c>
      <c r="G214" s="368" t="s">
        <v>21</v>
      </c>
      <c r="H214" s="368" t="n">
        <v>5</v>
      </c>
      <c r="I214" s="368" t="n">
        <v>16703</v>
      </c>
      <c r="J214" s="368" t="n">
        <v>16</v>
      </c>
      <c r="K214" s="377" t="n">
        <v>64021</v>
      </c>
      <c r="M214" s="321"/>
      <c r="N214" s="321"/>
    </row>
    <row r="215" s="381" customFormat="true" ht="11.65" hidden="false" customHeight="true" outlineLevel="0" collapsed="false">
      <c r="A215" s="376" t="n">
        <v>64022</v>
      </c>
      <c r="B215" s="371" t="s">
        <v>736</v>
      </c>
      <c r="C215" s="368" t="n">
        <v>41</v>
      </c>
      <c r="D215" s="368" t="n">
        <v>63856</v>
      </c>
      <c r="E215" s="368"/>
      <c r="F215" s="368" t="n">
        <v>4</v>
      </c>
      <c r="G215" s="368" t="n">
        <v>5455</v>
      </c>
      <c r="H215" s="368" t="n">
        <v>45</v>
      </c>
      <c r="I215" s="368" t="n">
        <v>69311</v>
      </c>
      <c r="J215" s="368" t="n">
        <v>128</v>
      </c>
      <c r="K215" s="377" t="n">
        <v>64022</v>
      </c>
      <c r="M215" s="321"/>
      <c r="N215" s="321"/>
    </row>
    <row r="216" s="381" customFormat="true" ht="11.65" hidden="false" customHeight="true" outlineLevel="0" collapsed="false">
      <c r="A216" s="376" t="n">
        <v>64023</v>
      </c>
      <c r="B216" s="371" t="s">
        <v>737</v>
      </c>
      <c r="C216" s="368" t="s">
        <v>21</v>
      </c>
      <c r="D216" s="368" t="s">
        <v>21</v>
      </c>
      <c r="E216" s="368"/>
      <c r="F216" s="368" t="s">
        <v>21</v>
      </c>
      <c r="G216" s="368" t="s">
        <v>21</v>
      </c>
      <c r="H216" s="368" t="n">
        <v>5</v>
      </c>
      <c r="I216" s="368" t="n">
        <v>2220</v>
      </c>
      <c r="J216" s="368" t="n">
        <v>6</v>
      </c>
      <c r="K216" s="377" t="n">
        <v>64023</v>
      </c>
      <c r="M216" s="321"/>
      <c r="N216" s="321"/>
    </row>
    <row r="217" s="381" customFormat="true" ht="11.65" hidden="false" customHeight="true" outlineLevel="0" collapsed="false">
      <c r="A217" s="376" t="n">
        <v>64024</v>
      </c>
      <c r="B217" s="371" t="s">
        <v>738</v>
      </c>
      <c r="C217" s="368" t="n">
        <v>15</v>
      </c>
      <c r="D217" s="368" t="n">
        <v>16972</v>
      </c>
      <c r="E217" s="368"/>
      <c r="F217" s="368" t="n">
        <v>10</v>
      </c>
      <c r="G217" s="368" t="n">
        <v>14487</v>
      </c>
      <c r="H217" s="368" t="n">
        <v>25</v>
      </c>
      <c r="I217" s="368" t="n">
        <v>31459</v>
      </c>
      <c r="J217" s="368" t="n">
        <v>76</v>
      </c>
      <c r="K217" s="377" t="n">
        <v>64024</v>
      </c>
      <c r="M217" s="321"/>
      <c r="N217" s="321"/>
    </row>
    <row r="218" s="381" customFormat="true" ht="11.65" hidden="false" customHeight="true" outlineLevel="0" collapsed="false">
      <c r="A218" s="376" t="n">
        <v>64025</v>
      </c>
      <c r="B218" s="371" t="s">
        <v>739</v>
      </c>
      <c r="C218" s="368" t="s">
        <v>21</v>
      </c>
      <c r="D218" s="368" t="s">
        <v>21</v>
      </c>
      <c r="E218" s="368"/>
      <c r="F218" s="368" t="s">
        <v>19</v>
      </c>
      <c r="G218" s="368" t="s">
        <v>19</v>
      </c>
      <c r="H218" s="368" t="s">
        <v>21</v>
      </c>
      <c r="I218" s="368" t="s">
        <v>21</v>
      </c>
      <c r="J218" s="368" t="n">
        <v>9</v>
      </c>
      <c r="K218" s="377" t="n">
        <v>64025</v>
      </c>
      <c r="M218" s="321"/>
      <c r="N218" s="321"/>
    </row>
    <row r="219" s="381" customFormat="true" ht="11.65" hidden="false" customHeight="true" outlineLevel="0" collapsed="false">
      <c r="A219" s="376" t="n">
        <v>64027</v>
      </c>
      <c r="B219" s="371" t="s">
        <v>740</v>
      </c>
      <c r="C219" s="368" t="s">
        <v>19</v>
      </c>
      <c r="D219" s="368" t="s">
        <v>19</v>
      </c>
      <c r="E219" s="368"/>
      <c r="F219" s="368" t="s">
        <v>21</v>
      </c>
      <c r="G219" s="368" t="s">
        <v>21</v>
      </c>
      <c r="H219" s="368" t="s">
        <v>21</v>
      </c>
      <c r="I219" s="368" t="s">
        <v>21</v>
      </c>
      <c r="J219" s="368" t="n">
        <v>10</v>
      </c>
      <c r="K219" s="377" t="n">
        <v>64027</v>
      </c>
      <c r="M219" s="321"/>
      <c r="N219" s="321"/>
    </row>
    <row r="220" s="381" customFormat="true" ht="11.65" hidden="false" customHeight="true" outlineLevel="0" collapsed="false">
      <c r="A220" s="376" t="n">
        <v>64029</v>
      </c>
      <c r="B220" s="371" t="s">
        <v>741</v>
      </c>
      <c r="C220" s="368" t="s">
        <v>21</v>
      </c>
      <c r="D220" s="368" t="s">
        <v>21</v>
      </c>
      <c r="E220" s="368"/>
      <c r="F220" s="368" t="s">
        <v>19</v>
      </c>
      <c r="G220" s="368" t="s">
        <v>19</v>
      </c>
      <c r="H220" s="368" t="s">
        <v>21</v>
      </c>
      <c r="I220" s="368" t="s">
        <v>21</v>
      </c>
      <c r="J220" s="368" t="n">
        <v>10</v>
      </c>
      <c r="K220" s="377" t="n">
        <v>64029</v>
      </c>
      <c r="M220" s="321"/>
      <c r="N220" s="321"/>
    </row>
    <row r="221" s="381" customFormat="true" ht="11.65" hidden="false" customHeight="true" outlineLevel="0" collapsed="false">
      <c r="A221" s="376" t="n">
        <v>64032</v>
      </c>
      <c r="B221" s="371" t="s">
        <v>742</v>
      </c>
      <c r="C221" s="368" t="s">
        <v>21</v>
      </c>
      <c r="D221" s="368" t="s">
        <v>21</v>
      </c>
      <c r="E221" s="368"/>
      <c r="F221" s="368" t="s">
        <v>21</v>
      </c>
      <c r="G221" s="368" t="s">
        <v>21</v>
      </c>
      <c r="H221" s="368" t="n">
        <v>9</v>
      </c>
      <c r="I221" s="368" t="n">
        <v>10786</v>
      </c>
      <c r="J221" s="368" t="n">
        <v>31</v>
      </c>
      <c r="K221" s="377" t="n">
        <v>64032</v>
      </c>
      <c r="M221" s="321"/>
      <c r="N221" s="321"/>
    </row>
    <row r="222" s="381" customFormat="true" ht="11.65" hidden="false" customHeight="true" outlineLevel="0" collapsed="false">
      <c r="A222" s="376" t="n">
        <v>64033</v>
      </c>
      <c r="B222" s="371" t="s">
        <v>743</v>
      </c>
      <c r="C222" s="368" t="n">
        <v>9</v>
      </c>
      <c r="D222" s="368" t="n">
        <v>19857</v>
      </c>
      <c r="E222" s="368"/>
      <c r="F222" s="368" t="n">
        <v>9</v>
      </c>
      <c r="G222" s="368" t="n">
        <v>50135</v>
      </c>
      <c r="H222" s="368" t="n">
        <v>18</v>
      </c>
      <c r="I222" s="368" t="n">
        <v>69992</v>
      </c>
      <c r="J222" s="368" t="n">
        <v>47</v>
      </c>
      <c r="K222" s="377" t="n">
        <v>64033</v>
      </c>
      <c r="M222" s="321"/>
      <c r="N222" s="321"/>
    </row>
    <row r="223" s="381" customFormat="true" ht="11.65" hidden="false" customHeight="true" outlineLevel="0" collapsed="false">
      <c r="A223" s="376" t="n">
        <v>64035</v>
      </c>
      <c r="B223" s="371" t="s">
        <v>744</v>
      </c>
      <c r="C223" s="368" t="s">
        <v>21</v>
      </c>
      <c r="D223" s="368" t="s">
        <v>21</v>
      </c>
      <c r="E223" s="368"/>
      <c r="F223" s="368" t="s">
        <v>19</v>
      </c>
      <c r="G223" s="368" t="s">
        <v>19</v>
      </c>
      <c r="H223" s="368" t="s">
        <v>21</v>
      </c>
      <c r="I223" s="368" t="s">
        <v>21</v>
      </c>
      <c r="J223" s="368" t="s">
        <v>21</v>
      </c>
      <c r="K223" s="377" t="n">
        <v>64035</v>
      </c>
      <c r="M223" s="321"/>
      <c r="N223" s="321"/>
    </row>
    <row r="224" s="381" customFormat="true" ht="11.65" hidden="false" customHeight="true" outlineLevel="0" collapsed="false">
      <c r="A224" s="376" t="n">
        <v>64036</v>
      </c>
      <c r="B224" s="371" t="s">
        <v>745</v>
      </c>
      <c r="C224" s="368" t="n">
        <v>4</v>
      </c>
      <c r="D224" s="368" t="n">
        <v>4343</v>
      </c>
      <c r="E224" s="368"/>
      <c r="F224" s="368" t="s">
        <v>19</v>
      </c>
      <c r="G224" s="368" t="s">
        <v>19</v>
      </c>
      <c r="H224" s="368" t="n">
        <v>4</v>
      </c>
      <c r="I224" s="368" t="n">
        <v>4343</v>
      </c>
      <c r="J224" s="368" t="n">
        <v>10</v>
      </c>
      <c r="K224" s="377" t="n">
        <v>64036</v>
      </c>
      <c r="M224" s="321"/>
      <c r="N224" s="321"/>
    </row>
    <row r="225" s="381" customFormat="true" ht="11.65" hidden="false" customHeight="true" outlineLevel="0" collapsed="false">
      <c r="A225" s="376" t="n">
        <v>64037</v>
      </c>
      <c r="B225" s="371" t="s">
        <v>746</v>
      </c>
      <c r="C225" s="368" t="n">
        <v>11</v>
      </c>
      <c r="D225" s="368" t="n">
        <v>9759</v>
      </c>
      <c r="E225" s="368"/>
      <c r="F225" s="368" t="n">
        <v>3</v>
      </c>
      <c r="G225" s="368" t="n">
        <v>9978</v>
      </c>
      <c r="H225" s="368" t="n">
        <v>14</v>
      </c>
      <c r="I225" s="368" t="n">
        <v>19737</v>
      </c>
      <c r="J225" s="368" t="n">
        <v>48</v>
      </c>
      <c r="K225" s="377" t="n">
        <v>64037</v>
      </c>
      <c r="M225" s="321"/>
      <c r="N225" s="321"/>
    </row>
    <row r="226" s="381" customFormat="true" ht="11.65" hidden="false" customHeight="true" outlineLevel="0" collapsed="false">
      <c r="A226" s="376" t="n">
        <v>64038</v>
      </c>
      <c r="B226" s="371" t="s">
        <v>747</v>
      </c>
      <c r="C226" s="368" t="s">
        <v>21</v>
      </c>
      <c r="D226" s="368" t="s">
        <v>21</v>
      </c>
      <c r="E226" s="368"/>
      <c r="F226" s="368" t="s">
        <v>21</v>
      </c>
      <c r="G226" s="368" t="s">
        <v>21</v>
      </c>
      <c r="H226" s="368" t="n">
        <v>7</v>
      </c>
      <c r="I226" s="368" t="n">
        <v>6453</v>
      </c>
      <c r="J226" s="368" t="n">
        <v>25</v>
      </c>
      <c r="K226" s="377" t="n">
        <v>64038</v>
      </c>
      <c r="M226" s="321"/>
      <c r="N226" s="321"/>
    </row>
    <row r="227" s="381" customFormat="true" ht="11.65" hidden="false" customHeight="true" outlineLevel="0" collapsed="false">
      <c r="A227" s="376" t="n">
        <v>64039</v>
      </c>
      <c r="B227" s="371" t="s">
        <v>748</v>
      </c>
      <c r="C227" s="368" t="n">
        <v>14</v>
      </c>
      <c r="D227" s="368" t="n">
        <v>14956</v>
      </c>
      <c r="E227" s="368"/>
      <c r="F227" s="368" t="n">
        <v>3</v>
      </c>
      <c r="G227" s="368" t="n">
        <v>3602</v>
      </c>
      <c r="H227" s="368" t="n">
        <v>17</v>
      </c>
      <c r="I227" s="368" t="n">
        <v>18558</v>
      </c>
      <c r="J227" s="368" t="n">
        <v>33</v>
      </c>
      <c r="K227" s="377" t="n">
        <v>64039</v>
      </c>
      <c r="M227" s="321"/>
      <c r="N227" s="321"/>
    </row>
    <row r="228" s="381" customFormat="true" ht="11.65" hidden="false" customHeight="true" outlineLevel="0" collapsed="false">
      <c r="A228" s="376" t="n">
        <v>64042</v>
      </c>
      <c r="B228" s="371" t="s">
        <v>749</v>
      </c>
      <c r="C228" s="368" t="n">
        <v>15</v>
      </c>
      <c r="D228" s="368" t="n">
        <v>18784</v>
      </c>
      <c r="E228" s="368"/>
      <c r="F228" s="368" t="n">
        <v>4</v>
      </c>
      <c r="G228" s="368" t="n">
        <v>2207</v>
      </c>
      <c r="H228" s="368" t="n">
        <v>19</v>
      </c>
      <c r="I228" s="368" t="n">
        <v>20991</v>
      </c>
      <c r="J228" s="368" t="n">
        <v>45</v>
      </c>
      <c r="K228" s="377" t="n">
        <v>64042</v>
      </c>
      <c r="M228" s="321"/>
      <c r="N228" s="321"/>
    </row>
    <row r="229" s="381" customFormat="true" ht="11.65" hidden="false" customHeight="true" outlineLevel="0" collapsed="false">
      <c r="A229" s="376" t="n">
        <v>64043</v>
      </c>
      <c r="B229" s="371" t="s">
        <v>750</v>
      </c>
      <c r="C229" s="368" t="s">
        <v>21</v>
      </c>
      <c r="D229" s="368" t="s">
        <v>21</v>
      </c>
      <c r="E229" s="368"/>
      <c r="F229" s="368" t="s">
        <v>21</v>
      </c>
      <c r="G229" s="368" t="s">
        <v>21</v>
      </c>
      <c r="H229" s="368" t="n">
        <v>3</v>
      </c>
      <c r="I229" s="368" t="n">
        <v>113842</v>
      </c>
      <c r="J229" s="368" t="n">
        <v>15</v>
      </c>
      <c r="K229" s="377" t="n">
        <v>64043</v>
      </c>
      <c r="M229" s="321"/>
      <c r="N229" s="321"/>
    </row>
    <row r="230" s="381" customFormat="true" ht="11.65" hidden="false" customHeight="true" outlineLevel="0" collapsed="false">
      <c r="A230" s="376" t="n">
        <v>64045</v>
      </c>
      <c r="B230" s="371" t="s">
        <v>751</v>
      </c>
      <c r="C230" s="368" t="s">
        <v>19</v>
      </c>
      <c r="D230" s="368" t="s">
        <v>19</v>
      </c>
      <c r="E230" s="368"/>
      <c r="F230" s="368" t="s">
        <v>21</v>
      </c>
      <c r="G230" s="368" t="s">
        <v>21</v>
      </c>
      <c r="H230" s="368" t="s">
        <v>21</v>
      </c>
      <c r="I230" s="368" t="s">
        <v>21</v>
      </c>
      <c r="J230" s="368" t="n">
        <v>12</v>
      </c>
      <c r="K230" s="377" t="n">
        <v>64045</v>
      </c>
      <c r="M230" s="321"/>
      <c r="N230" s="321"/>
    </row>
    <row r="231" s="381" customFormat="true" ht="11.65" hidden="false" customHeight="true" outlineLevel="0" collapsed="false">
      <c r="A231" s="376" t="n">
        <v>64046</v>
      </c>
      <c r="B231" s="371" t="s">
        <v>752</v>
      </c>
      <c r="C231" s="368" t="n">
        <v>403</v>
      </c>
      <c r="D231" s="368" t="n">
        <v>917220</v>
      </c>
      <c r="E231" s="368"/>
      <c r="F231" s="368" t="n">
        <v>181</v>
      </c>
      <c r="G231" s="368" t="n">
        <v>1056207</v>
      </c>
      <c r="H231" s="368" t="n">
        <v>584</v>
      </c>
      <c r="I231" s="368" t="n">
        <v>1973427</v>
      </c>
      <c r="J231" s="368" t="n">
        <v>1203</v>
      </c>
      <c r="K231" s="377" t="n">
        <v>64046</v>
      </c>
      <c r="M231" s="321"/>
      <c r="N231" s="321"/>
    </row>
    <row r="232" s="381" customFormat="true" ht="11.65" hidden="false" customHeight="true" outlineLevel="0" collapsed="false">
      <c r="A232" s="376" t="n">
        <v>64047</v>
      </c>
      <c r="B232" s="371" t="s">
        <v>753</v>
      </c>
      <c r="C232" s="368" t="n">
        <v>5</v>
      </c>
      <c r="D232" s="368" t="n">
        <v>4694</v>
      </c>
      <c r="E232" s="368"/>
      <c r="F232" s="368" t="n">
        <v>3</v>
      </c>
      <c r="G232" s="368" t="n">
        <v>5492</v>
      </c>
      <c r="H232" s="368" t="n">
        <v>8</v>
      </c>
      <c r="I232" s="368" t="n">
        <v>10186</v>
      </c>
      <c r="J232" s="368" t="n">
        <v>22</v>
      </c>
      <c r="K232" s="377" t="n">
        <v>64047</v>
      </c>
      <c r="M232" s="321"/>
      <c r="N232" s="321"/>
    </row>
    <row r="233" s="383" customFormat="true" ht="11.65" hidden="false" customHeight="true" outlineLevel="0" collapsed="false">
      <c r="A233" s="376" t="n">
        <v>64048</v>
      </c>
      <c r="B233" s="371" t="s">
        <v>754</v>
      </c>
      <c r="C233" s="368" t="s">
        <v>21</v>
      </c>
      <c r="D233" s="368" t="s">
        <v>21</v>
      </c>
      <c r="E233" s="368"/>
      <c r="F233" s="368" t="s">
        <v>21</v>
      </c>
      <c r="G233" s="368" t="s">
        <v>21</v>
      </c>
      <c r="H233" s="368" t="n">
        <v>3</v>
      </c>
      <c r="I233" s="368" t="n">
        <v>51534</v>
      </c>
      <c r="J233" s="368" t="n">
        <v>20</v>
      </c>
      <c r="K233" s="377" t="n">
        <v>64048</v>
      </c>
      <c r="M233" s="321"/>
      <c r="N233" s="321"/>
    </row>
    <row r="234" s="275" customFormat="true" ht="11.65" hidden="false" customHeight="true" outlineLevel="0" collapsed="false">
      <c r="A234" s="376" t="n">
        <v>64049</v>
      </c>
      <c r="B234" s="371" t="s">
        <v>755</v>
      </c>
      <c r="C234" s="368" t="s">
        <v>21</v>
      </c>
      <c r="D234" s="368" t="s">
        <v>21</v>
      </c>
      <c r="E234" s="368"/>
      <c r="F234" s="368" t="s">
        <v>21</v>
      </c>
      <c r="G234" s="368" t="s">
        <v>21</v>
      </c>
      <c r="H234" s="368" t="n">
        <v>13</v>
      </c>
      <c r="I234" s="368" t="n">
        <v>5139</v>
      </c>
      <c r="J234" s="368" t="n">
        <v>42</v>
      </c>
      <c r="K234" s="377" t="n">
        <v>64049</v>
      </c>
      <c r="L234" s="310"/>
      <c r="M234" s="321"/>
      <c r="N234" s="321"/>
      <c r="O234" s="310"/>
      <c r="P234" s="310"/>
      <c r="Q234" s="310"/>
      <c r="R234" s="310"/>
      <c r="S234" s="310"/>
      <c r="T234" s="310"/>
      <c r="U234" s="310"/>
      <c r="V234" s="310"/>
      <c r="W234" s="310"/>
      <c r="X234" s="310"/>
      <c r="Y234" s="310"/>
      <c r="Z234" s="310"/>
      <c r="AA234" s="310"/>
      <c r="AB234" s="310"/>
      <c r="AC234" s="310"/>
      <c r="AD234" s="310"/>
      <c r="AE234" s="310"/>
      <c r="AF234" s="310"/>
      <c r="AG234" s="310"/>
      <c r="AH234" s="310"/>
      <c r="AI234" s="310"/>
      <c r="AJ234" s="310"/>
      <c r="AK234" s="310"/>
      <c r="AL234" s="310"/>
      <c r="AM234" s="310"/>
      <c r="AN234" s="310"/>
      <c r="AO234" s="310"/>
      <c r="AP234" s="310"/>
      <c r="AQ234" s="310"/>
      <c r="AR234" s="310"/>
      <c r="AS234" s="310"/>
      <c r="AT234" s="310"/>
      <c r="AU234" s="310"/>
      <c r="AV234" s="310"/>
      <c r="AW234" s="310"/>
      <c r="AX234" s="310"/>
      <c r="AY234" s="310"/>
      <c r="AZ234" s="310"/>
      <c r="BA234" s="310"/>
      <c r="BB234" s="310"/>
      <c r="BC234" s="310"/>
      <c r="BD234" s="310"/>
      <c r="BE234" s="310"/>
      <c r="BF234" s="310"/>
      <c r="BG234" s="310"/>
      <c r="BH234" s="310"/>
      <c r="BI234" s="310"/>
      <c r="BJ234" s="310"/>
      <c r="BK234" s="310"/>
      <c r="BL234" s="310"/>
      <c r="BM234" s="310"/>
      <c r="BN234" s="310"/>
      <c r="BO234" s="310"/>
      <c r="BP234" s="310"/>
      <c r="BQ234" s="310"/>
      <c r="BR234" s="310"/>
      <c r="BS234" s="310"/>
      <c r="BT234" s="310"/>
      <c r="BU234" s="310"/>
      <c r="BV234" s="310"/>
      <c r="BW234" s="310"/>
      <c r="BX234" s="310"/>
      <c r="BY234" s="310"/>
      <c r="BZ234" s="310"/>
      <c r="CA234" s="310"/>
      <c r="CB234" s="310"/>
      <c r="CC234" s="310"/>
      <c r="CD234" s="310"/>
      <c r="CE234" s="310"/>
      <c r="CF234" s="310"/>
      <c r="CG234" s="310"/>
      <c r="CH234" s="310"/>
      <c r="CI234" s="310"/>
      <c r="CJ234" s="310"/>
      <c r="CK234" s="310"/>
      <c r="CL234" s="310"/>
      <c r="CM234" s="310"/>
      <c r="CN234" s="310"/>
      <c r="CO234" s="310"/>
      <c r="CP234" s="310"/>
      <c r="CQ234" s="310"/>
      <c r="CR234" s="310"/>
      <c r="CS234" s="310"/>
      <c r="CT234" s="310"/>
      <c r="CU234" s="310"/>
      <c r="CV234" s="310"/>
      <c r="CW234" s="310"/>
      <c r="CX234" s="310"/>
      <c r="CY234" s="310"/>
      <c r="CZ234" s="310"/>
      <c r="DA234" s="310"/>
      <c r="DB234" s="310"/>
      <c r="DC234" s="310"/>
      <c r="DD234" s="310"/>
      <c r="DE234" s="310"/>
      <c r="DF234" s="310"/>
      <c r="DG234" s="310"/>
      <c r="DH234" s="310"/>
      <c r="DI234" s="310"/>
      <c r="DJ234" s="310"/>
      <c r="DK234" s="310"/>
      <c r="DL234" s="310"/>
      <c r="DM234" s="310"/>
      <c r="DN234" s="310"/>
      <c r="DO234" s="310"/>
      <c r="DP234" s="310"/>
      <c r="DQ234" s="310"/>
      <c r="DR234" s="310"/>
      <c r="DS234" s="310"/>
      <c r="DT234" s="310"/>
      <c r="DU234" s="310"/>
      <c r="DV234" s="310"/>
      <c r="DW234" s="310"/>
      <c r="DX234" s="310"/>
      <c r="DY234" s="310"/>
      <c r="DZ234" s="310"/>
      <c r="EA234" s="310"/>
      <c r="EB234" s="310"/>
      <c r="EC234" s="310"/>
      <c r="ED234" s="310"/>
      <c r="EE234" s="310"/>
      <c r="EF234" s="310"/>
      <c r="EG234" s="310"/>
      <c r="EH234" s="310"/>
      <c r="EI234" s="310"/>
      <c r="EJ234" s="310"/>
      <c r="EK234" s="310"/>
      <c r="EL234" s="310"/>
      <c r="EM234" s="310"/>
      <c r="EN234" s="310"/>
      <c r="EO234" s="310"/>
      <c r="EP234" s="310"/>
      <c r="EQ234" s="310"/>
      <c r="ER234" s="310"/>
      <c r="ES234" s="310"/>
      <c r="ET234" s="310"/>
      <c r="EU234" s="310"/>
      <c r="EV234" s="310"/>
      <c r="EW234" s="310"/>
      <c r="EX234" s="310"/>
      <c r="EY234" s="310"/>
      <c r="EZ234" s="310"/>
      <c r="FA234" s="310"/>
      <c r="FB234" s="310"/>
      <c r="FC234" s="310"/>
      <c r="FD234" s="310"/>
      <c r="FE234" s="310"/>
      <c r="FF234" s="310"/>
      <c r="FG234" s="310"/>
      <c r="FH234" s="310"/>
      <c r="FI234" s="310"/>
      <c r="FJ234" s="310"/>
      <c r="FK234" s="310"/>
      <c r="FL234" s="310"/>
      <c r="FM234" s="310"/>
      <c r="FN234" s="310"/>
      <c r="FO234" s="310"/>
      <c r="FP234" s="310"/>
      <c r="FQ234" s="310"/>
      <c r="FR234" s="310"/>
      <c r="FS234" s="310"/>
      <c r="FT234" s="310"/>
      <c r="FU234" s="310"/>
    </row>
    <row r="235" s="383" customFormat="true" ht="11.65" hidden="false" customHeight="true" outlineLevel="0" collapsed="false">
      <c r="A235" s="376" t="n">
        <v>64051</v>
      </c>
      <c r="B235" s="371" t="s">
        <v>756</v>
      </c>
      <c r="C235" s="368" t="n">
        <v>25</v>
      </c>
      <c r="D235" s="368" t="n">
        <v>80110</v>
      </c>
      <c r="E235" s="368"/>
      <c r="F235" s="368" t="n">
        <v>11</v>
      </c>
      <c r="G235" s="368" t="n">
        <v>15107</v>
      </c>
      <c r="H235" s="368" t="n">
        <v>36</v>
      </c>
      <c r="I235" s="368" t="n">
        <v>95217</v>
      </c>
      <c r="J235" s="368" t="n">
        <v>83</v>
      </c>
      <c r="K235" s="377" t="n">
        <v>64051</v>
      </c>
      <c r="M235" s="321"/>
      <c r="N235" s="321"/>
    </row>
    <row r="236" s="381" customFormat="true" ht="11.65" hidden="false" customHeight="true" outlineLevel="0" collapsed="false">
      <c r="A236" s="376" t="n">
        <v>64052</v>
      </c>
      <c r="B236" s="371" t="s">
        <v>757</v>
      </c>
      <c r="C236" s="368" t="s">
        <v>21</v>
      </c>
      <c r="D236" s="368" t="s">
        <v>21</v>
      </c>
      <c r="E236" s="368"/>
      <c r="F236" s="368" t="s">
        <v>21</v>
      </c>
      <c r="G236" s="368" t="s">
        <v>21</v>
      </c>
      <c r="H236" s="368" t="n">
        <v>12</v>
      </c>
      <c r="I236" s="368" t="n">
        <v>21961</v>
      </c>
      <c r="J236" s="368" t="n">
        <v>37</v>
      </c>
      <c r="K236" s="377" t="n">
        <v>64052</v>
      </c>
      <c r="M236" s="321"/>
      <c r="N236" s="321"/>
    </row>
    <row r="237" s="381" customFormat="true" ht="11.65" hidden="false" customHeight="true" outlineLevel="0" collapsed="false">
      <c r="A237" s="376" t="n">
        <v>64053</v>
      </c>
      <c r="B237" s="371" t="s">
        <v>758</v>
      </c>
      <c r="C237" s="368" t="s">
        <v>19</v>
      </c>
      <c r="D237" s="368" t="s">
        <v>19</v>
      </c>
      <c r="E237" s="368"/>
      <c r="F237" s="368" t="s">
        <v>19</v>
      </c>
      <c r="G237" s="368" t="s">
        <v>19</v>
      </c>
      <c r="H237" s="368" t="s">
        <v>19</v>
      </c>
      <c r="I237" s="368" t="s">
        <v>19</v>
      </c>
      <c r="J237" s="368" t="n">
        <v>11</v>
      </c>
      <c r="K237" s="377" t="n">
        <v>64053</v>
      </c>
      <c r="M237" s="321"/>
      <c r="N237" s="321"/>
    </row>
    <row r="238" s="381" customFormat="true" ht="11.65" hidden="false" customHeight="true" outlineLevel="0" collapsed="false">
      <c r="A238" s="376" t="n">
        <v>64055</v>
      </c>
      <c r="B238" s="371" t="s">
        <v>759</v>
      </c>
      <c r="C238" s="368" t="n">
        <v>56</v>
      </c>
      <c r="D238" s="368" t="n">
        <v>60878</v>
      </c>
      <c r="E238" s="368"/>
      <c r="F238" s="368" t="n">
        <v>18</v>
      </c>
      <c r="G238" s="368" t="n">
        <v>54563</v>
      </c>
      <c r="H238" s="368" t="n">
        <v>74</v>
      </c>
      <c r="I238" s="368" t="n">
        <v>115441</v>
      </c>
      <c r="J238" s="368" t="n">
        <v>98</v>
      </c>
      <c r="K238" s="377" t="n">
        <v>64055</v>
      </c>
      <c r="M238" s="321"/>
      <c r="N238" s="321"/>
    </row>
    <row r="239" s="381" customFormat="true" ht="11.65" hidden="false" customHeight="true" outlineLevel="0" collapsed="false">
      <c r="A239" s="376" t="n">
        <v>64057</v>
      </c>
      <c r="B239" s="371" t="s">
        <v>760</v>
      </c>
      <c r="C239" s="368" t="n">
        <v>50</v>
      </c>
      <c r="D239" s="368" t="n">
        <v>152861</v>
      </c>
      <c r="E239" s="368"/>
      <c r="F239" s="368" t="n">
        <v>22</v>
      </c>
      <c r="G239" s="368" t="n">
        <v>33049</v>
      </c>
      <c r="H239" s="368" t="n">
        <v>72</v>
      </c>
      <c r="I239" s="368" t="n">
        <v>185910</v>
      </c>
      <c r="J239" s="368" t="n">
        <v>167</v>
      </c>
      <c r="K239" s="377" t="n">
        <v>64057</v>
      </c>
      <c r="M239" s="321"/>
      <c r="N239" s="321"/>
    </row>
    <row r="240" s="381" customFormat="true" ht="11.65" hidden="false" customHeight="true" outlineLevel="0" collapsed="false">
      <c r="A240" s="376" t="n">
        <v>64058</v>
      </c>
      <c r="B240" s="371" t="s">
        <v>761</v>
      </c>
      <c r="C240" s="368" t="n">
        <v>15</v>
      </c>
      <c r="D240" s="368" t="n">
        <v>4199</v>
      </c>
      <c r="E240" s="368"/>
      <c r="F240" s="368" t="n">
        <v>8</v>
      </c>
      <c r="G240" s="368" t="n">
        <v>25374</v>
      </c>
      <c r="H240" s="368" t="n">
        <v>23</v>
      </c>
      <c r="I240" s="368" t="n">
        <v>29573</v>
      </c>
      <c r="J240" s="368" t="n">
        <v>54</v>
      </c>
      <c r="K240" s="377" t="n">
        <v>64058</v>
      </c>
      <c r="M240" s="321"/>
      <c r="N240" s="321"/>
    </row>
    <row r="241" s="381" customFormat="true" ht="11.65" hidden="false" customHeight="true" outlineLevel="0" collapsed="false">
      <c r="A241" s="376" t="n">
        <v>64061</v>
      </c>
      <c r="B241" s="371" t="s">
        <v>762</v>
      </c>
      <c r="C241" s="368" t="s">
        <v>21</v>
      </c>
      <c r="D241" s="368" t="s">
        <v>21</v>
      </c>
      <c r="E241" s="368"/>
      <c r="F241" s="368" t="s">
        <v>21</v>
      </c>
      <c r="G241" s="368" t="s">
        <v>21</v>
      </c>
      <c r="H241" s="368" t="n">
        <v>4</v>
      </c>
      <c r="I241" s="368" t="n">
        <v>5554</v>
      </c>
      <c r="J241" s="368" t="n">
        <v>22</v>
      </c>
      <c r="K241" s="377" t="n">
        <v>64061</v>
      </c>
      <c r="M241" s="321"/>
      <c r="N241" s="321"/>
    </row>
    <row r="242" s="381" customFormat="true" ht="11.65" hidden="false" customHeight="true" outlineLevel="0" collapsed="false">
      <c r="A242" s="376" t="n">
        <v>64062</v>
      </c>
      <c r="B242" s="371" t="s">
        <v>763</v>
      </c>
      <c r="C242" s="368" t="n">
        <v>3</v>
      </c>
      <c r="D242" s="368" t="n">
        <v>2517</v>
      </c>
      <c r="E242" s="368"/>
      <c r="F242" s="368" t="s">
        <v>19</v>
      </c>
      <c r="G242" s="368" t="s">
        <v>19</v>
      </c>
      <c r="H242" s="368" t="n">
        <v>3</v>
      </c>
      <c r="I242" s="368" t="n">
        <v>2517</v>
      </c>
      <c r="J242" s="368" t="n">
        <v>12</v>
      </c>
      <c r="K242" s="377" t="n">
        <v>64062</v>
      </c>
      <c r="M242" s="321"/>
      <c r="N242" s="321"/>
    </row>
    <row r="243" s="381" customFormat="true" ht="11.65" hidden="false" customHeight="true" outlineLevel="0" collapsed="false">
      <c r="A243" s="376" t="n">
        <v>64064</v>
      </c>
      <c r="B243" s="371" t="s">
        <v>764</v>
      </c>
      <c r="C243" s="368" t="s">
        <v>21</v>
      </c>
      <c r="D243" s="368" t="s">
        <v>21</v>
      </c>
      <c r="E243" s="368"/>
      <c r="F243" s="368" t="s">
        <v>21</v>
      </c>
      <c r="G243" s="368" t="s">
        <v>21</v>
      </c>
      <c r="H243" s="368" t="n">
        <v>8</v>
      </c>
      <c r="I243" s="368" t="n">
        <v>19318</v>
      </c>
      <c r="J243" s="368" t="n">
        <v>13</v>
      </c>
      <c r="K243" s="377" t="n">
        <v>64064</v>
      </c>
      <c r="M243" s="321"/>
      <c r="N243" s="321"/>
    </row>
    <row r="244" s="381" customFormat="true" ht="11.65" hidden="false" customHeight="true" outlineLevel="0" collapsed="false">
      <c r="A244" s="376" t="n">
        <v>64065</v>
      </c>
      <c r="B244" s="371" t="s">
        <v>765</v>
      </c>
      <c r="C244" s="368" t="s">
        <v>21</v>
      </c>
      <c r="D244" s="368" t="s">
        <v>21</v>
      </c>
      <c r="E244" s="368"/>
      <c r="F244" s="368" t="s">
        <v>21</v>
      </c>
      <c r="G244" s="368" t="s">
        <v>21</v>
      </c>
      <c r="H244" s="368" t="n">
        <v>10</v>
      </c>
      <c r="I244" s="368" t="n">
        <v>13168</v>
      </c>
      <c r="J244" s="368" t="n">
        <v>26</v>
      </c>
      <c r="K244" s="377" t="n">
        <v>64065</v>
      </c>
      <c r="M244" s="321"/>
      <c r="N244" s="321"/>
    </row>
    <row r="245" s="381" customFormat="true" ht="11.65" hidden="false" customHeight="true" outlineLevel="0" collapsed="false">
      <c r="A245" s="376" t="n">
        <v>64066</v>
      </c>
      <c r="B245" s="371" t="s">
        <v>766</v>
      </c>
      <c r="C245" s="368" t="n">
        <v>27</v>
      </c>
      <c r="D245" s="368" t="n">
        <v>69010</v>
      </c>
      <c r="E245" s="368"/>
      <c r="F245" s="368" t="n">
        <v>14</v>
      </c>
      <c r="G245" s="368" t="n">
        <v>197078</v>
      </c>
      <c r="H245" s="368" t="n">
        <v>41</v>
      </c>
      <c r="I245" s="368" t="n">
        <v>266088</v>
      </c>
      <c r="J245" s="368" t="n">
        <v>127</v>
      </c>
      <c r="K245" s="377" t="n">
        <v>64066</v>
      </c>
      <c r="M245" s="321"/>
      <c r="N245" s="321"/>
    </row>
    <row r="246" s="381" customFormat="true" ht="11.65" hidden="false" customHeight="true" outlineLevel="0" collapsed="false">
      <c r="A246" s="376" t="n">
        <v>64069</v>
      </c>
      <c r="B246" s="371" t="s">
        <v>767</v>
      </c>
      <c r="C246" s="368" t="n">
        <v>35</v>
      </c>
      <c r="D246" s="368" t="n">
        <v>74629</v>
      </c>
      <c r="E246" s="368"/>
      <c r="F246" s="368" t="n">
        <v>9</v>
      </c>
      <c r="G246" s="368" t="n">
        <v>9668</v>
      </c>
      <c r="H246" s="368" t="n">
        <v>44</v>
      </c>
      <c r="I246" s="368" t="n">
        <v>84297</v>
      </c>
      <c r="J246" s="368" t="n">
        <v>79</v>
      </c>
      <c r="K246" s="377" t="n">
        <v>64069</v>
      </c>
      <c r="M246" s="321"/>
      <c r="N246" s="321"/>
    </row>
    <row r="247" s="381" customFormat="true" ht="11.65" hidden="false" customHeight="true" outlineLevel="0" collapsed="false">
      <c r="A247" s="376" t="n">
        <v>64071</v>
      </c>
      <c r="B247" s="371" t="s">
        <v>768</v>
      </c>
      <c r="C247" s="368" t="n">
        <v>37</v>
      </c>
      <c r="D247" s="368" t="n">
        <v>70675</v>
      </c>
      <c r="E247" s="368"/>
      <c r="F247" s="368" t="n">
        <v>14</v>
      </c>
      <c r="G247" s="368" t="n">
        <v>23478</v>
      </c>
      <c r="H247" s="368" t="n">
        <v>51</v>
      </c>
      <c r="I247" s="368" t="n">
        <v>94153</v>
      </c>
      <c r="J247" s="368" t="n">
        <v>122</v>
      </c>
      <c r="K247" s="377" t="n">
        <v>64071</v>
      </c>
      <c r="M247" s="321"/>
      <c r="N247" s="321"/>
    </row>
    <row r="248" s="369" customFormat="true" ht="11.65" hidden="false" customHeight="true" outlineLevel="0" collapsed="false">
      <c r="A248" s="376" t="n">
        <v>64072</v>
      </c>
      <c r="B248" s="371" t="s">
        <v>769</v>
      </c>
      <c r="C248" s="368" t="n">
        <v>28</v>
      </c>
      <c r="D248" s="368" t="n">
        <v>127518</v>
      </c>
      <c r="E248" s="368"/>
      <c r="F248" s="368" t="n">
        <v>6</v>
      </c>
      <c r="G248" s="368" t="n">
        <v>18007</v>
      </c>
      <c r="H248" s="368" t="n">
        <v>34</v>
      </c>
      <c r="I248" s="368" t="n">
        <v>145525</v>
      </c>
      <c r="J248" s="368" t="n">
        <v>79</v>
      </c>
      <c r="K248" s="377" t="n">
        <v>64072</v>
      </c>
      <c r="M248" s="321"/>
      <c r="N248" s="321"/>
    </row>
    <row r="249" s="381" customFormat="true" ht="11.65" hidden="false" customHeight="true" outlineLevel="0" collapsed="false">
      <c r="A249" s="376" t="n">
        <v>64073</v>
      </c>
      <c r="B249" s="371" t="s">
        <v>770</v>
      </c>
      <c r="C249" s="368" t="n">
        <v>42</v>
      </c>
      <c r="D249" s="368" t="n">
        <v>88773</v>
      </c>
      <c r="E249" s="368"/>
      <c r="F249" s="368" t="n">
        <v>10</v>
      </c>
      <c r="G249" s="368" t="n">
        <v>16874</v>
      </c>
      <c r="H249" s="368" t="n">
        <v>52</v>
      </c>
      <c r="I249" s="368" t="n">
        <v>105647</v>
      </c>
      <c r="J249" s="368" t="n">
        <v>111</v>
      </c>
      <c r="K249" s="377" t="n">
        <v>64073</v>
      </c>
      <c r="M249" s="321"/>
      <c r="N249" s="321"/>
    </row>
    <row r="250" s="381" customFormat="true" ht="11.65" hidden="false" customHeight="true" outlineLevel="0" collapsed="false">
      <c r="A250" s="363" t="n">
        <v>65</v>
      </c>
      <c r="B250" s="364" t="s">
        <v>171</v>
      </c>
      <c r="C250" s="365" t="n">
        <v>727</v>
      </c>
      <c r="D250" s="365" t="n">
        <v>1886524</v>
      </c>
      <c r="E250" s="365"/>
      <c r="F250" s="365" t="n">
        <v>386</v>
      </c>
      <c r="G250" s="365" t="n">
        <v>1541348</v>
      </c>
      <c r="H250" s="365" t="n">
        <v>1113</v>
      </c>
      <c r="I250" s="365" t="n">
        <v>3427872</v>
      </c>
      <c r="J250" s="365" t="n">
        <v>2515</v>
      </c>
      <c r="K250" s="366" t="n">
        <v>65</v>
      </c>
      <c r="M250" s="321"/>
      <c r="N250" s="321"/>
    </row>
    <row r="251" s="381" customFormat="true" ht="11.65" hidden="false" customHeight="true" outlineLevel="0" collapsed="false">
      <c r="A251" s="376" t="n">
        <v>65001</v>
      </c>
      <c r="B251" s="371" t="s">
        <v>771</v>
      </c>
      <c r="C251" s="368" t="s">
        <v>21</v>
      </c>
      <c r="D251" s="368" t="s">
        <v>21</v>
      </c>
      <c r="E251" s="368"/>
      <c r="F251" s="368" t="s">
        <v>21</v>
      </c>
      <c r="G251" s="368" t="s">
        <v>21</v>
      </c>
      <c r="H251" s="368" t="n">
        <v>6</v>
      </c>
      <c r="I251" s="368" t="n">
        <v>479</v>
      </c>
      <c r="J251" s="368" t="n">
        <v>16</v>
      </c>
      <c r="K251" s="377" t="n">
        <v>65001</v>
      </c>
      <c r="M251" s="321"/>
      <c r="N251" s="321"/>
    </row>
    <row r="252" s="381" customFormat="true" ht="11.65" hidden="false" customHeight="true" outlineLevel="0" collapsed="false">
      <c r="A252" s="376" t="n">
        <v>65002</v>
      </c>
      <c r="B252" s="371" t="s">
        <v>772</v>
      </c>
      <c r="C252" s="368" t="n">
        <v>62</v>
      </c>
      <c r="D252" s="368" t="n">
        <v>181744</v>
      </c>
      <c r="E252" s="368"/>
      <c r="F252" s="368" t="n">
        <v>47</v>
      </c>
      <c r="G252" s="368" t="n">
        <v>135003</v>
      </c>
      <c r="H252" s="368" t="n">
        <v>109</v>
      </c>
      <c r="I252" s="368" t="n">
        <v>316747</v>
      </c>
      <c r="J252" s="368" t="n">
        <v>200</v>
      </c>
      <c r="K252" s="377" t="n">
        <v>65002</v>
      </c>
      <c r="M252" s="321"/>
      <c r="N252" s="321"/>
    </row>
    <row r="253" s="381" customFormat="true" ht="11.65" hidden="false" customHeight="true" outlineLevel="0" collapsed="false">
      <c r="A253" s="376" t="n">
        <v>65003</v>
      </c>
      <c r="B253" s="371" t="s">
        <v>773</v>
      </c>
      <c r="C253" s="368" t="n">
        <v>96</v>
      </c>
      <c r="D253" s="368" t="n">
        <v>95773</v>
      </c>
      <c r="E253" s="368"/>
      <c r="F253" s="368" t="n">
        <v>43</v>
      </c>
      <c r="G253" s="368" t="n">
        <v>104790</v>
      </c>
      <c r="H253" s="368" t="n">
        <v>139</v>
      </c>
      <c r="I253" s="368" t="n">
        <v>200563</v>
      </c>
      <c r="J253" s="368" t="n">
        <v>311</v>
      </c>
      <c r="K253" s="377" t="n">
        <v>65003</v>
      </c>
      <c r="M253" s="321"/>
      <c r="N253" s="321"/>
    </row>
    <row r="254" s="381" customFormat="true" ht="11.65" hidden="false" customHeight="true" outlineLevel="0" collapsed="false">
      <c r="A254" s="376" t="n">
        <v>65004</v>
      </c>
      <c r="B254" s="371" t="s">
        <v>774</v>
      </c>
      <c r="C254" s="368" t="s">
        <v>21</v>
      </c>
      <c r="D254" s="368" t="s">
        <v>21</v>
      </c>
      <c r="E254" s="368"/>
      <c r="F254" s="368" t="s">
        <v>21</v>
      </c>
      <c r="G254" s="368" t="s">
        <v>21</v>
      </c>
      <c r="H254" s="368" t="n">
        <v>9</v>
      </c>
      <c r="I254" s="368" t="n">
        <v>8847</v>
      </c>
      <c r="J254" s="368" t="n">
        <v>15</v>
      </c>
      <c r="K254" s="377" t="n">
        <v>65004</v>
      </c>
      <c r="M254" s="321"/>
      <c r="N254" s="321"/>
    </row>
    <row r="255" s="381" customFormat="true" ht="11.65" hidden="false" customHeight="true" outlineLevel="0" collapsed="false">
      <c r="A255" s="376" t="n">
        <v>65005</v>
      </c>
      <c r="B255" s="371" t="s">
        <v>775</v>
      </c>
      <c r="C255" s="368" t="s">
        <v>19</v>
      </c>
      <c r="D255" s="368" t="s">
        <v>19</v>
      </c>
      <c r="E255" s="368"/>
      <c r="F255" s="368" t="s">
        <v>19</v>
      </c>
      <c r="G255" s="368" t="s">
        <v>19</v>
      </c>
      <c r="H255" s="368" t="s">
        <v>19</v>
      </c>
      <c r="I255" s="368" t="s">
        <v>19</v>
      </c>
      <c r="J255" s="368" t="n">
        <v>6</v>
      </c>
      <c r="K255" s="377" t="n">
        <v>65005</v>
      </c>
      <c r="M255" s="321"/>
      <c r="N255" s="321"/>
    </row>
    <row r="256" s="381" customFormat="true" ht="11.65" hidden="false" customHeight="true" outlineLevel="0" collapsed="false">
      <c r="A256" s="376" t="n">
        <v>65006</v>
      </c>
      <c r="B256" s="371" t="s">
        <v>776</v>
      </c>
      <c r="C256" s="368" t="s">
        <v>21</v>
      </c>
      <c r="D256" s="368" t="s">
        <v>21</v>
      </c>
      <c r="E256" s="368"/>
      <c r="F256" s="368" t="s">
        <v>21</v>
      </c>
      <c r="G256" s="368" t="s">
        <v>21</v>
      </c>
      <c r="H256" s="368" t="n">
        <v>6</v>
      </c>
      <c r="I256" s="368" t="n">
        <v>21134</v>
      </c>
      <c r="J256" s="368" t="n">
        <v>20</v>
      </c>
      <c r="K256" s="377" t="n">
        <v>65006</v>
      </c>
      <c r="M256" s="321"/>
      <c r="N256" s="321"/>
    </row>
    <row r="257" s="381" customFormat="true" ht="11.65" hidden="false" customHeight="true" outlineLevel="0" collapsed="false">
      <c r="A257" s="376" t="n">
        <v>65008</v>
      </c>
      <c r="B257" s="371" t="s">
        <v>777</v>
      </c>
      <c r="C257" s="368" t="s">
        <v>21</v>
      </c>
      <c r="D257" s="368" t="s">
        <v>21</v>
      </c>
      <c r="E257" s="368"/>
      <c r="F257" s="368" t="s">
        <v>21</v>
      </c>
      <c r="G257" s="368" t="s">
        <v>21</v>
      </c>
      <c r="H257" s="368" t="n">
        <v>3</v>
      </c>
      <c r="I257" s="368" t="n">
        <v>717</v>
      </c>
      <c r="J257" s="368" t="n">
        <v>12</v>
      </c>
      <c r="K257" s="377" t="n">
        <v>65008</v>
      </c>
      <c r="M257" s="321"/>
      <c r="N257" s="321"/>
    </row>
    <row r="258" s="381" customFormat="true" ht="11.65" hidden="false" customHeight="true" outlineLevel="0" collapsed="false">
      <c r="A258" s="376" t="n">
        <v>65011</v>
      </c>
      <c r="B258" s="371" t="s">
        <v>778</v>
      </c>
      <c r="C258" s="368" t="s">
        <v>21</v>
      </c>
      <c r="D258" s="368" t="s">
        <v>21</v>
      </c>
      <c r="E258" s="368"/>
      <c r="F258" s="368" t="s">
        <v>21</v>
      </c>
      <c r="G258" s="368" t="s">
        <v>21</v>
      </c>
      <c r="H258" s="368" t="n">
        <v>3</v>
      </c>
      <c r="I258" s="368" t="n">
        <v>1204</v>
      </c>
      <c r="J258" s="368" t="n">
        <v>15</v>
      </c>
      <c r="K258" s="377" t="n">
        <v>65011</v>
      </c>
      <c r="M258" s="321"/>
      <c r="N258" s="321"/>
    </row>
    <row r="259" s="381" customFormat="true" ht="11.65" hidden="false" customHeight="true" outlineLevel="0" collapsed="false">
      <c r="A259" s="376" t="n">
        <v>65012</v>
      </c>
      <c r="B259" s="371" t="s">
        <v>779</v>
      </c>
      <c r="C259" s="368" t="n">
        <v>10</v>
      </c>
      <c r="D259" s="368" t="n">
        <v>12950</v>
      </c>
      <c r="E259" s="368"/>
      <c r="F259" s="368" t="n">
        <v>6</v>
      </c>
      <c r="G259" s="368" t="n">
        <v>4416</v>
      </c>
      <c r="H259" s="368" t="n">
        <v>16</v>
      </c>
      <c r="I259" s="368" t="n">
        <v>17366</v>
      </c>
      <c r="J259" s="368" t="n">
        <v>25</v>
      </c>
      <c r="K259" s="377" t="n">
        <v>65012</v>
      </c>
      <c r="M259" s="321"/>
      <c r="N259" s="321"/>
    </row>
    <row r="260" s="381" customFormat="true" ht="11.65" hidden="false" customHeight="true" outlineLevel="0" collapsed="false">
      <c r="A260" s="376" t="n">
        <v>65013</v>
      </c>
      <c r="B260" s="371" t="s">
        <v>780</v>
      </c>
      <c r="C260" s="368" t="n">
        <v>5</v>
      </c>
      <c r="D260" s="368" t="n">
        <v>333</v>
      </c>
      <c r="E260" s="368"/>
      <c r="F260" s="368" t="n">
        <v>3</v>
      </c>
      <c r="G260" s="368" t="n">
        <v>1157</v>
      </c>
      <c r="H260" s="368" t="n">
        <v>8</v>
      </c>
      <c r="I260" s="368" t="n">
        <v>1490</v>
      </c>
      <c r="J260" s="368" t="n">
        <v>21</v>
      </c>
      <c r="K260" s="377" t="n">
        <v>65013</v>
      </c>
      <c r="M260" s="321"/>
      <c r="N260" s="321"/>
    </row>
    <row r="261" s="381" customFormat="true" ht="11.65" hidden="false" customHeight="true" outlineLevel="0" collapsed="false">
      <c r="A261" s="376" t="n">
        <v>65014</v>
      </c>
      <c r="B261" s="371" t="s">
        <v>781</v>
      </c>
      <c r="C261" s="368" t="n">
        <v>33</v>
      </c>
      <c r="D261" s="368" t="n">
        <v>46357</v>
      </c>
      <c r="E261" s="368"/>
      <c r="F261" s="368" t="n">
        <v>17</v>
      </c>
      <c r="G261" s="368" t="n">
        <v>42555</v>
      </c>
      <c r="H261" s="368" t="n">
        <v>50</v>
      </c>
      <c r="I261" s="368" t="n">
        <v>88912</v>
      </c>
      <c r="J261" s="368" t="n">
        <v>106</v>
      </c>
      <c r="K261" s="377" t="n">
        <v>65014</v>
      </c>
      <c r="M261" s="321"/>
      <c r="N261" s="321"/>
    </row>
    <row r="262" s="381" customFormat="true" ht="11.65" hidden="false" customHeight="true" outlineLevel="0" collapsed="false">
      <c r="A262" s="376" t="n">
        <v>65016</v>
      </c>
      <c r="B262" s="371" t="s">
        <v>782</v>
      </c>
      <c r="C262" s="368" t="s">
        <v>21</v>
      </c>
      <c r="D262" s="368" t="s">
        <v>21</v>
      </c>
      <c r="E262" s="368"/>
      <c r="F262" s="368" t="s">
        <v>21</v>
      </c>
      <c r="G262" s="368" t="s">
        <v>21</v>
      </c>
      <c r="H262" s="368" t="n">
        <v>4</v>
      </c>
      <c r="I262" s="368" t="n">
        <v>1950</v>
      </c>
      <c r="J262" s="368" t="n">
        <v>9</v>
      </c>
      <c r="K262" s="377" t="n">
        <v>65016</v>
      </c>
      <c r="M262" s="321"/>
      <c r="N262" s="321"/>
    </row>
    <row r="263" s="381" customFormat="true" ht="11.65" hidden="false" customHeight="true" outlineLevel="0" collapsed="false">
      <c r="A263" s="376" t="n">
        <v>65018</v>
      </c>
      <c r="B263" s="371" t="s">
        <v>783</v>
      </c>
      <c r="C263" s="368" t="s">
        <v>21</v>
      </c>
      <c r="D263" s="368" t="s">
        <v>21</v>
      </c>
      <c r="E263" s="368"/>
      <c r="F263" s="368" t="s">
        <v>21</v>
      </c>
      <c r="G263" s="368" t="s">
        <v>21</v>
      </c>
      <c r="H263" s="368" t="s">
        <v>21</v>
      </c>
      <c r="I263" s="368" t="s">
        <v>21</v>
      </c>
      <c r="J263" s="368" t="s">
        <v>21</v>
      </c>
      <c r="K263" s="377" t="n">
        <v>65018</v>
      </c>
      <c r="M263" s="321"/>
      <c r="N263" s="321"/>
    </row>
    <row r="264" s="381" customFormat="true" ht="11.65" hidden="false" customHeight="true" outlineLevel="0" collapsed="false">
      <c r="A264" s="376" t="n">
        <v>65019</v>
      </c>
      <c r="B264" s="371" t="s">
        <v>784</v>
      </c>
      <c r="C264" s="368" t="s">
        <v>21</v>
      </c>
      <c r="D264" s="368" t="s">
        <v>21</v>
      </c>
      <c r="E264" s="368"/>
      <c r="F264" s="368" t="s">
        <v>21</v>
      </c>
      <c r="G264" s="368" t="s">
        <v>21</v>
      </c>
      <c r="H264" s="368" t="n">
        <v>7</v>
      </c>
      <c r="I264" s="368" t="n">
        <v>7623</v>
      </c>
      <c r="J264" s="368" t="n">
        <v>14</v>
      </c>
      <c r="K264" s="377" t="n">
        <v>65019</v>
      </c>
      <c r="M264" s="321"/>
      <c r="N264" s="321"/>
    </row>
    <row r="265" s="381" customFormat="true" ht="11.65" hidden="false" customHeight="true" outlineLevel="0" collapsed="false">
      <c r="A265" s="376" t="n">
        <v>65021</v>
      </c>
      <c r="B265" s="371" t="s">
        <v>785</v>
      </c>
      <c r="C265" s="368" t="s">
        <v>21</v>
      </c>
      <c r="D265" s="368" t="s">
        <v>21</v>
      </c>
      <c r="E265" s="368"/>
      <c r="F265" s="368" t="s">
        <v>21</v>
      </c>
      <c r="G265" s="368" t="s">
        <v>21</v>
      </c>
      <c r="H265" s="368" t="n">
        <v>5</v>
      </c>
      <c r="I265" s="368" t="n">
        <v>9428</v>
      </c>
      <c r="J265" s="368" t="n">
        <v>15</v>
      </c>
      <c r="K265" s="377" t="n">
        <v>65021</v>
      </c>
      <c r="M265" s="321"/>
      <c r="N265" s="321"/>
    </row>
    <row r="266" s="381" customFormat="true" ht="11.65" hidden="false" customHeight="true" outlineLevel="0" collapsed="false">
      <c r="A266" s="376" t="n">
        <v>65022</v>
      </c>
      <c r="B266" s="371" t="s">
        <v>786</v>
      </c>
      <c r="C266" s="368" t="n">
        <v>3</v>
      </c>
      <c r="D266" s="368" t="n">
        <v>128</v>
      </c>
      <c r="E266" s="368"/>
      <c r="F266" s="368" t="n">
        <v>6</v>
      </c>
      <c r="G266" s="368" t="n">
        <v>11182</v>
      </c>
      <c r="H266" s="368" t="n">
        <v>9</v>
      </c>
      <c r="I266" s="368" t="n">
        <v>11310</v>
      </c>
      <c r="J266" s="368" t="n">
        <v>17</v>
      </c>
      <c r="K266" s="377" t="n">
        <v>65022</v>
      </c>
      <c r="M266" s="321"/>
      <c r="N266" s="321"/>
    </row>
    <row r="267" s="381" customFormat="true" ht="11.65" hidden="false" customHeight="true" outlineLevel="0" collapsed="false">
      <c r="A267" s="376" t="n">
        <v>65023</v>
      </c>
      <c r="B267" s="371" t="s">
        <v>787</v>
      </c>
      <c r="C267" s="368" t="n">
        <v>31</v>
      </c>
      <c r="D267" s="368" t="n">
        <v>110395</v>
      </c>
      <c r="E267" s="368"/>
      <c r="F267" s="368" t="n">
        <v>21</v>
      </c>
      <c r="G267" s="368" t="n">
        <v>57756</v>
      </c>
      <c r="H267" s="368" t="n">
        <v>52</v>
      </c>
      <c r="I267" s="368" t="n">
        <v>168151</v>
      </c>
      <c r="J267" s="368" t="n">
        <v>154</v>
      </c>
      <c r="K267" s="377" t="n">
        <v>65023</v>
      </c>
      <c r="M267" s="321"/>
      <c r="N267" s="321"/>
    </row>
    <row r="268" s="381" customFormat="true" ht="11.65" hidden="false" customHeight="true" outlineLevel="0" collapsed="false">
      <c r="A268" s="376" t="n">
        <v>65027</v>
      </c>
      <c r="B268" s="371" t="s">
        <v>788</v>
      </c>
      <c r="C268" s="368" t="s">
        <v>21</v>
      </c>
      <c r="D268" s="368" t="s">
        <v>21</v>
      </c>
      <c r="E268" s="368"/>
      <c r="F268" s="368" t="s">
        <v>21</v>
      </c>
      <c r="G268" s="368" t="s">
        <v>21</v>
      </c>
      <c r="H268" s="368" t="s">
        <v>21</v>
      </c>
      <c r="I268" s="368" t="s">
        <v>21</v>
      </c>
      <c r="J268" s="368" t="n">
        <v>4</v>
      </c>
      <c r="K268" s="377" t="n">
        <v>65027</v>
      </c>
      <c r="M268" s="321"/>
      <c r="N268" s="321"/>
    </row>
    <row r="269" s="381" customFormat="true" ht="11.65" hidden="false" customHeight="true" outlineLevel="0" collapsed="false">
      <c r="A269" s="376" t="n">
        <v>65029</v>
      </c>
      <c r="B269" s="371" t="s">
        <v>789</v>
      </c>
      <c r="C269" s="368" t="s">
        <v>19</v>
      </c>
      <c r="D269" s="368" t="s">
        <v>19</v>
      </c>
      <c r="E269" s="368"/>
      <c r="F269" s="368" t="s">
        <v>19</v>
      </c>
      <c r="G269" s="368" t="s">
        <v>19</v>
      </c>
      <c r="H269" s="368" t="s">
        <v>19</v>
      </c>
      <c r="I269" s="368" t="s">
        <v>19</v>
      </c>
      <c r="J269" s="368" t="n">
        <v>19</v>
      </c>
      <c r="K269" s="377" t="n">
        <v>65029</v>
      </c>
      <c r="M269" s="321"/>
      <c r="N269" s="321"/>
    </row>
    <row r="270" s="381" customFormat="true" ht="11.65" hidden="false" customHeight="true" outlineLevel="0" collapsed="false">
      <c r="A270" s="376" t="n">
        <v>65031</v>
      </c>
      <c r="B270" s="371" t="s">
        <v>790</v>
      </c>
      <c r="C270" s="368" t="s">
        <v>21</v>
      </c>
      <c r="D270" s="368" t="s">
        <v>21</v>
      </c>
      <c r="E270" s="368"/>
      <c r="F270" s="368" t="s">
        <v>21</v>
      </c>
      <c r="G270" s="368" t="s">
        <v>21</v>
      </c>
      <c r="H270" s="368" t="n">
        <v>3</v>
      </c>
      <c r="I270" s="368" t="n">
        <v>66428</v>
      </c>
      <c r="J270" s="368" t="n">
        <v>13</v>
      </c>
      <c r="K270" s="377" t="n">
        <v>65031</v>
      </c>
      <c r="M270" s="321"/>
      <c r="N270" s="321"/>
    </row>
    <row r="271" s="381" customFormat="true" ht="11.65" hidden="false" customHeight="true" outlineLevel="0" collapsed="false">
      <c r="A271" s="376" t="n">
        <v>65032</v>
      </c>
      <c r="B271" s="371" t="s">
        <v>791</v>
      </c>
      <c r="C271" s="368" t="n">
        <v>21</v>
      </c>
      <c r="D271" s="368" t="n">
        <v>27650</v>
      </c>
      <c r="E271" s="368"/>
      <c r="F271" s="368" t="n">
        <v>7</v>
      </c>
      <c r="G271" s="368" t="n">
        <v>7088</v>
      </c>
      <c r="H271" s="368" t="n">
        <v>28</v>
      </c>
      <c r="I271" s="368" t="n">
        <v>34738</v>
      </c>
      <c r="J271" s="368" t="n">
        <v>69</v>
      </c>
      <c r="K271" s="377" t="n">
        <v>65032</v>
      </c>
      <c r="M271" s="321"/>
      <c r="N271" s="321"/>
    </row>
    <row r="272" s="381" customFormat="true" ht="11.65" hidden="false" customHeight="true" outlineLevel="0" collapsed="false">
      <c r="A272" s="376" t="n">
        <v>65033</v>
      </c>
      <c r="B272" s="371" t="s">
        <v>792</v>
      </c>
      <c r="C272" s="368" t="n">
        <v>28</v>
      </c>
      <c r="D272" s="368" t="n">
        <v>57022</v>
      </c>
      <c r="E272" s="368"/>
      <c r="F272" s="368" t="n">
        <v>24</v>
      </c>
      <c r="G272" s="368" t="n">
        <v>45984</v>
      </c>
      <c r="H272" s="368" t="n">
        <v>52</v>
      </c>
      <c r="I272" s="368" t="n">
        <v>103006</v>
      </c>
      <c r="J272" s="368" t="n">
        <v>81</v>
      </c>
      <c r="K272" s="377" t="n">
        <v>65033</v>
      </c>
      <c r="M272" s="321"/>
      <c r="N272" s="321"/>
    </row>
    <row r="273" s="381" customFormat="true" ht="11.65" hidden="false" customHeight="true" outlineLevel="0" collapsed="false">
      <c r="A273" s="376" t="n">
        <v>65034</v>
      </c>
      <c r="B273" s="371" t="s">
        <v>793</v>
      </c>
      <c r="C273" s="368" t="s">
        <v>21</v>
      </c>
      <c r="D273" s="368" t="s">
        <v>21</v>
      </c>
      <c r="E273" s="368"/>
      <c r="F273" s="368" t="s">
        <v>21</v>
      </c>
      <c r="G273" s="368" t="s">
        <v>21</v>
      </c>
      <c r="H273" s="368" t="n">
        <v>3</v>
      </c>
      <c r="I273" s="368" t="n">
        <v>3440</v>
      </c>
      <c r="J273" s="368" t="n">
        <v>10</v>
      </c>
      <c r="K273" s="377" t="n">
        <v>65034</v>
      </c>
      <c r="M273" s="321"/>
      <c r="N273" s="321"/>
    </row>
    <row r="274" s="381" customFormat="true" ht="11.65" hidden="false" customHeight="true" outlineLevel="0" collapsed="false">
      <c r="A274" s="376" t="n">
        <v>65035</v>
      </c>
      <c r="B274" s="371" t="s">
        <v>794</v>
      </c>
      <c r="C274" s="368" t="s">
        <v>21</v>
      </c>
      <c r="D274" s="368" t="s">
        <v>21</v>
      </c>
      <c r="E274" s="368"/>
      <c r="F274" s="368" t="s">
        <v>21</v>
      </c>
      <c r="G274" s="368" t="s">
        <v>21</v>
      </c>
      <c r="H274" s="368" t="n">
        <v>6</v>
      </c>
      <c r="I274" s="368" t="n">
        <v>1714</v>
      </c>
      <c r="J274" s="368" t="n">
        <v>14</v>
      </c>
      <c r="K274" s="377" t="n">
        <v>65035</v>
      </c>
      <c r="M274" s="321"/>
      <c r="N274" s="321"/>
    </row>
    <row r="275" s="381" customFormat="true" ht="11.65" hidden="false" customHeight="true" outlineLevel="0" collapsed="false">
      <c r="A275" s="376" t="n">
        <v>65038</v>
      </c>
      <c r="B275" s="371" t="s">
        <v>795</v>
      </c>
      <c r="C275" s="368" t="s">
        <v>19</v>
      </c>
      <c r="D275" s="368" t="s">
        <v>19</v>
      </c>
      <c r="E275" s="368"/>
      <c r="F275" s="368" t="s">
        <v>19</v>
      </c>
      <c r="G275" s="368" t="s">
        <v>19</v>
      </c>
      <c r="H275" s="368" t="s">
        <v>19</v>
      </c>
      <c r="I275" s="368" t="s">
        <v>19</v>
      </c>
      <c r="J275" s="368" t="n">
        <v>5</v>
      </c>
      <c r="K275" s="377" t="n">
        <v>65038</v>
      </c>
      <c r="M275" s="321"/>
      <c r="N275" s="321"/>
    </row>
    <row r="276" s="381" customFormat="true" ht="11.65" hidden="false" customHeight="true" outlineLevel="0" collapsed="false">
      <c r="A276" s="376" t="n">
        <v>65039</v>
      </c>
      <c r="B276" s="371" t="s">
        <v>796</v>
      </c>
      <c r="C276" s="368" t="s">
        <v>21</v>
      </c>
      <c r="D276" s="368" t="s">
        <v>21</v>
      </c>
      <c r="E276" s="368"/>
      <c r="F276" s="368" t="s">
        <v>21</v>
      </c>
      <c r="G276" s="368" t="s">
        <v>21</v>
      </c>
      <c r="H276" s="368" t="n">
        <v>6</v>
      </c>
      <c r="I276" s="368" t="n">
        <v>11766</v>
      </c>
      <c r="J276" s="368" t="n">
        <v>13</v>
      </c>
      <c r="K276" s="377" t="n">
        <v>65039</v>
      </c>
      <c r="M276" s="321"/>
      <c r="N276" s="321"/>
    </row>
    <row r="277" s="381" customFormat="true" ht="11.65" hidden="false" customHeight="true" outlineLevel="0" collapsed="false">
      <c r="A277" s="376" t="n">
        <v>65042</v>
      </c>
      <c r="B277" s="371" t="s">
        <v>797</v>
      </c>
      <c r="C277" s="368" t="s">
        <v>21</v>
      </c>
      <c r="D277" s="368" t="s">
        <v>21</v>
      </c>
      <c r="E277" s="368"/>
      <c r="F277" s="368" t="s">
        <v>21</v>
      </c>
      <c r="G277" s="368" t="s">
        <v>21</v>
      </c>
      <c r="H277" s="368" t="n">
        <v>7</v>
      </c>
      <c r="I277" s="368" t="n">
        <v>40463</v>
      </c>
      <c r="J277" s="368" t="n">
        <v>21</v>
      </c>
      <c r="K277" s="377" t="n">
        <v>65042</v>
      </c>
      <c r="M277" s="321"/>
      <c r="N277" s="321"/>
    </row>
    <row r="278" s="381" customFormat="true" ht="11.65" hidden="false" customHeight="true" outlineLevel="0" collapsed="false">
      <c r="A278" s="376" t="n">
        <v>65046</v>
      </c>
      <c r="B278" s="371" t="s">
        <v>798</v>
      </c>
      <c r="C278" s="368" t="s">
        <v>21</v>
      </c>
      <c r="D278" s="368" t="s">
        <v>21</v>
      </c>
      <c r="E278" s="368"/>
      <c r="F278" s="368" t="s">
        <v>21</v>
      </c>
      <c r="G278" s="368" t="s">
        <v>21</v>
      </c>
      <c r="H278" s="368" t="n">
        <v>5</v>
      </c>
      <c r="I278" s="368" t="n">
        <v>18506</v>
      </c>
      <c r="J278" s="368" t="n">
        <v>9</v>
      </c>
      <c r="K278" s="377" t="n">
        <v>65046</v>
      </c>
      <c r="M278" s="321"/>
      <c r="N278" s="321"/>
    </row>
    <row r="279" s="381" customFormat="true" ht="11.65" hidden="false" customHeight="true" outlineLevel="0" collapsed="false">
      <c r="A279" s="376" t="n">
        <v>65047</v>
      </c>
      <c r="B279" s="371" t="s">
        <v>799</v>
      </c>
      <c r="C279" s="368" t="s">
        <v>21</v>
      </c>
      <c r="D279" s="368" t="s">
        <v>21</v>
      </c>
      <c r="E279" s="368"/>
      <c r="F279" s="368" t="s">
        <v>21</v>
      </c>
      <c r="G279" s="368" t="s">
        <v>21</v>
      </c>
      <c r="H279" s="368" t="s">
        <v>21</v>
      </c>
      <c r="I279" s="368" t="s">
        <v>21</v>
      </c>
      <c r="J279" s="368" t="n">
        <v>5</v>
      </c>
      <c r="K279" s="377" t="n">
        <v>65047</v>
      </c>
      <c r="M279" s="321"/>
      <c r="N279" s="321"/>
    </row>
    <row r="280" s="381" customFormat="true" ht="11.65" hidden="false" customHeight="true" outlineLevel="0" collapsed="false">
      <c r="A280" s="376" t="n">
        <v>65048</v>
      </c>
      <c r="B280" s="371" t="s">
        <v>800</v>
      </c>
      <c r="C280" s="368" t="s">
        <v>19</v>
      </c>
      <c r="D280" s="368" t="s">
        <v>19</v>
      </c>
      <c r="E280" s="368"/>
      <c r="F280" s="368" t="s">
        <v>21</v>
      </c>
      <c r="G280" s="368" t="s">
        <v>21</v>
      </c>
      <c r="H280" s="368" t="s">
        <v>21</v>
      </c>
      <c r="I280" s="368" t="s">
        <v>21</v>
      </c>
      <c r="J280" s="368" t="s">
        <v>21</v>
      </c>
      <c r="K280" s="377" t="n">
        <v>65048</v>
      </c>
      <c r="M280" s="321"/>
      <c r="N280" s="321"/>
    </row>
    <row r="281" s="381" customFormat="true" ht="11.65" hidden="false" customHeight="true" outlineLevel="0" collapsed="false">
      <c r="A281" s="376" t="n">
        <v>65051</v>
      </c>
      <c r="B281" s="371" t="s">
        <v>801</v>
      </c>
      <c r="C281" s="368" t="s">
        <v>21</v>
      </c>
      <c r="D281" s="368" t="s">
        <v>21</v>
      </c>
      <c r="E281" s="368"/>
      <c r="F281" s="368" t="s">
        <v>21</v>
      </c>
      <c r="G281" s="368" t="s">
        <v>21</v>
      </c>
      <c r="H281" s="368" t="n">
        <v>3</v>
      </c>
      <c r="I281" s="368" t="n">
        <v>4363</v>
      </c>
      <c r="J281" s="368" t="n">
        <v>10</v>
      </c>
      <c r="K281" s="377" t="n">
        <v>65051</v>
      </c>
      <c r="M281" s="321"/>
      <c r="N281" s="321"/>
    </row>
    <row r="282" s="383" customFormat="true" ht="11.65" hidden="false" customHeight="true" outlineLevel="0" collapsed="false">
      <c r="A282" s="376" t="n">
        <v>65052</v>
      </c>
      <c r="B282" s="371" t="s">
        <v>802</v>
      </c>
      <c r="C282" s="368" t="n">
        <v>11</v>
      </c>
      <c r="D282" s="368" t="n">
        <v>18220</v>
      </c>
      <c r="E282" s="368"/>
      <c r="F282" s="368" t="n">
        <v>4</v>
      </c>
      <c r="G282" s="368" t="n">
        <v>6092</v>
      </c>
      <c r="H282" s="368" t="n">
        <v>15</v>
      </c>
      <c r="I282" s="368" t="n">
        <v>24312</v>
      </c>
      <c r="J282" s="368" t="n">
        <v>31</v>
      </c>
      <c r="K282" s="377" t="n">
        <v>65052</v>
      </c>
      <c r="M282" s="321"/>
      <c r="N282" s="321"/>
    </row>
    <row r="283" s="381" customFormat="true" ht="11.65" hidden="false" customHeight="true" outlineLevel="0" collapsed="false">
      <c r="A283" s="376" t="n">
        <v>65054</v>
      </c>
      <c r="B283" s="371" t="s">
        <v>803</v>
      </c>
      <c r="C283" s="368" t="n">
        <v>21</v>
      </c>
      <c r="D283" s="368" t="n">
        <v>27099</v>
      </c>
      <c r="E283" s="368"/>
      <c r="F283" s="368" t="n">
        <v>12</v>
      </c>
      <c r="G283" s="368" t="n">
        <v>39311</v>
      </c>
      <c r="H283" s="368" t="n">
        <v>33</v>
      </c>
      <c r="I283" s="368" t="n">
        <v>66410</v>
      </c>
      <c r="J283" s="368" t="n">
        <v>64</v>
      </c>
      <c r="K283" s="377" t="n">
        <v>65054</v>
      </c>
      <c r="M283" s="321"/>
      <c r="N283" s="321"/>
    </row>
    <row r="284" s="383" customFormat="true" ht="11.65" hidden="false" customHeight="true" outlineLevel="0" collapsed="false">
      <c r="A284" s="376" t="n">
        <v>65056</v>
      </c>
      <c r="B284" s="371" t="s">
        <v>804</v>
      </c>
      <c r="C284" s="368" t="n">
        <v>3</v>
      </c>
      <c r="D284" s="368" t="n">
        <v>239</v>
      </c>
      <c r="E284" s="368"/>
      <c r="F284" s="368" t="n">
        <v>3</v>
      </c>
      <c r="G284" s="368" t="n">
        <v>2664</v>
      </c>
      <c r="H284" s="368" t="n">
        <v>6</v>
      </c>
      <c r="I284" s="368" t="n">
        <v>2903</v>
      </c>
      <c r="J284" s="368" t="n">
        <v>22</v>
      </c>
      <c r="K284" s="377" t="n">
        <v>65056</v>
      </c>
      <c r="M284" s="321"/>
      <c r="N284" s="321"/>
    </row>
    <row r="285" s="381" customFormat="true" ht="11.65" hidden="false" customHeight="true" outlineLevel="0" collapsed="false">
      <c r="A285" s="376" t="n">
        <v>65057</v>
      </c>
      <c r="B285" s="371" t="s">
        <v>805</v>
      </c>
      <c r="C285" s="368" t="n">
        <v>9</v>
      </c>
      <c r="D285" s="368" t="n">
        <v>11151</v>
      </c>
      <c r="E285" s="368"/>
      <c r="F285" s="368" t="n">
        <v>7</v>
      </c>
      <c r="G285" s="368" t="n">
        <v>20541</v>
      </c>
      <c r="H285" s="368" t="n">
        <v>16</v>
      </c>
      <c r="I285" s="368" t="n">
        <v>31692</v>
      </c>
      <c r="J285" s="368" t="n">
        <v>31</v>
      </c>
      <c r="K285" s="377" t="n">
        <v>65057</v>
      </c>
      <c r="M285" s="321"/>
      <c r="N285" s="321"/>
    </row>
    <row r="286" s="381" customFormat="true" ht="11.65" hidden="false" customHeight="true" outlineLevel="0" collapsed="false">
      <c r="A286" s="376" t="n">
        <v>65058</v>
      </c>
      <c r="B286" s="371" t="s">
        <v>806</v>
      </c>
      <c r="C286" s="368" t="s">
        <v>21</v>
      </c>
      <c r="D286" s="368" t="s">
        <v>21</v>
      </c>
      <c r="E286" s="368"/>
      <c r="F286" s="368" t="s">
        <v>19</v>
      </c>
      <c r="G286" s="368" t="s">
        <v>19</v>
      </c>
      <c r="H286" s="368" t="s">
        <v>21</v>
      </c>
      <c r="I286" s="368" t="s">
        <v>21</v>
      </c>
      <c r="J286" s="368" t="n">
        <v>9</v>
      </c>
      <c r="K286" s="377" t="n">
        <v>65058</v>
      </c>
      <c r="M286" s="321"/>
      <c r="N286" s="321"/>
    </row>
    <row r="287" s="381" customFormat="true" ht="11.65" hidden="false" customHeight="true" outlineLevel="0" collapsed="false">
      <c r="A287" s="376" t="n">
        <v>65061</v>
      </c>
      <c r="B287" s="371" t="s">
        <v>807</v>
      </c>
      <c r="C287" s="368" t="n">
        <v>41</v>
      </c>
      <c r="D287" s="368" t="n">
        <v>58957</v>
      </c>
      <c r="E287" s="368"/>
      <c r="F287" s="368" t="n">
        <v>21</v>
      </c>
      <c r="G287" s="368" t="n">
        <v>35391</v>
      </c>
      <c r="H287" s="368" t="n">
        <v>62</v>
      </c>
      <c r="I287" s="368" t="n">
        <v>94348</v>
      </c>
      <c r="J287" s="368" t="n">
        <v>146</v>
      </c>
      <c r="K287" s="377" t="n">
        <v>65061</v>
      </c>
      <c r="M287" s="321"/>
      <c r="N287" s="321"/>
    </row>
    <row r="288" s="381" customFormat="true" ht="11.65" hidden="false" customHeight="true" outlineLevel="0" collapsed="false">
      <c r="A288" s="376" t="n">
        <v>65062</v>
      </c>
      <c r="B288" s="371" t="s">
        <v>808</v>
      </c>
      <c r="C288" s="368" t="s">
        <v>21</v>
      </c>
      <c r="D288" s="368" t="s">
        <v>21</v>
      </c>
      <c r="E288" s="368"/>
      <c r="F288" s="368" t="s">
        <v>21</v>
      </c>
      <c r="G288" s="368" t="s">
        <v>21</v>
      </c>
      <c r="H288" s="368" t="n">
        <v>4</v>
      </c>
      <c r="I288" s="368" t="n">
        <v>770</v>
      </c>
      <c r="J288" s="368" t="n">
        <v>22</v>
      </c>
      <c r="K288" s="377" t="n">
        <v>65062</v>
      </c>
      <c r="M288" s="321"/>
      <c r="N288" s="321"/>
    </row>
    <row r="289" s="381" customFormat="true" ht="11.65" hidden="false" customHeight="true" outlineLevel="0" collapsed="false">
      <c r="A289" s="376" t="n">
        <v>65066</v>
      </c>
      <c r="B289" s="371" t="s">
        <v>809</v>
      </c>
      <c r="C289" s="368" t="s">
        <v>21</v>
      </c>
      <c r="D289" s="368" t="s">
        <v>21</v>
      </c>
      <c r="E289" s="368"/>
      <c r="F289" s="368" t="s">
        <v>21</v>
      </c>
      <c r="G289" s="368" t="s">
        <v>21</v>
      </c>
      <c r="H289" s="368" t="n">
        <v>4</v>
      </c>
      <c r="I289" s="368" t="n">
        <v>15743</v>
      </c>
      <c r="J289" s="368" t="n">
        <v>12</v>
      </c>
      <c r="K289" s="377" t="n">
        <v>65066</v>
      </c>
      <c r="M289" s="321"/>
      <c r="N289" s="321"/>
    </row>
    <row r="290" s="381" customFormat="true" ht="11.65" hidden="false" customHeight="true" outlineLevel="0" collapsed="false">
      <c r="A290" s="376" t="n">
        <v>65067</v>
      </c>
      <c r="B290" s="371" t="s">
        <v>810</v>
      </c>
      <c r="C290" s="368" t="n">
        <v>226</v>
      </c>
      <c r="D290" s="368" t="n">
        <v>885898</v>
      </c>
      <c r="E290" s="368"/>
      <c r="F290" s="368" t="n">
        <v>109</v>
      </c>
      <c r="G290" s="368" t="n">
        <v>957854</v>
      </c>
      <c r="H290" s="368" t="n">
        <v>335</v>
      </c>
      <c r="I290" s="368" t="n">
        <v>1843752</v>
      </c>
      <c r="J290" s="368" t="n">
        <v>713</v>
      </c>
      <c r="K290" s="377" t="n">
        <v>65067</v>
      </c>
      <c r="M290" s="321"/>
      <c r="N290" s="321"/>
    </row>
    <row r="291" s="381" customFormat="true" ht="11.65" hidden="false" customHeight="true" outlineLevel="0" collapsed="false">
      <c r="A291" s="376" t="n">
        <v>65068</v>
      </c>
      <c r="B291" s="371" t="s">
        <v>811</v>
      </c>
      <c r="C291" s="368" t="s">
        <v>21</v>
      </c>
      <c r="D291" s="368" t="s">
        <v>21</v>
      </c>
      <c r="E291" s="368"/>
      <c r="F291" s="368" t="s">
        <v>21</v>
      </c>
      <c r="G291" s="368" t="s">
        <v>21</v>
      </c>
      <c r="H291" s="368" t="n">
        <v>3</v>
      </c>
      <c r="I291" s="368" t="n">
        <v>1108</v>
      </c>
      <c r="J291" s="368" t="n">
        <v>20</v>
      </c>
      <c r="K291" s="377" t="n">
        <v>65068</v>
      </c>
      <c r="M291" s="321"/>
      <c r="N291" s="321"/>
    </row>
    <row r="292" s="381" customFormat="true" ht="11.65" hidden="false" customHeight="true" outlineLevel="0" collapsed="false">
      <c r="A292" s="376" t="n">
        <v>65072</v>
      </c>
      <c r="B292" s="371" t="s">
        <v>812</v>
      </c>
      <c r="C292" s="368" t="s">
        <v>19</v>
      </c>
      <c r="D292" s="368" t="s">
        <v>19</v>
      </c>
      <c r="E292" s="368"/>
      <c r="F292" s="368" t="s">
        <v>19</v>
      </c>
      <c r="G292" s="368" t="s">
        <v>19</v>
      </c>
      <c r="H292" s="368" t="s">
        <v>19</v>
      </c>
      <c r="I292" s="368" t="s">
        <v>19</v>
      </c>
      <c r="J292" s="368" t="n">
        <v>5</v>
      </c>
      <c r="K292" s="377" t="n">
        <v>65072</v>
      </c>
      <c r="M292" s="321"/>
      <c r="N292" s="321"/>
    </row>
    <row r="293" s="381" customFormat="true" ht="11.65" hidden="false" customHeight="true" outlineLevel="0" collapsed="false">
      <c r="A293" s="376" t="n">
        <v>65074</v>
      </c>
      <c r="B293" s="371" t="s">
        <v>813</v>
      </c>
      <c r="C293" s="368" t="n">
        <v>12</v>
      </c>
      <c r="D293" s="368" t="n">
        <v>6311</v>
      </c>
      <c r="E293" s="368"/>
      <c r="F293" s="368" t="s">
        <v>19</v>
      </c>
      <c r="G293" s="368" t="s">
        <v>19</v>
      </c>
      <c r="H293" s="368" t="n">
        <v>12</v>
      </c>
      <c r="I293" s="368" t="n">
        <v>6311</v>
      </c>
      <c r="J293" s="368" t="n">
        <v>15</v>
      </c>
      <c r="K293" s="377" t="n">
        <v>65074</v>
      </c>
      <c r="M293" s="321"/>
      <c r="N293" s="321"/>
    </row>
    <row r="294" s="381" customFormat="true" ht="11.65" hidden="false" customHeight="true" outlineLevel="0" collapsed="false">
      <c r="A294" s="376" t="n">
        <v>65075</v>
      </c>
      <c r="B294" s="371" t="s">
        <v>814</v>
      </c>
      <c r="C294" s="368" t="s">
        <v>21</v>
      </c>
      <c r="D294" s="368" t="s">
        <v>21</v>
      </c>
      <c r="E294" s="368"/>
      <c r="F294" s="368" t="s">
        <v>21</v>
      </c>
      <c r="G294" s="368" t="s">
        <v>21</v>
      </c>
      <c r="H294" s="368" t="n">
        <v>4</v>
      </c>
      <c r="I294" s="368" t="n">
        <v>9575</v>
      </c>
      <c r="J294" s="368" t="n">
        <v>14</v>
      </c>
      <c r="K294" s="377" t="n">
        <v>65075</v>
      </c>
      <c r="M294" s="321"/>
      <c r="N294" s="321"/>
    </row>
    <row r="295" s="381" customFormat="true" ht="11.65" hidden="false" customHeight="true" outlineLevel="0" collapsed="false">
      <c r="A295" s="376" t="n">
        <v>65076</v>
      </c>
      <c r="B295" s="371" t="s">
        <v>815</v>
      </c>
      <c r="C295" s="368" t="n">
        <v>4</v>
      </c>
      <c r="D295" s="368" t="n">
        <v>2484</v>
      </c>
      <c r="E295" s="368"/>
      <c r="F295" s="368" t="n">
        <v>5</v>
      </c>
      <c r="G295" s="368" t="n">
        <v>6518</v>
      </c>
      <c r="H295" s="368" t="n">
        <v>9</v>
      </c>
      <c r="I295" s="368" t="n">
        <v>9002</v>
      </c>
      <c r="J295" s="368" t="n">
        <v>18</v>
      </c>
      <c r="K295" s="377" t="n">
        <v>65076</v>
      </c>
      <c r="M295" s="321"/>
      <c r="N295" s="321"/>
    </row>
    <row r="296" s="381" customFormat="true" ht="11.65" hidden="false" customHeight="true" outlineLevel="0" collapsed="false">
      <c r="A296" s="376" t="n">
        <v>65077</v>
      </c>
      <c r="B296" s="371" t="s">
        <v>816</v>
      </c>
      <c r="C296" s="368" t="s">
        <v>21</v>
      </c>
      <c r="D296" s="368" t="s">
        <v>21</v>
      </c>
      <c r="E296" s="368"/>
      <c r="F296" s="368" t="s">
        <v>21</v>
      </c>
      <c r="G296" s="368" t="s">
        <v>21</v>
      </c>
      <c r="H296" s="368" t="n">
        <v>4</v>
      </c>
      <c r="I296" s="368" t="n">
        <v>4818</v>
      </c>
      <c r="J296" s="368" t="n">
        <v>8</v>
      </c>
      <c r="K296" s="377" t="n">
        <v>65077</v>
      </c>
      <c r="M296" s="321"/>
      <c r="N296" s="321"/>
    </row>
    <row r="297" s="381" customFormat="true" ht="11.65" hidden="false" customHeight="true" outlineLevel="0" collapsed="false">
      <c r="A297" s="376" t="n">
        <v>65079</v>
      </c>
      <c r="B297" s="371" t="s">
        <v>817</v>
      </c>
      <c r="C297" s="368" t="s">
        <v>21</v>
      </c>
      <c r="D297" s="368" t="s">
        <v>21</v>
      </c>
      <c r="E297" s="368"/>
      <c r="F297" s="368" t="s">
        <v>19</v>
      </c>
      <c r="G297" s="368" t="s">
        <v>19</v>
      </c>
      <c r="H297" s="368" t="s">
        <v>21</v>
      </c>
      <c r="I297" s="368" t="s">
        <v>21</v>
      </c>
      <c r="J297" s="368" t="n">
        <v>9</v>
      </c>
      <c r="K297" s="377" t="n">
        <v>65079</v>
      </c>
      <c r="M297" s="321"/>
      <c r="N297" s="321"/>
    </row>
    <row r="298" s="381" customFormat="true" ht="11.65" hidden="false" customHeight="true" outlineLevel="0" collapsed="false">
      <c r="A298" s="376" t="n">
        <v>65081</v>
      </c>
      <c r="B298" s="371" t="s">
        <v>818</v>
      </c>
      <c r="C298" s="368" t="n">
        <v>22</v>
      </c>
      <c r="D298" s="368" t="n">
        <v>82584</v>
      </c>
      <c r="E298" s="368"/>
      <c r="F298" s="368" t="n">
        <v>10</v>
      </c>
      <c r="G298" s="368" t="n">
        <v>10700</v>
      </c>
      <c r="H298" s="368" t="n">
        <v>32</v>
      </c>
      <c r="I298" s="368" t="n">
        <v>93284</v>
      </c>
      <c r="J298" s="368" t="n">
        <v>74</v>
      </c>
      <c r="K298" s="377" t="n">
        <v>65081</v>
      </c>
      <c r="M298" s="321"/>
      <c r="N298" s="321"/>
    </row>
    <row r="299" s="369" customFormat="true" ht="11.65" hidden="false" customHeight="true" outlineLevel="0" collapsed="false">
      <c r="A299" s="376" t="n">
        <v>65082</v>
      </c>
      <c r="B299" s="371" t="s">
        <v>819</v>
      </c>
      <c r="C299" s="368" t="s">
        <v>21</v>
      </c>
      <c r="D299" s="368" t="s">
        <v>21</v>
      </c>
      <c r="E299" s="368"/>
      <c r="F299" s="368" t="s">
        <v>19</v>
      </c>
      <c r="G299" s="368" t="s">
        <v>19</v>
      </c>
      <c r="H299" s="368" t="s">
        <v>21</v>
      </c>
      <c r="I299" s="368" t="s">
        <v>21</v>
      </c>
      <c r="J299" s="368" t="n">
        <v>5</v>
      </c>
      <c r="K299" s="377" t="n">
        <v>65082</v>
      </c>
      <c r="M299" s="321"/>
      <c r="N299" s="321"/>
    </row>
    <row r="300" s="381" customFormat="true" ht="11.65" hidden="false" customHeight="true" outlineLevel="0" collapsed="false">
      <c r="A300" s="376" t="n">
        <v>65084</v>
      </c>
      <c r="B300" s="371" t="s">
        <v>820</v>
      </c>
      <c r="C300" s="368" t="n">
        <v>20</v>
      </c>
      <c r="D300" s="368" t="n">
        <v>59174</v>
      </c>
      <c r="E300" s="368"/>
      <c r="F300" s="368" t="n">
        <v>3</v>
      </c>
      <c r="G300" s="368" t="n">
        <v>12635</v>
      </c>
      <c r="H300" s="368" t="n">
        <v>23</v>
      </c>
      <c r="I300" s="368" t="n">
        <v>71809</v>
      </c>
      <c r="J300" s="368" t="n">
        <v>64</v>
      </c>
      <c r="K300" s="377" t="n">
        <v>65084</v>
      </c>
      <c r="M300" s="321"/>
      <c r="N300" s="321"/>
    </row>
    <row r="301" s="381" customFormat="true" ht="11.65" hidden="false" customHeight="true" outlineLevel="0" collapsed="false">
      <c r="A301" s="363" t="n">
        <v>66</v>
      </c>
      <c r="B301" s="364" t="s">
        <v>172</v>
      </c>
      <c r="C301" s="365" t="n">
        <v>1744</v>
      </c>
      <c r="D301" s="365" t="n">
        <v>3868104</v>
      </c>
      <c r="E301" s="365"/>
      <c r="F301" s="365" t="n">
        <v>703</v>
      </c>
      <c r="G301" s="365" t="n">
        <v>3623662</v>
      </c>
      <c r="H301" s="365" t="n">
        <v>2447</v>
      </c>
      <c r="I301" s="365" t="n">
        <v>7491766</v>
      </c>
      <c r="J301" s="365" t="n">
        <v>3777</v>
      </c>
      <c r="K301" s="366" t="n">
        <v>66</v>
      </c>
      <c r="M301" s="321"/>
      <c r="N301" s="321"/>
    </row>
    <row r="302" s="381" customFormat="true" ht="11.65" hidden="false" customHeight="true" outlineLevel="0" collapsed="false">
      <c r="A302" s="376" t="n">
        <v>66001</v>
      </c>
      <c r="B302" s="371" t="s">
        <v>821</v>
      </c>
      <c r="C302" s="368" t="n">
        <v>3</v>
      </c>
      <c r="D302" s="368" t="n">
        <v>12326</v>
      </c>
      <c r="E302" s="368"/>
      <c r="F302" s="368" t="n">
        <v>3</v>
      </c>
      <c r="G302" s="368" t="n">
        <v>48412</v>
      </c>
      <c r="H302" s="368" t="n">
        <v>6</v>
      </c>
      <c r="I302" s="368" t="n">
        <v>60738</v>
      </c>
      <c r="J302" s="368" t="n">
        <v>13</v>
      </c>
      <c r="K302" s="377" t="n">
        <v>66001</v>
      </c>
      <c r="M302" s="321"/>
      <c r="N302" s="321"/>
    </row>
    <row r="303" s="381" customFormat="true" ht="11.65" hidden="false" customHeight="true" outlineLevel="0" collapsed="false">
      <c r="A303" s="376" t="n">
        <v>66002</v>
      </c>
      <c r="B303" s="371" t="s">
        <v>822</v>
      </c>
      <c r="C303" s="368" t="s">
        <v>19</v>
      </c>
      <c r="D303" s="368" t="s">
        <v>19</v>
      </c>
      <c r="E303" s="368"/>
      <c r="F303" s="368" t="s">
        <v>21</v>
      </c>
      <c r="G303" s="368" t="s">
        <v>21</v>
      </c>
      <c r="H303" s="368" t="s">
        <v>21</v>
      </c>
      <c r="I303" s="368" t="s">
        <v>21</v>
      </c>
      <c r="J303" s="368" t="n">
        <v>4</v>
      </c>
      <c r="K303" s="377" t="n">
        <v>66002</v>
      </c>
      <c r="M303" s="321"/>
      <c r="N303" s="321"/>
    </row>
    <row r="304" s="381" customFormat="true" ht="11.65" hidden="false" customHeight="true" outlineLevel="0" collapsed="false">
      <c r="A304" s="376" t="n">
        <v>66003</v>
      </c>
      <c r="B304" s="371" t="s">
        <v>823</v>
      </c>
      <c r="C304" s="368" t="s">
        <v>19</v>
      </c>
      <c r="D304" s="368" t="s">
        <v>19</v>
      </c>
      <c r="E304" s="368"/>
      <c r="F304" s="368" t="s">
        <v>21</v>
      </c>
      <c r="G304" s="368" t="s">
        <v>21</v>
      </c>
      <c r="H304" s="368" t="s">
        <v>21</v>
      </c>
      <c r="I304" s="368" t="s">
        <v>21</v>
      </c>
      <c r="J304" s="368" t="n">
        <v>10</v>
      </c>
      <c r="K304" s="377" t="n">
        <v>66003</v>
      </c>
      <c r="M304" s="321"/>
      <c r="N304" s="321"/>
    </row>
    <row r="305" s="381" customFormat="true" ht="11.65" hidden="false" customHeight="true" outlineLevel="0" collapsed="false">
      <c r="A305" s="376" t="n">
        <v>66005</v>
      </c>
      <c r="B305" s="371" t="s">
        <v>824</v>
      </c>
      <c r="C305" s="368" t="n">
        <v>3</v>
      </c>
      <c r="D305" s="368" t="n">
        <v>2898</v>
      </c>
      <c r="E305" s="368"/>
      <c r="F305" s="368" t="s">
        <v>19</v>
      </c>
      <c r="G305" s="368" t="s">
        <v>19</v>
      </c>
      <c r="H305" s="368" t="n">
        <v>3</v>
      </c>
      <c r="I305" s="368" t="n">
        <v>2898</v>
      </c>
      <c r="J305" s="368" t="n">
        <v>15</v>
      </c>
      <c r="K305" s="377" t="n">
        <v>66005</v>
      </c>
      <c r="M305" s="321"/>
      <c r="N305" s="321"/>
    </row>
    <row r="306" s="381" customFormat="true" ht="11.65" hidden="false" customHeight="true" outlineLevel="0" collapsed="false">
      <c r="A306" s="376" t="n">
        <v>66006</v>
      </c>
      <c r="B306" s="371" t="s">
        <v>825</v>
      </c>
      <c r="C306" s="368" t="n">
        <v>39</v>
      </c>
      <c r="D306" s="368" t="n">
        <v>51942</v>
      </c>
      <c r="E306" s="368"/>
      <c r="F306" s="368" t="n">
        <v>10</v>
      </c>
      <c r="G306" s="368" t="n">
        <v>33887</v>
      </c>
      <c r="H306" s="368" t="n">
        <v>49</v>
      </c>
      <c r="I306" s="368" t="n">
        <v>85829</v>
      </c>
      <c r="J306" s="368" t="n">
        <v>61</v>
      </c>
      <c r="K306" s="377" t="n">
        <v>66006</v>
      </c>
      <c r="M306" s="321"/>
      <c r="N306" s="321"/>
    </row>
    <row r="307" s="381" customFormat="true" ht="11.65" hidden="false" customHeight="true" outlineLevel="0" collapsed="false">
      <c r="A307" s="376" t="n">
        <v>66008</v>
      </c>
      <c r="B307" s="371" t="s">
        <v>826</v>
      </c>
      <c r="C307" s="368" t="s">
        <v>21</v>
      </c>
      <c r="D307" s="368" t="s">
        <v>21</v>
      </c>
      <c r="E307" s="368"/>
      <c r="F307" s="368" t="s">
        <v>21</v>
      </c>
      <c r="G307" s="368" t="s">
        <v>21</v>
      </c>
      <c r="H307" s="368" t="n">
        <v>7</v>
      </c>
      <c r="I307" s="368" t="n">
        <v>24046</v>
      </c>
      <c r="J307" s="368" t="n">
        <v>23</v>
      </c>
      <c r="K307" s="377" t="n">
        <v>66008</v>
      </c>
      <c r="M307" s="321"/>
      <c r="N307" s="321"/>
    </row>
    <row r="308" s="381" customFormat="true" ht="11.65" hidden="false" customHeight="true" outlineLevel="0" collapsed="false">
      <c r="A308" s="376" t="n">
        <v>66012</v>
      </c>
      <c r="B308" s="371" t="s">
        <v>827</v>
      </c>
      <c r="C308" s="368" t="s">
        <v>19</v>
      </c>
      <c r="D308" s="368" t="s">
        <v>19</v>
      </c>
      <c r="E308" s="368"/>
      <c r="F308" s="368" t="s">
        <v>21</v>
      </c>
      <c r="G308" s="368" t="s">
        <v>21</v>
      </c>
      <c r="H308" s="368" t="s">
        <v>21</v>
      </c>
      <c r="I308" s="368" t="s">
        <v>21</v>
      </c>
      <c r="J308" s="368" t="n">
        <v>5</v>
      </c>
      <c r="K308" s="377" t="n">
        <v>66012</v>
      </c>
      <c r="M308" s="321"/>
      <c r="N308" s="321"/>
    </row>
    <row r="309" s="381" customFormat="true" ht="11.65" hidden="false" customHeight="true" outlineLevel="0" collapsed="false">
      <c r="A309" s="376" t="n">
        <v>66013</v>
      </c>
      <c r="B309" s="371" t="s">
        <v>828</v>
      </c>
      <c r="C309" s="368" t="n">
        <v>46</v>
      </c>
      <c r="D309" s="368" t="n">
        <v>67867</v>
      </c>
      <c r="E309" s="368"/>
      <c r="F309" s="368" t="n">
        <v>33</v>
      </c>
      <c r="G309" s="368" t="n">
        <v>112889</v>
      </c>
      <c r="H309" s="368" t="n">
        <v>79</v>
      </c>
      <c r="I309" s="368" t="n">
        <v>180756</v>
      </c>
      <c r="J309" s="368" t="n">
        <v>138</v>
      </c>
      <c r="K309" s="377" t="n">
        <v>66013</v>
      </c>
      <c r="M309" s="321"/>
      <c r="N309" s="321"/>
    </row>
    <row r="310" s="381" customFormat="true" ht="11.65" hidden="false" customHeight="true" outlineLevel="0" collapsed="false">
      <c r="A310" s="376" t="n">
        <v>66014</v>
      </c>
      <c r="B310" s="371" t="s">
        <v>829</v>
      </c>
      <c r="C310" s="368" t="n">
        <v>42</v>
      </c>
      <c r="D310" s="368" t="n">
        <v>76573</v>
      </c>
      <c r="E310" s="368"/>
      <c r="F310" s="368" t="n">
        <v>22</v>
      </c>
      <c r="G310" s="368" t="n">
        <v>647369</v>
      </c>
      <c r="H310" s="368" t="n">
        <v>64</v>
      </c>
      <c r="I310" s="368" t="n">
        <v>723942</v>
      </c>
      <c r="J310" s="368" t="n">
        <v>82</v>
      </c>
      <c r="K310" s="377" t="n">
        <v>66014</v>
      </c>
      <c r="M310" s="321"/>
      <c r="N310" s="321"/>
    </row>
    <row r="311" s="381" customFormat="true" ht="11.65" hidden="false" customHeight="true" outlineLevel="0" collapsed="false">
      <c r="A311" s="376" t="n">
        <v>66015</v>
      </c>
      <c r="B311" s="371" t="s">
        <v>830</v>
      </c>
      <c r="C311" s="368" t="n">
        <v>6</v>
      </c>
      <c r="D311" s="368" t="n">
        <v>27903</v>
      </c>
      <c r="E311" s="368"/>
      <c r="F311" s="368" t="s">
        <v>19</v>
      </c>
      <c r="G311" s="368" t="s">
        <v>19</v>
      </c>
      <c r="H311" s="368" t="n">
        <v>6</v>
      </c>
      <c r="I311" s="368" t="n">
        <v>27903</v>
      </c>
      <c r="J311" s="368" t="n">
        <v>17</v>
      </c>
      <c r="K311" s="377" t="n">
        <v>66015</v>
      </c>
      <c r="M311" s="321"/>
      <c r="N311" s="321"/>
    </row>
    <row r="312" s="381" customFormat="true" ht="11.65" hidden="false" customHeight="true" outlineLevel="0" collapsed="false">
      <c r="A312" s="376" t="n">
        <v>66016</v>
      </c>
      <c r="B312" s="371" t="s">
        <v>831</v>
      </c>
      <c r="C312" s="368" t="s">
        <v>21</v>
      </c>
      <c r="D312" s="368" t="s">
        <v>21</v>
      </c>
      <c r="E312" s="368"/>
      <c r="F312" s="368" t="s">
        <v>21</v>
      </c>
      <c r="G312" s="368" t="s">
        <v>21</v>
      </c>
      <c r="H312" s="368" t="n">
        <v>11</v>
      </c>
      <c r="I312" s="368" t="n">
        <v>2833</v>
      </c>
      <c r="J312" s="368" t="n">
        <v>20</v>
      </c>
      <c r="K312" s="377" t="n">
        <v>66016</v>
      </c>
      <c r="M312" s="321"/>
      <c r="N312" s="321"/>
    </row>
    <row r="313" s="381" customFormat="true" ht="11.65" hidden="false" customHeight="true" outlineLevel="0" collapsed="false">
      <c r="A313" s="376" t="n">
        <v>66017</v>
      </c>
      <c r="B313" s="371" t="s">
        <v>832</v>
      </c>
      <c r="C313" s="368" t="s">
        <v>21</v>
      </c>
      <c r="D313" s="368" t="s">
        <v>21</v>
      </c>
      <c r="E313" s="368"/>
      <c r="F313" s="368" t="s">
        <v>21</v>
      </c>
      <c r="G313" s="368" t="s">
        <v>21</v>
      </c>
      <c r="H313" s="368" t="n">
        <v>8</v>
      </c>
      <c r="I313" s="368" t="n">
        <v>12270</v>
      </c>
      <c r="J313" s="368" t="n">
        <v>11</v>
      </c>
      <c r="K313" s="377" t="n">
        <v>66017</v>
      </c>
      <c r="M313" s="321"/>
      <c r="N313" s="321"/>
    </row>
    <row r="314" s="381" customFormat="true" ht="11.65" hidden="false" customHeight="true" outlineLevel="0" collapsed="false">
      <c r="A314" s="376" t="n">
        <v>66018</v>
      </c>
      <c r="B314" s="371" t="s">
        <v>833</v>
      </c>
      <c r="C314" s="368" t="s">
        <v>19</v>
      </c>
      <c r="D314" s="368" t="s">
        <v>19</v>
      </c>
      <c r="E314" s="368"/>
      <c r="F314" s="368" t="s">
        <v>21</v>
      </c>
      <c r="G314" s="368" t="s">
        <v>21</v>
      </c>
      <c r="H314" s="368" t="s">
        <v>21</v>
      </c>
      <c r="I314" s="368" t="s">
        <v>21</v>
      </c>
      <c r="J314" s="368" t="n">
        <v>6</v>
      </c>
      <c r="K314" s="377" t="n">
        <v>66018</v>
      </c>
      <c r="M314" s="321"/>
      <c r="N314" s="321"/>
    </row>
    <row r="315" s="381" customFormat="true" ht="11.65" hidden="false" customHeight="true" outlineLevel="0" collapsed="false">
      <c r="A315" s="376" t="n">
        <v>66019</v>
      </c>
      <c r="B315" s="371" t="s">
        <v>834</v>
      </c>
      <c r="C315" s="368" t="s">
        <v>21</v>
      </c>
      <c r="D315" s="368" t="s">
        <v>21</v>
      </c>
      <c r="E315" s="368"/>
      <c r="F315" s="368" t="s">
        <v>21</v>
      </c>
      <c r="G315" s="368" t="s">
        <v>21</v>
      </c>
      <c r="H315" s="368" t="n">
        <v>3</v>
      </c>
      <c r="I315" s="368" t="n">
        <v>1842</v>
      </c>
      <c r="J315" s="368" t="n">
        <v>9</v>
      </c>
      <c r="K315" s="377" t="n">
        <v>66019</v>
      </c>
      <c r="M315" s="321"/>
      <c r="N315" s="321"/>
    </row>
    <row r="316" s="381" customFormat="true" ht="11.65" hidden="false" customHeight="true" outlineLevel="0" collapsed="false">
      <c r="A316" s="376" t="n">
        <v>66022</v>
      </c>
      <c r="B316" s="371" t="s">
        <v>835</v>
      </c>
      <c r="C316" s="368" t="n">
        <v>39</v>
      </c>
      <c r="D316" s="368" t="n">
        <v>243520</v>
      </c>
      <c r="E316" s="368"/>
      <c r="F316" s="368" t="n">
        <v>6</v>
      </c>
      <c r="G316" s="368" t="n">
        <v>5706</v>
      </c>
      <c r="H316" s="368" t="n">
        <v>45</v>
      </c>
      <c r="I316" s="368" t="n">
        <v>249226</v>
      </c>
      <c r="J316" s="368" t="n">
        <v>72</v>
      </c>
      <c r="K316" s="377" t="n">
        <v>66022</v>
      </c>
      <c r="M316" s="321"/>
      <c r="N316" s="321"/>
    </row>
    <row r="317" s="381" customFormat="true" ht="11.65" hidden="false" customHeight="true" outlineLevel="0" collapsed="false">
      <c r="A317" s="376" t="n">
        <v>66023</v>
      </c>
      <c r="B317" s="371" t="s">
        <v>836</v>
      </c>
      <c r="C317" s="368" t="n">
        <v>142</v>
      </c>
      <c r="D317" s="368" t="n">
        <v>257782</v>
      </c>
      <c r="E317" s="368"/>
      <c r="F317" s="368" t="n">
        <v>25</v>
      </c>
      <c r="G317" s="368" t="n">
        <v>123636</v>
      </c>
      <c r="H317" s="368" t="n">
        <v>167</v>
      </c>
      <c r="I317" s="368" t="n">
        <v>381418</v>
      </c>
      <c r="J317" s="368" t="n">
        <v>225</v>
      </c>
      <c r="K317" s="377" t="n">
        <v>66023</v>
      </c>
      <c r="M317" s="321"/>
      <c r="N317" s="321"/>
    </row>
    <row r="318" s="381" customFormat="true" ht="11.65" hidden="false" customHeight="true" outlineLevel="0" collapsed="false">
      <c r="A318" s="376" t="n">
        <v>66024</v>
      </c>
      <c r="B318" s="371" t="s">
        <v>837</v>
      </c>
      <c r="C318" s="368" t="s">
        <v>21</v>
      </c>
      <c r="D318" s="368" t="s">
        <v>21</v>
      </c>
      <c r="E318" s="368"/>
      <c r="F318" s="368" t="s">
        <v>21</v>
      </c>
      <c r="G318" s="368" t="s">
        <v>21</v>
      </c>
      <c r="H318" s="368" t="n">
        <v>9</v>
      </c>
      <c r="I318" s="368" t="n">
        <v>13436</v>
      </c>
      <c r="J318" s="368" t="n">
        <v>17</v>
      </c>
      <c r="K318" s="377" t="n">
        <v>66024</v>
      </c>
      <c r="M318" s="321"/>
      <c r="N318" s="321"/>
    </row>
    <row r="319" s="381" customFormat="true" ht="11.65" hidden="false" customHeight="true" outlineLevel="0" collapsed="false">
      <c r="A319" s="376" t="n">
        <v>66025</v>
      </c>
      <c r="B319" s="371" t="s">
        <v>838</v>
      </c>
      <c r="C319" s="368" t="s">
        <v>19</v>
      </c>
      <c r="D319" s="368" t="s">
        <v>19</v>
      </c>
      <c r="E319" s="368"/>
      <c r="F319" s="368" t="s">
        <v>21</v>
      </c>
      <c r="G319" s="368" t="s">
        <v>21</v>
      </c>
      <c r="H319" s="368" t="s">
        <v>21</v>
      </c>
      <c r="I319" s="368" t="s">
        <v>21</v>
      </c>
      <c r="J319" s="368" t="n">
        <v>8</v>
      </c>
      <c r="K319" s="377" t="n">
        <v>66025</v>
      </c>
      <c r="M319" s="321"/>
      <c r="N319" s="321"/>
    </row>
    <row r="320" s="381" customFormat="true" ht="11.65" hidden="false" customHeight="true" outlineLevel="0" collapsed="false">
      <c r="A320" s="376" t="n">
        <v>66028</v>
      </c>
      <c r="B320" s="371" t="s">
        <v>839</v>
      </c>
      <c r="C320" s="368" t="s">
        <v>21</v>
      </c>
      <c r="D320" s="368" t="s">
        <v>21</v>
      </c>
      <c r="E320" s="368"/>
      <c r="F320" s="368" t="s">
        <v>21</v>
      </c>
      <c r="G320" s="368" t="s">
        <v>21</v>
      </c>
      <c r="H320" s="368" t="n">
        <v>6</v>
      </c>
      <c r="I320" s="368" t="n">
        <v>1672</v>
      </c>
      <c r="J320" s="368" t="n">
        <v>11</v>
      </c>
      <c r="K320" s="377" t="n">
        <v>66028</v>
      </c>
      <c r="M320" s="321"/>
      <c r="N320" s="321"/>
    </row>
    <row r="321" s="381" customFormat="true" ht="11.65" hidden="false" customHeight="true" outlineLevel="0" collapsed="false">
      <c r="A321" s="376" t="n">
        <v>66033</v>
      </c>
      <c r="B321" s="371" t="s">
        <v>840</v>
      </c>
      <c r="C321" s="368" t="s">
        <v>21</v>
      </c>
      <c r="D321" s="368" t="s">
        <v>21</v>
      </c>
      <c r="E321" s="368"/>
      <c r="F321" s="368" t="s">
        <v>21</v>
      </c>
      <c r="G321" s="368" t="s">
        <v>21</v>
      </c>
      <c r="H321" s="368" t="n">
        <v>3</v>
      </c>
      <c r="I321" s="368" t="n">
        <v>1283</v>
      </c>
      <c r="J321" s="368" t="n">
        <v>9</v>
      </c>
      <c r="K321" s="377" t="n">
        <v>66033</v>
      </c>
      <c r="M321" s="321"/>
      <c r="N321" s="321"/>
    </row>
    <row r="322" s="381" customFormat="true" ht="11.65" hidden="false" customHeight="true" outlineLevel="0" collapsed="false">
      <c r="A322" s="376" t="n">
        <v>66035</v>
      </c>
      <c r="B322" s="371" t="s">
        <v>841</v>
      </c>
      <c r="C322" s="368" t="n">
        <v>16</v>
      </c>
      <c r="D322" s="368" t="n">
        <v>39334</v>
      </c>
      <c r="E322" s="368"/>
      <c r="F322" s="368" t="n">
        <v>7</v>
      </c>
      <c r="G322" s="368" t="n">
        <v>4366</v>
      </c>
      <c r="H322" s="368" t="n">
        <v>23</v>
      </c>
      <c r="I322" s="368" t="n">
        <v>43700</v>
      </c>
      <c r="J322" s="368" t="n">
        <v>27</v>
      </c>
      <c r="K322" s="377" t="n">
        <v>66035</v>
      </c>
      <c r="M322" s="321"/>
      <c r="N322" s="321"/>
    </row>
    <row r="323" s="381" customFormat="true" ht="11.65" hidden="false" customHeight="true" outlineLevel="0" collapsed="false">
      <c r="A323" s="376" t="n">
        <v>66036</v>
      </c>
      <c r="B323" s="371" t="s">
        <v>842</v>
      </c>
      <c r="C323" s="368" t="s">
        <v>21</v>
      </c>
      <c r="D323" s="368" t="s">
        <v>21</v>
      </c>
      <c r="E323" s="368"/>
      <c r="F323" s="368" t="s">
        <v>21</v>
      </c>
      <c r="G323" s="368" t="s">
        <v>21</v>
      </c>
      <c r="H323" s="368" t="n">
        <v>10</v>
      </c>
      <c r="I323" s="368" t="n">
        <v>10390</v>
      </c>
      <c r="J323" s="368" t="n">
        <v>11</v>
      </c>
      <c r="K323" s="377" t="n">
        <v>66036</v>
      </c>
      <c r="M323" s="321"/>
      <c r="N323" s="321"/>
    </row>
    <row r="324" s="381" customFormat="true" ht="11.65" hidden="false" customHeight="true" outlineLevel="0" collapsed="false">
      <c r="A324" s="376" t="n">
        <v>66038</v>
      </c>
      <c r="B324" s="371" t="s">
        <v>843</v>
      </c>
      <c r="C324" s="368" t="n">
        <v>11</v>
      </c>
      <c r="D324" s="368" t="n">
        <v>4408</v>
      </c>
      <c r="E324" s="368"/>
      <c r="F324" s="368" t="n">
        <v>4</v>
      </c>
      <c r="G324" s="368" t="n">
        <v>964</v>
      </c>
      <c r="H324" s="368" t="n">
        <v>15</v>
      </c>
      <c r="I324" s="368" t="n">
        <v>5372</v>
      </c>
      <c r="J324" s="368" t="n">
        <v>23</v>
      </c>
      <c r="K324" s="377" t="n">
        <v>66038</v>
      </c>
      <c r="M324" s="321"/>
      <c r="N324" s="321"/>
    </row>
    <row r="325" s="381" customFormat="true" ht="11.65" hidden="false" customHeight="true" outlineLevel="0" collapsed="false">
      <c r="A325" s="376" t="n">
        <v>66039</v>
      </c>
      <c r="B325" s="371" t="s">
        <v>844</v>
      </c>
      <c r="C325" s="368" t="n">
        <v>5</v>
      </c>
      <c r="D325" s="368" t="n">
        <v>6229</v>
      </c>
      <c r="E325" s="368"/>
      <c r="F325" s="368" t="s">
        <v>19</v>
      </c>
      <c r="G325" s="368" t="s">
        <v>19</v>
      </c>
      <c r="H325" s="368" t="n">
        <v>5</v>
      </c>
      <c r="I325" s="368" t="n">
        <v>6229</v>
      </c>
      <c r="J325" s="368" t="n">
        <v>5</v>
      </c>
      <c r="K325" s="377" t="n">
        <v>66039</v>
      </c>
      <c r="M325" s="321"/>
      <c r="N325" s="321"/>
    </row>
    <row r="326" s="381" customFormat="true" ht="11.65" hidden="false" customHeight="true" outlineLevel="0" collapsed="false">
      <c r="A326" s="376" t="n">
        <v>66041</v>
      </c>
      <c r="B326" s="371" t="s">
        <v>845</v>
      </c>
      <c r="C326" s="368" t="n">
        <v>3</v>
      </c>
      <c r="D326" s="368" t="n">
        <v>895</v>
      </c>
      <c r="E326" s="368"/>
      <c r="F326" s="368" t="s">
        <v>19</v>
      </c>
      <c r="G326" s="368" t="s">
        <v>19</v>
      </c>
      <c r="H326" s="368" t="n">
        <v>3</v>
      </c>
      <c r="I326" s="368" t="n">
        <v>895</v>
      </c>
      <c r="J326" s="368" t="n">
        <v>6</v>
      </c>
      <c r="K326" s="377" t="n">
        <v>66041</v>
      </c>
      <c r="M326" s="321"/>
      <c r="N326" s="321"/>
    </row>
    <row r="327" s="381" customFormat="true" ht="11.65" hidden="false" customHeight="true" outlineLevel="0" collapsed="false">
      <c r="A327" s="376" t="n">
        <v>66042</v>
      </c>
      <c r="B327" s="371" t="s">
        <v>846</v>
      </c>
      <c r="C327" s="368" t="n">
        <v>249</v>
      </c>
      <c r="D327" s="368" t="n">
        <v>538917</v>
      </c>
      <c r="E327" s="368"/>
      <c r="F327" s="368" t="n">
        <v>134</v>
      </c>
      <c r="G327" s="368" t="n">
        <v>689353</v>
      </c>
      <c r="H327" s="368" t="n">
        <v>383</v>
      </c>
      <c r="I327" s="368" t="n">
        <v>1228270</v>
      </c>
      <c r="J327" s="368" t="n">
        <v>582</v>
      </c>
      <c r="K327" s="377" t="n">
        <v>66042</v>
      </c>
      <c r="M327" s="321"/>
      <c r="N327" s="321"/>
    </row>
    <row r="328" s="381" customFormat="true" ht="11.65" hidden="false" customHeight="true" outlineLevel="0" collapsed="false">
      <c r="A328" s="376" t="n">
        <v>66043</v>
      </c>
      <c r="B328" s="371" t="s">
        <v>847</v>
      </c>
      <c r="C328" s="368" t="s">
        <v>19</v>
      </c>
      <c r="D328" s="368" t="s">
        <v>19</v>
      </c>
      <c r="E328" s="368"/>
      <c r="F328" s="368" t="s">
        <v>21</v>
      </c>
      <c r="G328" s="368" t="s">
        <v>21</v>
      </c>
      <c r="H328" s="368" t="s">
        <v>21</v>
      </c>
      <c r="I328" s="368" t="s">
        <v>21</v>
      </c>
      <c r="J328" s="368" t="n">
        <v>3</v>
      </c>
      <c r="K328" s="377" t="n">
        <v>66043</v>
      </c>
      <c r="M328" s="321"/>
      <c r="N328" s="321"/>
    </row>
    <row r="329" s="381" customFormat="true" ht="11.65" hidden="false" customHeight="true" outlineLevel="0" collapsed="false">
      <c r="A329" s="376" t="n">
        <v>66044</v>
      </c>
      <c r="B329" s="371" t="s">
        <v>848</v>
      </c>
      <c r="C329" s="368" t="s">
        <v>21</v>
      </c>
      <c r="D329" s="368" t="s">
        <v>21</v>
      </c>
      <c r="E329" s="368"/>
      <c r="F329" s="368" t="s">
        <v>21</v>
      </c>
      <c r="G329" s="368" t="s">
        <v>21</v>
      </c>
      <c r="H329" s="368" t="n">
        <v>5</v>
      </c>
      <c r="I329" s="368" t="n">
        <v>1679</v>
      </c>
      <c r="J329" s="368" t="n">
        <v>18</v>
      </c>
      <c r="K329" s="377" t="n">
        <v>66044</v>
      </c>
      <c r="M329" s="321"/>
      <c r="N329" s="321"/>
    </row>
    <row r="330" s="381" customFormat="true" ht="11.65" hidden="false" customHeight="true" outlineLevel="0" collapsed="false">
      <c r="A330" s="376" t="n">
        <v>66045</v>
      </c>
      <c r="B330" s="371" t="s">
        <v>849</v>
      </c>
      <c r="C330" s="368" t="s">
        <v>21</v>
      </c>
      <c r="D330" s="368" t="s">
        <v>21</v>
      </c>
      <c r="E330" s="368"/>
      <c r="F330" s="368" t="s">
        <v>21</v>
      </c>
      <c r="G330" s="368" t="s">
        <v>21</v>
      </c>
      <c r="H330" s="368" t="n">
        <v>8</v>
      </c>
      <c r="I330" s="368" t="n">
        <v>68186</v>
      </c>
      <c r="J330" s="368" t="n">
        <v>22</v>
      </c>
      <c r="K330" s="377" t="n">
        <v>66045</v>
      </c>
      <c r="M330" s="321"/>
      <c r="N330" s="321"/>
    </row>
    <row r="331" s="381" customFormat="true" ht="11.65" hidden="false" customHeight="true" outlineLevel="0" collapsed="false">
      <c r="A331" s="376" t="n">
        <v>66047</v>
      </c>
      <c r="B331" s="371" t="s">
        <v>850</v>
      </c>
      <c r="C331" s="368" t="n">
        <v>30</v>
      </c>
      <c r="D331" s="368" t="n">
        <v>37546</v>
      </c>
      <c r="E331" s="368"/>
      <c r="F331" s="368" t="n">
        <v>18</v>
      </c>
      <c r="G331" s="368" t="n">
        <v>18319</v>
      </c>
      <c r="H331" s="368" t="n">
        <v>48</v>
      </c>
      <c r="I331" s="368" t="n">
        <v>55865</v>
      </c>
      <c r="J331" s="368" t="n">
        <v>94</v>
      </c>
      <c r="K331" s="377" t="n">
        <v>66047</v>
      </c>
      <c r="M331" s="321"/>
      <c r="N331" s="321"/>
    </row>
    <row r="332" s="381" customFormat="true" ht="11.65" hidden="false" customHeight="true" outlineLevel="0" collapsed="false">
      <c r="A332" s="376" t="n">
        <v>66048</v>
      </c>
      <c r="B332" s="371" t="s">
        <v>851</v>
      </c>
      <c r="C332" s="368" t="s">
        <v>21</v>
      </c>
      <c r="D332" s="368" t="s">
        <v>21</v>
      </c>
      <c r="E332" s="368"/>
      <c r="F332" s="368" t="s">
        <v>21</v>
      </c>
      <c r="G332" s="368" t="s">
        <v>21</v>
      </c>
      <c r="H332" s="368" t="s">
        <v>21</v>
      </c>
      <c r="I332" s="368" t="s">
        <v>21</v>
      </c>
      <c r="J332" s="368" t="n">
        <v>4</v>
      </c>
      <c r="K332" s="377" t="n">
        <v>66048</v>
      </c>
      <c r="M332" s="321"/>
      <c r="N332" s="321"/>
    </row>
    <row r="333" s="381" customFormat="true" ht="11.65" hidden="false" customHeight="true" outlineLevel="0" collapsed="false">
      <c r="A333" s="376" t="n">
        <v>66049</v>
      </c>
      <c r="B333" s="371" t="s">
        <v>852</v>
      </c>
      <c r="C333" s="368" t="n">
        <v>18</v>
      </c>
      <c r="D333" s="368" t="n">
        <v>19957</v>
      </c>
      <c r="E333" s="368"/>
      <c r="F333" s="368" t="n">
        <v>9</v>
      </c>
      <c r="G333" s="368" t="n">
        <v>6072</v>
      </c>
      <c r="H333" s="368" t="n">
        <v>27</v>
      </c>
      <c r="I333" s="368" t="n">
        <v>26029</v>
      </c>
      <c r="J333" s="368" t="n">
        <v>36</v>
      </c>
      <c r="K333" s="377" t="n">
        <v>66049</v>
      </c>
      <c r="M333" s="321"/>
      <c r="N333" s="321"/>
    </row>
    <row r="334" s="381" customFormat="true" ht="11.65" hidden="false" customHeight="true" outlineLevel="0" collapsed="false">
      <c r="A334" s="376" t="n">
        <v>66051</v>
      </c>
      <c r="B334" s="371" t="s">
        <v>853</v>
      </c>
      <c r="C334" s="368" t="s">
        <v>21</v>
      </c>
      <c r="D334" s="368" t="s">
        <v>21</v>
      </c>
      <c r="E334" s="368"/>
      <c r="F334" s="368" t="s">
        <v>21</v>
      </c>
      <c r="G334" s="368" t="s">
        <v>21</v>
      </c>
      <c r="H334" s="368" t="n">
        <v>10</v>
      </c>
      <c r="I334" s="368" t="n">
        <v>11668</v>
      </c>
      <c r="J334" s="368" t="n">
        <v>35</v>
      </c>
      <c r="K334" s="377" t="n">
        <v>66051</v>
      </c>
      <c r="M334" s="321"/>
      <c r="N334" s="321"/>
    </row>
    <row r="335" s="381" customFormat="true" ht="11.65" hidden="false" customHeight="true" outlineLevel="0" collapsed="false">
      <c r="A335" s="376" t="n">
        <v>66052</v>
      </c>
      <c r="B335" s="371" t="s">
        <v>854</v>
      </c>
      <c r="C335" s="368" t="s">
        <v>21</v>
      </c>
      <c r="D335" s="368" t="s">
        <v>21</v>
      </c>
      <c r="E335" s="368"/>
      <c r="F335" s="368" t="s">
        <v>21</v>
      </c>
      <c r="G335" s="368" t="s">
        <v>21</v>
      </c>
      <c r="H335" s="368" t="n">
        <v>5</v>
      </c>
      <c r="I335" s="368" t="n">
        <v>5585</v>
      </c>
      <c r="J335" s="368" t="n">
        <v>13</v>
      </c>
      <c r="K335" s="377" t="n">
        <v>66052</v>
      </c>
      <c r="M335" s="321"/>
      <c r="N335" s="321"/>
    </row>
    <row r="336" s="381" customFormat="true" ht="11.65" hidden="false" customHeight="true" outlineLevel="0" collapsed="false">
      <c r="A336" s="376" t="n">
        <v>66053</v>
      </c>
      <c r="B336" s="371" t="s">
        <v>855</v>
      </c>
      <c r="C336" s="368" t="n">
        <v>3</v>
      </c>
      <c r="D336" s="368" t="n">
        <v>2225</v>
      </c>
      <c r="E336" s="368"/>
      <c r="F336" s="368" t="s">
        <v>19</v>
      </c>
      <c r="G336" s="368" t="s">
        <v>19</v>
      </c>
      <c r="H336" s="368" t="n">
        <v>3</v>
      </c>
      <c r="I336" s="368" t="n">
        <v>2225</v>
      </c>
      <c r="J336" s="368" t="n">
        <v>15</v>
      </c>
      <c r="K336" s="377" t="n">
        <v>66053</v>
      </c>
      <c r="M336" s="321"/>
      <c r="N336" s="321"/>
    </row>
    <row r="337" s="381" customFormat="true" ht="11.65" hidden="false" customHeight="true" outlineLevel="0" collapsed="false">
      <c r="A337" s="376" t="n">
        <v>66056</v>
      </c>
      <c r="B337" s="371" t="s">
        <v>856</v>
      </c>
      <c r="C337" s="368" t="n">
        <v>14</v>
      </c>
      <c r="D337" s="368" t="n">
        <v>11816</v>
      </c>
      <c r="E337" s="368"/>
      <c r="F337" s="368" t="n">
        <v>4</v>
      </c>
      <c r="G337" s="368" t="n">
        <v>141462</v>
      </c>
      <c r="H337" s="368" t="n">
        <v>18</v>
      </c>
      <c r="I337" s="368" t="n">
        <v>153278</v>
      </c>
      <c r="J337" s="368" t="n">
        <v>21</v>
      </c>
      <c r="K337" s="377" t="n">
        <v>66056</v>
      </c>
      <c r="M337" s="321"/>
      <c r="N337" s="321"/>
    </row>
    <row r="338" s="381" customFormat="true" ht="11.65" hidden="false" customHeight="true" outlineLevel="0" collapsed="false">
      <c r="A338" s="376" t="n">
        <v>66057</v>
      </c>
      <c r="B338" s="371" t="s">
        <v>857</v>
      </c>
      <c r="C338" s="368" t="n">
        <v>7</v>
      </c>
      <c r="D338" s="368" t="n">
        <v>32510</v>
      </c>
      <c r="E338" s="368"/>
      <c r="F338" s="368" t="n">
        <v>6</v>
      </c>
      <c r="G338" s="368" t="n">
        <v>32531</v>
      </c>
      <c r="H338" s="368" t="n">
        <v>13</v>
      </c>
      <c r="I338" s="368" t="n">
        <v>65041</v>
      </c>
      <c r="J338" s="368" t="n">
        <v>14</v>
      </c>
      <c r="K338" s="377" t="n">
        <v>66057</v>
      </c>
      <c r="M338" s="321"/>
      <c r="N338" s="321"/>
    </row>
    <row r="339" s="381" customFormat="true" ht="11.65" hidden="false" customHeight="true" outlineLevel="0" collapsed="false">
      <c r="A339" s="376" t="n">
        <v>66058</v>
      </c>
      <c r="B339" s="371" t="s">
        <v>858</v>
      </c>
      <c r="C339" s="368" t="n">
        <v>9</v>
      </c>
      <c r="D339" s="368" t="n">
        <v>13988</v>
      </c>
      <c r="E339" s="368"/>
      <c r="F339" s="368" t="n">
        <v>4</v>
      </c>
      <c r="G339" s="368" t="n">
        <v>724</v>
      </c>
      <c r="H339" s="368" t="n">
        <v>13</v>
      </c>
      <c r="I339" s="368" t="n">
        <v>14712</v>
      </c>
      <c r="J339" s="368" t="n">
        <v>42</v>
      </c>
      <c r="K339" s="377" t="n">
        <v>66058</v>
      </c>
      <c r="M339" s="321"/>
      <c r="N339" s="321"/>
    </row>
    <row r="340" s="381" customFormat="true" ht="11.65" hidden="false" customHeight="true" outlineLevel="0" collapsed="false">
      <c r="A340" s="376" t="n">
        <v>66059</v>
      </c>
      <c r="B340" s="371" t="s">
        <v>859</v>
      </c>
      <c r="C340" s="368" t="n">
        <v>8</v>
      </c>
      <c r="D340" s="368" t="n">
        <v>17081</v>
      </c>
      <c r="E340" s="368"/>
      <c r="F340" s="368" t="s">
        <v>19</v>
      </c>
      <c r="G340" s="368" t="s">
        <v>19</v>
      </c>
      <c r="H340" s="368" t="n">
        <v>8</v>
      </c>
      <c r="I340" s="368" t="n">
        <v>17081</v>
      </c>
      <c r="J340" s="368" t="n">
        <v>15</v>
      </c>
      <c r="K340" s="377" t="n">
        <v>66059</v>
      </c>
      <c r="M340" s="321"/>
      <c r="N340" s="321"/>
    </row>
    <row r="341" s="381" customFormat="true" ht="11.65" hidden="false" customHeight="true" outlineLevel="0" collapsed="false">
      <c r="A341" s="376" t="n">
        <v>66061</v>
      </c>
      <c r="B341" s="371" t="s">
        <v>860</v>
      </c>
      <c r="C341" s="368" t="s">
        <v>21</v>
      </c>
      <c r="D341" s="368" t="s">
        <v>21</v>
      </c>
      <c r="E341" s="368"/>
      <c r="F341" s="368" t="s">
        <v>21</v>
      </c>
      <c r="G341" s="368" t="s">
        <v>21</v>
      </c>
      <c r="H341" s="368" t="n">
        <v>9</v>
      </c>
      <c r="I341" s="368" t="n">
        <v>9375</v>
      </c>
      <c r="J341" s="368" t="n">
        <v>12</v>
      </c>
      <c r="K341" s="377" t="n">
        <v>66061</v>
      </c>
      <c r="M341" s="321"/>
      <c r="N341" s="321"/>
    </row>
    <row r="342" s="381" customFormat="true" ht="11.65" hidden="false" customHeight="true" outlineLevel="0" collapsed="false">
      <c r="A342" s="376" t="n">
        <v>66062</v>
      </c>
      <c r="B342" s="371" t="s">
        <v>861</v>
      </c>
      <c r="C342" s="368" t="n">
        <v>15</v>
      </c>
      <c r="D342" s="368" t="n">
        <v>19568</v>
      </c>
      <c r="E342" s="368"/>
      <c r="F342" s="368" t="n">
        <v>4</v>
      </c>
      <c r="G342" s="368" t="n">
        <v>3092</v>
      </c>
      <c r="H342" s="368" t="n">
        <v>19</v>
      </c>
      <c r="I342" s="368" t="n">
        <v>22660</v>
      </c>
      <c r="J342" s="368" t="n">
        <v>22</v>
      </c>
      <c r="K342" s="377" t="n">
        <v>66062</v>
      </c>
      <c r="M342" s="321"/>
      <c r="N342" s="321"/>
    </row>
    <row r="343" s="381" customFormat="true" ht="11.65" hidden="false" customHeight="true" outlineLevel="0" collapsed="false">
      <c r="A343" s="376" t="n">
        <v>66063</v>
      </c>
      <c r="B343" s="371" t="s">
        <v>862</v>
      </c>
      <c r="C343" s="368" t="n">
        <v>261</v>
      </c>
      <c r="D343" s="368" t="n">
        <v>800337</v>
      </c>
      <c r="E343" s="368"/>
      <c r="F343" s="368" t="n">
        <v>102</v>
      </c>
      <c r="G343" s="368" t="n">
        <v>704168</v>
      </c>
      <c r="H343" s="368" t="n">
        <v>363</v>
      </c>
      <c r="I343" s="368" t="n">
        <v>1504505</v>
      </c>
      <c r="J343" s="368" t="n">
        <v>597</v>
      </c>
      <c r="K343" s="377" t="n">
        <v>66063</v>
      </c>
      <c r="M343" s="321"/>
      <c r="N343" s="321"/>
    </row>
    <row r="344" s="381" customFormat="true" ht="11.65" hidden="false" customHeight="true" outlineLevel="0" collapsed="false">
      <c r="A344" s="376" t="n">
        <v>66064</v>
      </c>
      <c r="B344" s="371" t="s">
        <v>863</v>
      </c>
      <c r="C344" s="368" t="n">
        <v>29</v>
      </c>
      <c r="D344" s="368" t="n">
        <v>53168</v>
      </c>
      <c r="E344" s="368"/>
      <c r="F344" s="368" t="n">
        <v>11</v>
      </c>
      <c r="G344" s="368" t="n">
        <v>47671</v>
      </c>
      <c r="H344" s="368" t="n">
        <v>40</v>
      </c>
      <c r="I344" s="368" t="n">
        <v>100839</v>
      </c>
      <c r="J344" s="368" t="n">
        <v>65</v>
      </c>
      <c r="K344" s="377" t="n">
        <v>66064</v>
      </c>
      <c r="M344" s="321"/>
      <c r="N344" s="321"/>
    </row>
    <row r="345" s="381" customFormat="true" ht="11.65" hidden="false" customHeight="true" outlineLevel="0" collapsed="false">
      <c r="A345" s="376" t="n">
        <v>66065</v>
      </c>
      <c r="B345" s="371" t="s">
        <v>864</v>
      </c>
      <c r="C345" s="368" t="n">
        <v>24</v>
      </c>
      <c r="D345" s="368" t="n">
        <v>38653</v>
      </c>
      <c r="E345" s="368"/>
      <c r="F345" s="368" t="n">
        <v>6</v>
      </c>
      <c r="G345" s="368" t="n">
        <v>10065</v>
      </c>
      <c r="H345" s="368" t="n">
        <v>30</v>
      </c>
      <c r="I345" s="368" t="n">
        <v>48718</v>
      </c>
      <c r="J345" s="368" t="n">
        <v>47</v>
      </c>
      <c r="K345" s="377" t="n">
        <v>66065</v>
      </c>
      <c r="M345" s="321"/>
      <c r="N345" s="321"/>
    </row>
    <row r="346" s="383" customFormat="true" ht="11.65" hidden="false" customHeight="true" outlineLevel="0" collapsed="false">
      <c r="A346" s="376" t="n">
        <v>66067</v>
      </c>
      <c r="B346" s="371" t="s">
        <v>865</v>
      </c>
      <c r="C346" s="368" t="n">
        <v>14</v>
      </c>
      <c r="D346" s="368" t="n">
        <v>60760</v>
      </c>
      <c r="E346" s="368"/>
      <c r="F346" s="368" t="n">
        <v>5</v>
      </c>
      <c r="G346" s="368" t="n">
        <v>3299</v>
      </c>
      <c r="H346" s="368" t="n">
        <v>19</v>
      </c>
      <c r="I346" s="368" t="n">
        <v>64059</v>
      </c>
      <c r="J346" s="368" t="n">
        <v>21</v>
      </c>
      <c r="K346" s="377" t="n">
        <v>66067</v>
      </c>
      <c r="M346" s="321"/>
      <c r="N346" s="321"/>
    </row>
    <row r="347" s="275" customFormat="true" ht="11.65" hidden="false" customHeight="true" outlineLevel="0" collapsed="false">
      <c r="A347" s="376" t="n">
        <v>66069</v>
      </c>
      <c r="B347" s="371" t="s">
        <v>866</v>
      </c>
      <c r="C347" s="368" t="n">
        <v>111</v>
      </c>
      <c r="D347" s="368" t="n">
        <v>222119</v>
      </c>
      <c r="E347" s="368"/>
      <c r="F347" s="368" t="n">
        <v>33</v>
      </c>
      <c r="G347" s="368" t="n">
        <v>130403</v>
      </c>
      <c r="H347" s="368" t="n">
        <v>144</v>
      </c>
      <c r="I347" s="368" t="n">
        <v>352522</v>
      </c>
      <c r="J347" s="368" t="n">
        <v>180</v>
      </c>
      <c r="K347" s="377" t="n">
        <v>66069</v>
      </c>
      <c r="L347" s="310"/>
      <c r="M347" s="321"/>
      <c r="N347" s="321"/>
      <c r="O347" s="310"/>
      <c r="P347" s="310"/>
      <c r="Q347" s="310"/>
      <c r="R347" s="310"/>
      <c r="S347" s="310"/>
      <c r="T347" s="310"/>
      <c r="U347" s="310"/>
      <c r="V347" s="310"/>
      <c r="W347" s="310"/>
      <c r="X347" s="310"/>
      <c r="Y347" s="310"/>
      <c r="Z347" s="310"/>
      <c r="AA347" s="310"/>
      <c r="AB347" s="310"/>
      <c r="AC347" s="310"/>
      <c r="AD347" s="310"/>
      <c r="AE347" s="310"/>
      <c r="AF347" s="310"/>
      <c r="AG347" s="310"/>
      <c r="AH347" s="310"/>
      <c r="AI347" s="310"/>
      <c r="AJ347" s="310"/>
      <c r="AK347" s="310"/>
      <c r="AL347" s="310"/>
      <c r="AM347" s="310"/>
      <c r="AN347" s="310"/>
      <c r="AO347" s="310"/>
      <c r="AP347" s="310"/>
      <c r="AQ347" s="310"/>
      <c r="AR347" s="310"/>
      <c r="AS347" s="310"/>
      <c r="AT347" s="310"/>
      <c r="AU347" s="310"/>
      <c r="AV347" s="310"/>
      <c r="AW347" s="310"/>
      <c r="AX347" s="310"/>
      <c r="AY347" s="310"/>
      <c r="AZ347" s="310"/>
      <c r="BA347" s="310"/>
      <c r="BB347" s="310"/>
      <c r="BC347" s="310"/>
      <c r="BD347" s="310"/>
      <c r="BE347" s="310"/>
      <c r="BF347" s="310"/>
      <c r="BG347" s="310"/>
      <c r="BH347" s="310"/>
      <c r="BI347" s="310"/>
      <c r="BJ347" s="310"/>
      <c r="BK347" s="310"/>
      <c r="BL347" s="310"/>
      <c r="BM347" s="310"/>
      <c r="BN347" s="310"/>
      <c r="BO347" s="310"/>
      <c r="BP347" s="310"/>
      <c r="BQ347" s="310"/>
      <c r="BR347" s="310"/>
      <c r="BS347" s="310"/>
      <c r="BT347" s="310"/>
      <c r="BU347" s="310"/>
      <c r="BV347" s="310"/>
      <c r="BW347" s="310"/>
      <c r="BX347" s="310"/>
      <c r="BY347" s="310"/>
      <c r="BZ347" s="310"/>
      <c r="CA347" s="310"/>
      <c r="CB347" s="310"/>
      <c r="CC347" s="310"/>
      <c r="CD347" s="310"/>
      <c r="CE347" s="310"/>
      <c r="CF347" s="310"/>
      <c r="CG347" s="310"/>
      <c r="CH347" s="310"/>
      <c r="CI347" s="310"/>
      <c r="CJ347" s="310"/>
      <c r="CK347" s="310"/>
      <c r="CL347" s="310"/>
      <c r="CM347" s="310"/>
      <c r="CN347" s="310"/>
      <c r="CO347" s="310"/>
      <c r="CP347" s="310"/>
      <c r="CQ347" s="310"/>
      <c r="CR347" s="310"/>
      <c r="CS347" s="310"/>
      <c r="CT347" s="310"/>
      <c r="CU347" s="310"/>
      <c r="CV347" s="310"/>
      <c r="CW347" s="310"/>
      <c r="CX347" s="310"/>
      <c r="CY347" s="310"/>
      <c r="CZ347" s="310"/>
      <c r="DA347" s="310"/>
      <c r="DB347" s="310"/>
      <c r="DC347" s="310"/>
      <c r="DD347" s="310"/>
      <c r="DE347" s="310"/>
      <c r="DF347" s="310"/>
      <c r="DG347" s="310"/>
      <c r="DH347" s="310"/>
      <c r="DI347" s="310"/>
      <c r="DJ347" s="310"/>
      <c r="DK347" s="310"/>
      <c r="DL347" s="310"/>
      <c r="DM347" s="310"/>
      <c r="DN347" s="310"/>
      <c r="DO347" s="310"/>
      <c r="DP347" s="310"/>
      <c r="DQ347" s="310"/>
      <c r="DR347" s="310"/>
      <c r="DS347" s="310"/>
      <c r="DT347" s="310"/>
      <c r="DU347" s="310"/>
      <c r="DV347" s="310"/>
      <c r="DW347" s="310"/>
      <c r="DX347" s="310"/>
      <c r="DY347" s="310"/>
      <c r="DZ347" s="310"/>
      <c r="EA347" s="310"/>
      <c r="EB347" s="310"/>
      <c r="EC347" s="310"/>
      <c r="ED347" s="310"/>
      <c r="EE347" s="310"/>
      <c r="EF347" s="310"/>
      <c r="EG347" s="310"/>
      <c r="EH347" s="310"/>
      <c r="EI347" s="310"/>
      <c r="EJ347" s="310"/>
      <c r="EK347" s="310"/>
      <c r="EL347" s="310"/>
      <c r="EM347" s="310"/>
      <c r="EN347" s="310"/>
      <c r="EO347" s="310"/>
      <c r="EP347" s="310"/>
      <c r="EQ347" s="310"/>
      <c r="ER347" s="310"/>
      <c r="ES347" s="310"/>
      <c r="ET347" s="310"/>
      <c r="EU347" s="310"/>
      <c r="EV347" s="310"/>
      <c r="EW347" s="310"/>
      <c r="EX347" s="310"/>
      <c r="EY347" s="310"/>
      <c r="EZ347" s="310"/>
      <c r="FA347" s="310"/>
      <c r="FB347" s="310"/>
      <c r="FC347" s="310"/>
      <c r="FD347" s="310"/>
      <c r="FE347" s="310"/>
      <c r="FF347" s="310"/>
      <c r="FG347" s="310"/>
      <c r="FH347" s="310"/>
      <c r="FI347" s="310"/>
      <c r="FJ347" s="310"/>
      <c r="FK347" s="310"/>
      <c r="FL347" s="310"/>
      <c r="FM347" s="310"/>
      <c r="FN347" s="310"/>
      <c r="FO347" s="310"/>
      <c r="FP347" s="310"/>
      <c r="FQ347" s="310"/>
      <c r="FR347" s="310"/>
      <c r="FS347" s="310"/>
      <c r="FT347" s="310"/>
      <c r="FU347" s="310"/>
    </row>
    <row r="348" s="383" customFormat="true" ht="11.65" hidden="false" customHeight="true" outlineLevel="0" collapsed="false">
      <c r="A348" s="376" t="n">
        <v>66071</v>
      </c>
      <c r="B348" s="371" t="s">
        <v>867</v>
      </c>
      <c r="C348" s="368" t="s">
        <v>21</v>
      </c>
      <c r="D348" s="368" t="s">
        <v>21</v>
      </c>
      <c r="E348" s="368"/>
      <c r="F348" s="368" t="s">
        <v>21</v>
      </c>
      <c r="G348" s="368" t="s">
        <v>21</v>
      </c>
      <c r="H348" s="368" t="n">
        <v>8</v>
      </c>
      <c r="I348" s="368" t="n">
        <v>5382</v>
      </c>
      <c r="J348" s="368" t="n">
        <v>9</v>
      </c>
      <c r="K348" s="377" t="n">
        <v>66071</v>
      </c>
      <c r="M348" s="321"/>
      <c r="N348" s="321"/>
    </row>
    <row r="349" s="381" customFormat="true" ht="11.65" hidden="false" customHeight="true" outlineLevel="0" collapsed="false">
      <c r="A349" s="376" t="n">
        <v>66073</v>
      </c>
      <c r="B349" s="371" t="s">
        <v>868</v>
      </c>
      <c r="C349" s="368" t="n">
        <v>13</v>
      </c>
      <c r="D349" s="368" t="n">
        <v>12937</v>
      </c>
      <c r="E349" s="368"/>
      <c r="F349" s="368" t="n">
        <v>5</v>
      </c>
      <c r="G349" s="368" t="n">
        <v>20445</v>
      </c>
      <c r="H349" s="368" t="n">
        <v>18</v>
      </c>
      <c r="I349" s="368" t="n">
        <v>33382</v>
      </c>
      <c r="J349" s="368" t="n">
        <v>41</v>
      </c>
      <c r="K349" s="377" t="n">
        <v>66073</v>
      </c>
      <c r="M349" s="321"/>
      <c r="N349" s="321"/>
    </row>
    <row r="350" s="381" customFormat="true" ht="11.65" hidden="false" customHeight="true" outlineLevel="0" collapsed="false">
      <c r="A350" s="376" t="n">
        <v>66074</v>
      </c>
      <c r="B350" s="371" t="s">
        <v>869</v>
      </c>
      <c r="C350" s="368" t="n">
        <v>45</v>
      </c>
      <c r="D350" s="368" t="n">
        <v>53652</v>
      </c>
      <c r="E350" s="368"/>
      <c r="F350" s="368" t="n">
        <v>17</v>
      </c>
      <c r="G350" s="368" t="n">
        <v>29487</v>
      </c>
      <c r="H350" s="368" t="n">
        <v>62</v>
      </c>
      <c r="I350" s="368" t="n">
        <v>83139</v>
      </c>
      <c r="J350" s="368" t="n">
        <v>128</v>
      </c>
      <c r="K350" s="377" t="n">
        <v>66074</v>
      </c>
      <c r="M350" s="321"/>
      <c r="N350" s="321"/>
    </row>
    <row r="351" s="381" customFormat="true" ht="11.65" hidden="false" customHeight="true" outlineLevel="0" collapsed="false">
      <c r="A351" s="376" t="n">
        <v>66075</v>
      </c>
      <c r="B351" s="371" t="s">
        <v>870</v>
      </c>
      <c r="C351" s="368" t="s">
        <v>21</v>
      </c>
      <c r="D351" s="368" t="s">
        <v>21</v>
      </c>
      <c r="E351" s="368"/>
      <c r="F351" s="368" t="s">
        <v>21</v>
      </c>
      <c r="G351" s="368" t="s">
        <v>21</v>
      </c>
      <c r="H351" s="368" t="n">
        <v>6</v>
      </c>
      <c r="I351" s="368" t="n">
        <v>9616</v>
      </c>
      <c r="J351" s="368" t="n">
        <v>5</v>
      </c>
      <c r="K351" s="377" t="n">
        <v>66075</v>
      </c>
      <c r="M351" s="321"/>
      <c r="N351" s="321"/>
    </row>
    <row r="352" s="381" customFormat="true" ht="11.65" hidden="false" customHeight="true" outlineLevel="0" collapsed="false">
      <c r="A352" s="376" t="n">
        <v>66076</v>
      </c>
      <c r="B352" s="371" t="s">
        <v>871</v>
      </c>
      <c r="C352" s="368" t="n">
        <v>19</v>
      </c>
      <c r="D352" s="368" t="n">
        <v>47898</v>
      </c>
      <c r="E352" s="368"/>
      <c r="F352" s="368" t="n">
        <v>8</v>
      </c>
      <c r="G352" s="368" t="n">
        <v>6043</v>
      </c>
      <c r="H352" s="368" t="n">
        <v>27</v>
      </c>
      <c r="I352" s="368" t="n">
        <v>53941</v>
      </c>
      <c r="J352" s="368" t="n">
        <v>20</v>
      </c>
      <c r="K352" s="377" t="n">
        <v>66076</v>
      </c>
      <c r="M352" s="321"/>
      <c r="N352" s="321"/>
    </row>
    <row r="353" s="381" customFormat="true" ht="11.65" hidden="false" customHeight="true" outlineLevel="0" collapsed="false">
      <c r="A353" s="376" t="n">
        <v>66077</v>
      </c>
      <c r="B353" s="371" t="s">
        <v>872</v>
      </c>
      <c r="C353" s="368" t="s">
        <v>21</v>
      </c>
      <c r="D353" s="368" t="s">
        <v>21</v>
      </c>
      <c r="E353" s="368"/>
      <c r="F353" s="368" t="s">
        <v>21</v>
      </c>
      <c r="G353" s="368" t="s">
        <v>21</v>
      </c>
      <c r="H353" s="368" t="n">
        <v>11</v>
      </c>
      <c r="I353" s="368" t="n">
        <v>7569</v>
      </c>
      <c r="J353" s="368" t="n">
        <v>20</v>
      </c>
      <c r="K353" s="377" t="n">
        <v>66077</v>
      </c>
      <c r="M353" s="321"/>
      <c r="N353" s="321"/>
    </row>
    <row r="354" s="381" customFormat="true" ht="11.65" hidden="false" customHeight="true" outlineLevel="0" collapsed="false">
      <c r="A354" s="376" t="n">
        <v>66078</v>
      </c>
      <c r="B354" s="371" t="s">
        <v>873</v>
      </c>
      <c r="C354" s="368" t="s">
        <v>21</v>
      </c>
      <c r="D354" s="368" t="s">
        <v>21</v>
      </c>
      <c r="E354" s="368"/>
      <c r="F354" s="368" t="s">
        <v>21</v>
      </c>
      <c r="G354" s="368" t="s">
        <v>21</v>
      </c>
      <c r="H354" s="368" t="n">
        <v>7</v>
      </c>
      <c r="I354" s="368" t="n">
        <v>619</v>
      </c>
      <c r="J354" s="368" t="n">
        <v>9</v>
      </c>
      <c r="K354" s="377" t="n">
        <v>66078</v>
      </c>
      <c r="M354" s="321"/>
      <c r="N354" s="321"/>
    </row>
    <row r="355" s="381" customFormat="true" ht="11.65" hidden="false" customHeight="true" outlineLevel="0" collapsed="false">
      <c r="A355" s="376" t="n">
        <v>66079</v>
      </c>
      <c r="B355" s="371" t="s">
        <v>874</v>
      </c>
      <c r="C355" s="368" t="n">
        <v>9</v>
      </c>
      <c r="D355" s="368" t="n">
        <v>5606</v>
      </c>
      <c r="E355" s="368"/>
      <c r="F355" s="368" t="s">
        <v>19</v>
      </c>
      <c r="G355" s="368" t="s">
        <v>19</v>
      </c>
      <c r="H355" s="368" t="n">
        <v>9</v>
      </c>
      <c r="I355" s="368" t="n">
        <v>5606</v>
      </c>
      <c r="J355" s="368" t="n">
        <v>9</v>
      </c>
      <c r="K355" s="377" t="n">
        <v>66079</v>
      </c>
      <c r="M355" s="321"/>
      <c r="N355" s="321"/>
    </row>
    <row r="356" s="381" customFormat="true" ht="11.65" hidden="false" customHeight="true" outlineLevel="0" collapsed="false">
      <c r="A356" s="376" t="n">
        <v>66081</v>
      </c>
      <c r="B356" s="371" t="s">
        <v>875</v>
      </c>
      <c r="C356" s="368" t="s">
        <v>21</v>
      </c>
      <c r="D356" s="368" t="s">
        <v>21</v>
      </c>
      <c r="E356" s="368"/>
      <c r="F356" s="368" t="s">
        <v>21</v>
      </c>
      <c r="G356" s="368" t="s">
        <v>21</v>
      </c>
      <c r="H356" s="368" t="n">
        <v>13</v>
      </c>
      <c r="I356" s="368" t="n">
        <v>10038</v>
      </c>
      <c r="J356" s="368" t="n">
        <v>16</v>
      </c>
      <c r="K356" s="377" t="n">
        <v>66081</v>
      </c>
      <c r="M356" s="321"/>
      <c r="N356" s="321"/>
    </row>
    <row r="357" s="381" customFormat="true" ht="11.65" hidden="false" customHeight="true" outlineLevel="0" collapsed="false">
      <c r="A357" s="376" t="n">
        <v>66082</v>
      </c>
      <c r="B357" s="371" t="s">
        <v>876</v>
      </c>
      <c r="C357" s="368" t="n">
        <v>27</v>
      </c>
      <c r="D357" s="368" t="n">
        <v>68322</v>
      </c>
      <c r="E357" s="368"/>
      <c r="F357" s="368" t="n">
        <v>9</v>
      </c>
      <c r="G357" s="368" t="n">
        <v>132906</v>
      </c>
      <c r="H357" s="368" t="n">
        <v>36</v>
      </c>
      <c r="I357" s="368" t="n">
        <v>201228</v>
      </c>
      <c r="J357" s="368" t="n">
        <v>76</v>
      </c>
      <c r="K357" s="377" t="n">
        <v>66082</v>
      </c>
      <c r="M357" s="321"/>
      <c r="N357" s="321"/>
    </row>
    <row r="358" s="381" customFormat="true" ht="11.65" hidden="false" customHeight="true" outlineLevel="0" collapsed="false">
      <c r="A358" s="376" t="n">
        <v>66083</v>
      </c>
      <c r="B358" s="371" t="s">
        <v>877</v>
      </c>
      <c r="C358" s="368" t="s">
        <v>21</v>
      </c>
      <c r="D358" s="368" t="s">
        <v>21</v>
      </c>
      <c r="E358" s="368"/>
      <c r="F358" s="368" t="s">
        <v>21</v>
      </c>
      <c r="G358" s="368" t="s">
        <v>21</v>
      </c>
      <c r="H358" s="368" t="n">
        <v>4</v>
      </c>
      <c r="I358" s="368" t="n">
        <v>4304</v>
      </c>
      <c r="J358" s="368" t="n">
        <v>12</v>
      </c>
      <c r="K358" s="377" t="n">
        <v>66083</v>
      </c>
      <c r="M358" s="321"/>
      <c r="N358" s="321"/>
    </row>
    <row r="359" s="381" customFormat="true" ht="11.65" hidden="false" customHeight="true" outlineLevel="0" collapsed="false">
      <c r="A359" s="376" t="n">
        <v>66084</v>
      </c>
      <c r="B359" s="371" t="s">
        <v>878</v>
      </c>
      <c r="C359" s="368" t="s">
        <v>21</v>
      </c>
      <c r="D359" s="368" t="s">
        <v>21</v>
      </c>
      <c r="E359" s="368"/>
      <c r="F359" s="368" t="s">
        <v>21</v>
      </c>
      <c r="G359" s="368" t="s">
        <v>21</v>
      </c>
      <c r="H359" s="368" t="n">
        <v>7</v>
      </c>
      <c r="I359" s="368" t="n">
        <v>4552</v>
      </c>
      <c r="J359" s="368" t="n">
        <v>4</v>
      </c>
      <c r="K359" s="377" t="n">
        <v>66084</v>
      </c>
      <c r="M359" s="321"/>
      <c r="N359" s="321"/>
    </row>
    <row r="360" s="381" customFormat="true" ht="11.65" hidden="false" customHeight="true" outlineLevel="0" collapsed="false">
      <c r="A360" s="376" t="n">
        <v>66085</v>
      </c>
      <c r="B360" s="371" t="s">
        <v>879</v>
      </c>
      <c r="C360" s="368" t="n">
        <v>29</v>
      </c>
      <c r="D360" s="368" t="n">
        <v>82142</v>
      </c>
      <c r="E360" s="368"/>
      <c r="F360" s="368" t="n">
        <v>21</v>
      </c>
      <c r="G360" s="368" t="n">
        <v>62730</v>
      </c>
      <c r="H360" s="368" t="n">
        <v>50</v>
      </c>
      <c r="I360" s="368" t="n">
        <v>144872</v>
      </c>
      <c r="J360" s="368" t="n">
        <v>70</v>
      </c>
      <c r="K360" s="377" t="n">
        <v>66085</v>
      </c>
      <c r="M360" s="321"/>
      <c r="N360" s="321"/>
    </row>
    <row r="361" s="381" customFormat="true" ht="11.65" hidden="false" customHeight="true" outlineLevel="0" collapsed="false">
      <c r="A361" s="376" t="n">
        <v>66086</v>
      </c>
      <c r="B361" s="371" t="s">
        <v>880</v>
      </c>
      <c r="C361" s="368" t="n">
        <v>34</v>
      </c>
      <c r="D361" s="368" t="n">
        <v>80644</v>
      </c>
      <c r="E361" s="368"/>
      <c r="F361" s="368" t="n">
        <v>20</v>
      </c>
      <c r="G361" s="368" t="n">
        <v>66817</v>
      </c>
      <c r="H361" s="368" t="n">
        <v>54</v>
      </c>
      <c r="I361" s="368" t="n">
        <v>147461</v>
      </c>
      <c r="J361" s="368" t="n">
        <v>81</v>
      </c>
      <c r="K361" s="377" t="n">
        <v>66086</v>
      </c>
      <c r="M361" s="321"/>
      <c r="N361" s="321"/>
    </row>
    <row r="362" s="381" customFormat="true" ht="11.65" hidden="false" customHeight="true" outlineLevel="0" collapsed="false">
      <c r="A362" s="376" t="n">
        <v>66088</v>
      </c>
      <c r="B362" s="371" t="s">
        <v>881</v>
      </c>
      <c r="C362" s="368" t="s">
        <v>21</v>
      </c>
      <c r="D362" s="368" t="s">
        <v>21</v>
      </c>
      <c r="E362" s="368"/>
      <c r="F362" s="368" t="s">
        <v>21</v>
      </c>
      <c r="G362" s="368" t="s">
        <v>21</v>
      </c>
      <c r="H362" s="368" t="n">
        <v>6</v>
      </c>
      <c r="I362" s="368" t="n">
        <v>8256</v>
      </c>
      <c r="J362" s="368" t="n">
        <v>4</v>
      </c>
      <c r="K362" s="377" t="n">
        <v>66088</v>
      </c>
      <c r="M362" s="321"/>
      <c r="N362" s="321"/>
    </row>
    <row r="363" s="381" customFormat="true" ht="11.65" hidden="false" customHeight="true" outlineLevel="0" collapsed="false">
      <c r="A363" s="376" t="n">
        <v>66092</v>
      </c>
      <c r="B363" s="371" t="s">
        <v>882</v>
      </c>
      <c r="C363" s="368" t="n">
        <v>210</v>
      </c>
      <c r="D363" s="368" t="n">
        <v>577334</v>
      </c>
      <c r="E363" s="368"/>
      <c r="F363" s="368" t="n">
        <v>98</v>
      </c>
      <c r="G363" s="368" t="n">
        <v>466478</v>
      </c>
      <c r="H363" s="368" t="n">
        <v>308</v>
      </c>
      <c r="I363" s="368" t="n">
        <v>1043812</v>
      </c>
      <c r="J363" s="368" t="n">
        <v>386</v>
      </c>
      <c r="K363" s="377" t="n">
        <v>66092</v>
      </c>
      <c r="M363" s="321"/>
      <c r="N363" s="321"/>
    </row>
    <row r="364" s="369" customFormat="true" ht="11.65" hidden="false" customHeight="true" outlineLevel="0" collapsed="false">
      <c r="A364" s="376" t="n">
        <v>66093</v>
      </c>
      <c r="B364" s="371" t="s">
        <v>883</v>
      </c>
      <c r="C364" s="368" t="n">
        <v>24</v>
      </c>
      <c r="D364" s="368" t="n">
        <v>10068</v>
      </c>
      <c r="E364" s="368"/>
      <c r="F364" s="368" t="n">
        <v>7</v>
      </c>
      <c r="G364" s="368" t="n">
        <v>1371</v>
      </c>
      <c r="H364" s="368" t="n">
        <v>31</v>
      </c>
      <c r="I364" s="368" t="n">
        <v>11439</v>
      </c>
      <c r="J364" s="368" t="n">
        <v>62</v>
      </c>
      <c r="K364" s="377" t="n">
        <v>66093</v>
      </c>
      <c r="M364" s="321"/>
      <c r="N364" s="321"/>
    </row>
    <row r="365" s="381" customFormat="true" ht="11.65" hidden="false" customHeight="true" outlineLevel="0" collapsed="false">
      <c r="A365" s="376" t="n">
        <v>66094</v>
      </c>
      <c r="B365" s="371" t="s">
        <v>884</v>
      </c>
      <c r="C365" s="368" t="n">
        <v>62</v>
      </c>
      <c r="D365" s="368" t="n">
        <v>66860</v>
      </c>
      <c r="E365" s="368"/>
      <c r="F365" s="368" t="n">
        <v>32</v>
      </c>
      <c r="G365" s="368" t="n">
        <v>48982</v>
      </c>
      <c r="H365" s="368" t="n">
        <v>94</v>
      </c>
      <c r="I365" s="368" t="n">
        <v>115842</v>
      </c>
      <c r="J365" s="368" t="n">
        <v>139</v>
      </c>
      <c r="K365" s="377" t="n">
        <v>66094</v>
      </c>
      <c r="M365" s="321"/>
      <c r="N365" s="321"/>
    </row>
    <row r="366" s="381" customFormat="true" ht="11.65" hidden="false" customHeight="true" outlineLevel="0" collapsed="false">
      <c r="A366" s="363" t="n">
        <v>67</v>
      </c>
      <c r="B366" s="364" t="s">
        <v>173</v>
      </c>
      <c r="C366" s="365" t="n">
        <v>1441</v>
      </c>
      <c r="D366" s="365" t="n">
        <v>3912924</v>
      </c>
      <c r="E366" s="365"/>
      <c r="F366" s="365" t="n">
        <v>746</v>
      </c>
      <c r="G366" s="365" t="n">
        <v>6106918</v>
      </c>
      <c r="H366" s="365" t="n">
        <v>2187</v>
      </c>
      <c r="I366" s="365" t="n">
        <v>10019842</v>
      </c>
      <c r="J366" s="365" t="n">
        <v>2988</v>
      </c>
      <c r="K366" s="366" t="n">
        <v>67</v>
      </c>
      <c r="M366" s="321"/>
      <c r="N366" s="321"/>
    </row>
    <row r="367" s="381" customFormat="true" ht="11.65" hidden="false" customHeight="true" outlineLevel="0" collapsed="false">
      <c r="A367" s="376" t="n">
        <v>67002</v>
      </c>
      <c r="B367" s="371" t="s">
        <v>885</v>
      </c>
      <c r="C367" s="368" t="s">
        <v>21</v>
      </c>
      <c r="D367" s="368" t="s">
        <v>21</v>
      </c>
      <c r="E367" s="368"/>
      <c r="F367" s="368" t="s">
        <v>21</v>
      </c>
      <c r="G367" s="368" t="s">
        <v>21</v>
      </c>
      <c r="H367" s="368" t="n">
        <v>5</v>
      </c>
      <c r="I367" s="368" t="n">
        <v>1415</v>
      </c>
      <c r="J367" s="368" t="n">
        <v>14</v>
      </c>
      <c r="K367" s="377" t="n">
        <v>67002</v>
      </c>
      <c r="M367" s="321"/>
      <c r="N367" s="321"/>
    </row>
    <row r="368" s="381" customFormat="true" ht="11.65" hidden="false" customHeight="true" outlineLevel="0" collapsed="false">
      <c r="A368" s="376" t="n">
        <v>67003</v>
      </c>
      <c r="B368" s="371" t="s">
        <v>886</v>
      </c>
      <c r="C368" s="368" t="n">
        <v>4</v>
      </c>
      <c r="D368" s="368" t="n">
        <v>589</v>
      </c>
      <c r="E368" s="368"/>
      <c r="F368" s="368" t="n">
        <v>6</v>
      </c>
      <c r="G368" s="368" t="n">
        <v>4486</v>
      </c>
      <c r="H368" s="368" t="n">
        <v>10</v>
      </c>
      <c r="I368" s="368" t="n">
        <v>5075</v>
      </c>
      <c r="J368" s="368" t="n">
        <v>13</v>
      </c>
      <c r="K368" s="377" t="n">
        <v>67003</v>
      </c>
      <c r="M368" s="321"/>
      <c r="N368" s="321"/>
    </row>
    <row r="369" s="381" customFormat="true" ht="11.65" hidden="false" customHeight="true" outlineLevel="0" collapsed="false">
      <c r="A369" s="376" t="n">
        <v>67004</v>
      </c>
      <c r="B369" s="371" t="s">
        <v>887</v>
      </c>
      <c r="C369" s="368" t="s">
        <v>21</v>
      </c>
      <c r="D369" s="368" t="s">
        <v>21</v>
      </c>
      <c r="E369" s="368"/>
      <c r="F369" s="368" t="s">
        <v>21</v>
      </c>
      <c r="G369" s="368" t="s">
        <v>21</v>
      </c>
      <c r="H369" s="368" t="n">
        <v>8</v>
      </c>
      <c r="I369" s="368" t="n">
        <v>5931</v>
      </c>
      <c r="J369" s="368" t="n">
        <v>16</v>
      </c>
      <c r="K369" s="377" t="n">
        <v>67004</v>
      </c>
      <c r="M369" s="321"/>
      <c r="N369" s="321"/>
    </row>
    <row r="370" s="381" customFormat="true" ht="11.65" hidden="false" customHeight="true" outlineLevel="0" collapsed="false">
      <c r="A370" s="376" t="n">
        <v>67005</v>
      </c>
      <c r="B370" s="371" t="s">
        <v>888</v>
      </c>
      <c r="C370" s="368" t="s">
        <v>21</v>
      </c>
      <c r="D370" s="368" t="s">
        <v>21</v>
      </c>
      <c r="E370" s="368"/>
      <c r="F370" s="368" t="s">
        <v>21</v>
      </c>
      <c r="G370" s="368" t="s">
        <v>21</v>
      </c>
      <c r="H370" s="368" t="n">
        <v>4</v>
      </c>
      <c r="I370" s="368" t="n">
        <v>2998</v>
      </c>
      <c r="J370" s="368" t="n">
        <v>11</v>
      </c>
      <c r="K370" s="377" t="n">
        <v>67005</v>
      </c>
      <c r="M370" s="321"/>
      <c r="N370" s="321"/>
    </row>
    <row r="371" s="381" customFormat="true" ht="11.65" hidden="false" customHeight="true" outlineLevel="0" collapsed="false">
      <c r="A371" s="376" t="n">
        <v>67006</v>
      </c>
      <c r="B371" s="371" t="s">
        <v>889</v>
      </c>
      <c r="C371" s="368" t="n">
        <v>10</v>
      </c>
      <c r="D371" s="368" t="n">
        <v>27657</v>
      </c>
      <c r="E371" s="368"/>
      <c r="F371" s="368" t="n">
        <v>4</v>
      </c>
      <c r="G371" s="368" t="n">
        <v>3936</v>
      </c>
      <c r="H371" s="368" t="n">
        <v>14</v>
      </c>
      <c r="I371" s="368" t="n">
        <v>31593</v>
      </c>
      <c r="J371" s="368" t="n">
        <v>17</v>
      </c>
      <c r="K371" s="377" t="n">
        <v>67006</v>
      </c>
      <c r="M371" s="321"/>
      <c r="N371" s="321"/>
    </row>
    <row r="372" s="381" customFormat="true" ht="11.65" hidden="false" customHeight="true" outlineLevel="0" collapsed="false">
      <c r="A372" s="376" t="n">
        <v>67008</v>
      </c>
      <c r="B372" s="371" t="s">
        <v>890</v>
      </c>
      <c r="C372" s="368" t="n">
        <v>16</v>
      </c>
      <c r="D372" s="368" t="n">
        <v>39254</v>
      </c>
      <c r="E372" s="368"/>
      <c r="F372" s="368" t="n">
        <v>4</v>
      </c>
      <c r="G372" s="368" t="n">
        <v>1501</v>
      </c>
      <c r="H372" s="368" t="n">
        <v>20</v>
      </c>
      <c r="I372" s="368" t="n">
        <v>40755</v>
      </c>
      <c r="J372" s="368" t="n">
        <v>44</v>
      </c>
      <c r="K372" s="377" t="n">
        <v>67008</v>
      </c>
      <c r="M372" s="321"/>
      <c r="N372" s="321"/>
    </row>
    <row r="373" s="381" customFormat="true" ht="11.65" hidden="false" customHeight="true" outlineLevel="0" collapsed="false">
      <c r="A373" s="376" t="n">
        <v>67009</v>
      </c>
      <c r="B373" s="371" t="s">
        <v>891</v>
      </c>
      <c r="C373" s="368" t="n">
        <v>16</v>
      </c>
      <c r="D373" s="368" t="n">
        <v>27157</v>
      </c>
      <c r="E373" s="368"/>
      <c r="F373" s="368" t="n">
        <v>5</v>
      </c>
      <c r="G373" s="368" t="n">
        <v>6198</v>
      </c>
      <c r="H373" s="368" t="n">
        <v>21</v>
      </c>
      <c r="I373" s="368" t="n">
        <v>33355</v>
      </c>
      <c r="J373" s="368" t="n">
        <v>32</v>
      </c>
      <c r="K373" s="377" t="n">
        <v>67009</v>
      </c>
      <c r="M373" s="321"/>
      <c r="N373" s="321"/>
    </row>
    <row r="374" s="381" customFormat="true" ht="11.65" hidden="false" customHeight="true" outlineLevel="0" collapsed="false">
      <c r="A374" s="376" t="n">
        <v>67011</v>
      </c>
      <c r="B374" s="371" t="s">
        <v>892</v>
      </c>
      <c r="C374" s="368" t="n">
        <v>17</v>
      </c>
      <c r="D374" s="368" t="n">
        <v>5924</v>
      </c>
      <c r="E374" s="368"/>
      <c r="F374" s="368" t="n">
        <v>5</v>
      </c>
      <c r="G374" s="368" t="n">
        <v>37515</v>
      </c>
      <c r="H374" s="368" t="n">
        <v>22</v>
      </c>
      <c r="I374" s="368" t="n">
        <v>43439</v>
      </c>
      <c r="J374" s="368" t="n">
        <v>24</v>
      </c>
      <c r="K374" s="377" t="n">
        <v>67011</v>
      </c>
      <c r="M374" s="321"/>
      <c r="N374" s="321"/>
    </row>
    <row r="375" s="381" customFormat="true" ht="11.65" hidden="false" customHeight="true" outlineLevel="0" collapsed="false">
      <c r="A375" s="376" t="n">
        <v>67012</v>
      </c>
      <c r="B375" s="371" t="s">
        <v>893</v>
      </c>
      <c r="C375" s="368" t="s">
        <v>21</v>
      </c>
      <c r="D375" s="368" t="s">
        <v>21</v>
      </c>
      <c r="E375" s="368"/>
      <c r="F375" s="368" t="s">
        <v>21</v>
      </c>
      <c r="G375" s="368" t="s">
        <v>21</v>
      </c>
      <c r="H375" s="368" t="n">
        <v>4</v>
      </c>
      <c r="I375" s="368" t="n">
        <v>2568</v>
      </c>
      <c r="J375" s="368" t="n">
        <v>3</v>
      </c>
      <c r="K375" s="377" t="n">
        <v>67012</v>
      </c>
      <c r="M375" s="321"/>
      <c r="N375" s="321"/>
    </row>
    <row r="376" s="381" customFormat="true" ht="11.65" hidden="false" customHeight="true" outlineLevel="0" collapsed="false">
      <c r="A376" s="376" t="n">
        <v>67013</v>
      </c>
      <c r="B376" s="371" t="s">
        <v>894</v>
      </c>
      <c r="C376" s="368" t="n">
        <v>15</v>
      </c>
      <c r="D376" s="368" t="n">
        <v>55576</v>
      </c>
      <c r="E376" s="368"/>
      <c r="F376" s="368" t="n">
        <v>16</v>
      </c>
      <c r="G376" s="368" t="n">
        <v>286399</v>
      </c>
      <c r="H376" s="368" t="n">
        <v>31</v>
      </c>
      <c r="I376" s="368" t="n">
        <v>341975</v>
      </c>
      <c r="J376" s="368" t="n">
        <v>20</v>
      </c>
      <c r="K376" s="377" t="n">
        <v>67013</v>
      </c>
      <c r="M376" s="321"/>
      <c r="N376" s="321"/>
    </row>
    <row r="377" s="381" customFormat="true" ht="11.65" hidden="false" customHeight="true" outlineLevel="0" collapsed="false">
      <c r="A377" s="376" t="n">
        <v>67016</v>
      </c>
      <c r="B377" s="371" t="s">
        <v>895</v>
      </c>
      <c r="C377" s="368" t="s">
        <v>21</v>
      </c>
      <c r="D377" s="368" t="s">
        <v>21</v>
      </c>
      <c r="E377" s="368"/>
      <c r="F377" s="368" t="s">
        <v>21</v>
      </c>
      <c r="G377" s="368" t="s">
        <v>21</v>
      </c>
      <c r="H377" s="368" t="n">
        <v>4</v>
      </c>
      <c r="I377" s="368" t="n">
        <v>481</v>
      </c>
      <c r="J377" s="368" t="n">
        <v>19</v>
      </c>
      <c r="K377" s="377" t="n">
        <v>67016</v>
      </c>
      <c r="M377" s="321"/>
      <c r="N377" s="321"/>
    </row>
    <row r="378" s="381" customFormat="true" ht="11.65" hidden="false" customHeight="true" outlineLevel="0" collapsed="false">
      <c r="A378" s="376" t="n">
        <v>67019</v>
      </c>
      <c r="B378" s="371" t="s">
        <v>896</v>
      </c>
      <c r="C378" s="368" t="n">
        <v>74</v>
      </c>
      <c r="D378" s="368" t="n">
        <v>74120</v>
      </c>
      <c r="E378" s="368"/>
      <c r="F378" s="368" t="n">
        <v>36</v>
      </c>
      <c r="G378" s="368" t="n">
        <v>124899</v>
      </c>
      <c r="H378" s="368" t="n">
        <v>110</v>
      </c>
      <c r="I378" s="368" t="n">
        <v>199019</v>
      </c>
      <c r="J378" s="368" t="n">
        <v>191</v>
      </c>
      <c r="K378" s="377" t="n">
        <v>67019</v>
      </c>
      <c r="M378" s="321"/>
      <c r="N378" s="321"/>
    </row>
    <row r="379" s="381" customFormat="true" ht="11.65" hidden="false" customHeight="true" outlineLevel="0" collapsed="false">
      <c r="A379" s="376" t="n">
        <v>67021</v>
      </c>
      <c r="B379" s="371" t="s">
        <v>897</v>
      </c>
      <c r="C379" s="368" t="n">
        <v>3</v>
      </c>
      <c r="D379" s="368" t="n">
        <v>671</v>
      </c>
      <c r="E379" s="368"/>
      <c r="F379" s="368" t="n">
        <v>3</v>
      </c>
      <c r="G379" s="368" t="n">
        <v>2341</v>
      </c>
      <c r="H379" s="368" t="n">
        <v>6</v>
      </c>
      <c r="I379" s="368" t="n">
        <v>3012</v>
      </c>
      <c r="J379" s="368" t="n">
        <v>6</v>
      </c>
      <c r="K379" s="377" t="n">
        <v>67021</v>
      </c>
      <c r="M379" s="321"/>
      <c r="N379" s="321"/>
    </row>
    <row r="380" s="381" customFormat="true" ht="11.65" hidden="false" customHeight="true" outlineLevel="0" collapsed="false">
      <c r="A380" s="376" t="n">
        <v>67022</v>
      </c>
      <c r="B380" s="371" t="s">
        <v>898</v>
      </c>
      <c r="C380" s="368" t="n">
        <v>12</v>
      </c>
      <c r="D380" s="368" t="n">
        <v>7578</v>
      </c>
      <c r="E380" s="368"/>
      <c r="F380" s="368" t="n">
        <v>7</v>
      </c>
      <c r="G380" s="368" t="n">
        <v>2180</v>
      </c>
      <c r="H380" s="368" t="n">
        <v>19</v>
      </c>
      <c r="I380" s="368" t="n">
        <v>9758</v>
      </c>
      <c r="J380" s="368" t="n">
        <v>21</v>
      </c>
      <c r="K380" s="377" t="n">
        <v>67022</v>
      </c>
      <c r="M380" s="321"/>
      <c r="N380" s="321"/>
    </row>
    <row r="381" s="381" customFormat="true" ht="11.65" hidden="false" customHeight="true" outlineLevel="0" collapsed="false">
      <c r="A381" s="376" t="n">
        <v>67023</v>
      </c>
      <c r="B381" s="371" t="s">
        <v>899</v>
      </c>
      <c r="C381" s="368" t="s">
        <v>19</v>
      </c>
      <c r="D381" s="368" t="s">
        <v>19</v>
      </c>
      <c r="E381" s="368"/>
      <c r="F381" s="368" t="n">
        <v>6</v>
      </c>
      <c r="G381" s="368" t="n">
        <v>128923</v>
      </c>
      <c r="H381" s="368" t="n">
        <v>6</v>
      </c>
      <c r="I381" s="368" t="n">
        <v>128923</v>
      </c>
      <c r="J381" s="368" t="n">
        <v>6</v>
      </c>
      <c r="K381" s="377" t="n">
        <v>67023</v>
      </c>
      <c r="M381" s="321"/>
      <c r="N381" s="321"/>
    </row>
    <row r="382" s="381" customFormat="true" ht="11.65" hidden="false" customHeight="true" outlineLevel="0" collapsed="false">
      <c r="A382" s="376" t="n">
        <v>67025</v>
      </c>
      <c r="B382" s="371" t="s">
        <v>900</v>
      </c>
      <c r="C382" s="368" t="n">
        <v>30</v>
      </c>
      <c r="D382" s="368" t="n">
        <v>75998</v>
      </c>
      <c r="E382" s="368"/>
      <c r="F382" s="368" t="n">
        <v>12</v>
      </c>
      <c r="G382" s="368" t="n">
        <v>26657</v>
      </c>
      <c r="H382" s="368" t="n">
        <v>42</v>
      </c>
      <c r="I382" s="368" t="n">
        <v>102655</v>
      </c>
      <c r="J382" s="368" t="n">
        <v>64</v>
      </c>
      <c r="K382" s="377" t="n">
        <v>67025</v>
      </c>
      <c r="M382" s="321"/>
      <c r="N382" s="321"/>
    </row>
    <row r="383" s="381" customFormat="true" ht="11.65" hidden="false" customHeight="true" outlineLevel="0" collapsed="false">
      <c r="A383" s="376" t="n">
        <v>67026</v>
      </c>
      <c r="B383" s="371" t="s">
        <v>901</v>
      </c>
      <c r="C383" s="368" t="s">
        <v>21</v>
      </c>
      <c r="D383" s="368" t="s">
        <v>21</v>
      </c>
      <c r="E383" s="368"/>
      <c r="F383" s="368" t="s">
        <v>21</v>
      </c>
      <c r="G383" s="368" t="s">
        <v>21</v>
      </c>
      <c r="H383" s="368" t="n">
        <v>11</v>
      </c>
      <c r="I383" s="368" t="n">
        <v>8383</v>
      </c>
      <c r="J383" s="368" t="n">
        <v>32</v>
      </c>
      <c r="K383" s="377" t="n">
        <v>67026</v>
      </c>
      <c r="M383" s="321"/>
      <c r="N383" s="321"/>
    </row>
    <row r="384" s="381" customFormat="true" ht="11.65" hidden="false" customHeight="true" outlineLevel="0" collapsed="false">
      <c r="A384" s="376" t="n">
        <v>67027</v>
      </c>
      <c r="B384" s="371" t="s">
        <v>902</v>
      </c>
      <c r="C384" s="368" t="n">
        <v>30</v>
      </c>
      <c r="D384" s="368" t="n">
        <v>42765</v>
      </c>
      <c r="E384" s="368"/>
      <c r="F384" s="368" t="n">
        <v>8</v>
      </c>
      <c r="G384" s="368" t="n">
        <v>2221</v>
      </c>
      <c r="H384" s="368" t="n">
        <v>38</v>
      </c>
      <c r="I384" s="368" t="n">
        <v>44986</v>
      </c>
      <c r="J384" s="368" t="n">
        <v>55</v>
      </c>
      <c r="K384" s="377" t="n">
        <v>67027</v>
      </c>
      <c r="M384" s="321"/>
      <c r="N384" s="321"/>
    </row>
    <row r="385" s="381" customFormat="true" ht="11.65" hidden="false" customHeight="true" outlineLevel="0" collapsed="false">
      <c r="A385" s="376" t="n">
        <v>67029</v>
      </c>
      <c r="B385" s="371" t="s">
        <v>903</v>
      </c>
      <c r="C385" s="368" t="n">
        <v>463</v>
      </c>
      <c r="D385" s="368" t="n">
        <v>1706973</v>
      </c>
      <c r="E385" s="368"/>
      <c r="F385" s="368" t="n">
        <v>255</v>
      </c>
      <c r="G385" s="368" t="n">
        <v>3257407</v>
      </c>
      <c r="H385" s="368" t="n">
        <v>718</v>
      </c>
      <c r="I385" s="368" t="n">
        <v>4964380</v>
      </c>
      <c r="J385" s="368" t="n">
        <v>889</v>
      </c>
      <c r="K385" s="377" t="n">
        <v>67029</v>
      </c>
      <c r="M385" s="321"/>
      <c r="N385" s="321"/>
    </row>
    <row r="386" s="381" customFormat="true" ht="11.65" hidden="false" customHeight="true" outlineLevel="0" collapsed="false">
      <c r="A386" s="376" t="n">
        <v>67032</v>
      </c>
      <c r="B386" s="371" t="s">
        <v>904</v>
      </c>
      <c r="C386" s="368" t="s">
        <v>21</v>
      </c>
      <c r="D386" s="368" t="s">
        <v>21</v>
      </c>
      <c r="E386" s="368"/>
      <c r="F386" s="368" t="s">
        <v>21</v>
      </c>
      <c r="G386" s="368" t="s">
        <v>21</v>
      </c>
      <c r="H386" s="368" t="n">
        <v>13</v>
      </c>
      <c r="I386" s="368" t="n">
        <v>15050</v>
      </c>
      <c r="J386" s="368" t="n">
        <v>28</v>
      </c>
      <c r="K386" s="377" t="n">
        <v>67032</v>
      </c>
      <c r="M386" s="321"/>
      <c r="N386" s="321"/>
    </row>
    <row r="387" s="381" customFormat="true" ht="11.65" hidden="false" customHeight="true" outlineLevel="0" collapsed="false">
      <c r="A387" s="376" t="n">
        <v>67033</v>
      </c>
      <c r="B387" s="371" t="s">
        <v>905</v>
      </c>
      <c r="C387" s="368" t="s">
        <v>21</v>
      </c>
      <c r="D387" s="368" t="s">
        <v>21</v>
      </c>
      <c r="E387" s="368"/>
      <c r="F387" s="368" t="s">
        <v>21</v>
      </c>
      <c r="G387" s="368" t="s">
        <v>21</v>
      </c>
      <c r="H387" s="368" t="n">
        <v>13</v>
      </c>
      <c r="I387" s="368" t="n">
        <v>82121</v>
      </c>
      <c r="J387" s="368" t="n">
        <v>16</v>
      </c>
      <c r="K387" s="377" t="n">
        <v>67033</v>
      </c>
      <c r="M387" s="321"/>
      <c r="N387" s="321"/>
    </row>
    <row r="388" s="381" customFormat="true" ht="11.65" hidden="false" customHeight="true" outlineLevel="0" collapsed="false">
      <c r="A388" s="376" t="n">
        <v>67035</v>
      </c>
      <c r="B388" s="371" t="s">
        <v>906</v>
      </c>
      <c r="C388" s="368" t="s">
        <v>19</v>
      </c>
      <c r="D388" s="368" t="s">
        <v>19</v>
      </c>
      <c r="E388" s="368"/>
      <c r="F388" s="368" t="s">
        <v>21</v>
      </c>
      <c r="G388" s="368" t="s">
        <v>21</v>
      </c>
      <c r="H388" s="368" t="s">
        <v>21</v>
      </c>
      <c r="I388" s="368" t="s">
        <v>21</v>
      </c>
      <c r="J388" s="368" t="n">
        <v>5</v>
      </c>
      <c r="K388" s="377" t="n">
        <v>67035</v>
      </c>
      <c r="M388" s="321"/>
      <c r="N388" s="321"/>
    </row>
    <row r="389" s="381" customFormat="true" ht="11.65" hidden="false" customHeight="true" outlineLevel="0" collapsed="false">
      <c r="A389" s="376" t="n">
        <v>67036</v>
      </c>
      <c r="B389" s="371" t="s">
        <v>907</v>
      </c>
      <c r="C389" s="368" t="n">
        <v>16</v>
      </c>
      <c r="D389" s="368" t="n">
        <v>17421</v>
      </c>
      <c r="E389" s="368"/>
      <c r="F389" s="368" t="n">
        <v>6</v>
      </c>
      <c r="G389" s="368" t="n">
        <v>27426</v>
      </c>
      <c r="H389" s="368" t="n">
        <v>22</v>
      </c>
      <c r="I389" s="368" t="n">
        <v>44847</v>
      </c>
      <c r="J389" s="368" t="n">
        <v>21</v>
      </c>
      <c r="K389" s="377" t="n">
        <v>67036</v>
      </c>
      <c r="M389" s="321"/>
      <c r="N389" s="321"/>
    </row>
    <row r="390" s="381" customFormat="true" ht="11.65" hidden="false" customHeight="true" outlineLevel="0" collapsed="false">
      <c r="A390" s="376" t="n">
        <v>67037</v>
      </c>
      <c r="B390" s="371" t="s">
        <v>908</v>
      </c>
      <c r="C390" s="368" t="s">
        <v>21</v>
      </c>
      <c r="D390" s="368" t="s">
        <v>21</v>
      </c>
      <c r="E390" s="368"/>
      <c r="F390" s="368" t="s">
        <v>21</v>
      </c>
      <c r="G390" s="368" t="s">
        <v>21</v>
      </c>
      <c r="H390" s="368" t="n">
        <v>6</v>
      </c>
      <c r="I390" s="368" t="n">
        <v>10290</v>
      </c>
      <c r="J390" s="368" t="n">
        <v>12</v>
      </c>
      <c r="K390" s="377" t="n">
        <v>67037</v>
      </c>
      <c r="M390" s="321"/>
      <c r="N390" s="321"/>
    </row>
    <row r="391" s="381" customFormat="true" ht="11.65" hidden="false" customHeight="true" outlineLevel="0" collapsed="false">
      <c r="A391" s="376" t="n">
        <v>67038</v>
      </c>
      <c r="B391" s="371" t="s">
        <v>909</v>
      </c>
      <c r="C391" s="368" t="n">
        <v>12</v>
      </c>
      <c r="D391" s="368" t="n">
        <v>12118</v>
      </c>
      <c r="E391" s="368"/>
      <c r="F391" s="368" t="n">
        <v>10</v>
      </c>
      <c r="G391" s="368" t="n">
        <v>266490</v>
      </c>
      <c r="H391" s="368" t="n">
        <v>22</v>
      </c>
      <c r="I391" s="368" t="n">
        <v>278608</v>
      </c>
      <c r="J391" s="368" t="n">
        <v>21</v>
      </c>
      <c r="K391" s="377" t="n">
        <v>67038</v>
      </c>
      <c r="M391" s="321"/>
      <c r="N391" s="321"/>
    </row>
    <row r="392" s="381" customFormat="true" ht="11.65" hidden="false" customHeight="true" outlineLevel="0" collapsed="false">
      <c r="A392" s="376" t="n">
        <v>67039</v>
      </c>
      <c r="B392" s="371" t="s">
        <v>910</v>
      </c>
      <c r="C392" s="368" t="n">
        <v>6</v>
      </c>
      <c r="D392" s="368" t="n">
        <v>4570</v>
      </c>
      <c r="E392" s="368"/>
      <c r="F392" s="368" t="n">
        <v>3</v>
      </c>
      <c r="G392" s="368" t="n">
        <v>2509</v>
      </c>
      <c r="H392" s="368" t="n">
        <v>9</v>
      </c>
      <c r="I392" s="368" t="n">
        <v>7079</v>
      </c>
      <c r="J392" s="368" t="n">
        <v>18</v>
      </c>
      <c r="K392" s="377" t="n">
        <v>67039</v>
      </c>
      <c r="M392" s="321"/>
      <c r="N392" s="321"/>
    </row>
    <row r="393" s="381" customFormat="true" ht="11.65" hidden="false" customHeight="true" outlineLevel="0" collapsed="false">
      <c r="A393" s="376" t="n">
        <v>67042</v>
      </c>
      <c r="B393" s="371" t="s">
        <v>911</v>
      </c>
      <c r="C393" s="368" t="n">
        <v>11</v>
      </c>
      <c r="D393" s="368" t="n">
        <v>9657</v>
      </c>
      <c r="E393" s="368"/>
      <c r="F393" s="368" t="n">
        <v>4</v>
      </c>
      <c r="G393" s="368" t="n">
        <v>10109</v>
      </c>
      <c r="H393" s="368" t="n">
        <v>15</v>
      </c>
      <c r="I393" s="368" t="n">
        <v>19766</v>
      </c>
      <c r="J393" s="368" t="n">
        <v>21</v>
      </c>
      <c r="K393" s="377" t="n">
        <v>67042</v>
      </c>
      <c r="M393" s="321"/>
      <c r="N393" s="321"/>
    </row>
    <row r="394" s="381" customFormat="true" ht="11.65" hidden="false" customHeight="true" outlineLevel="0" collapsed="false">
      <c r="A394" s="376" t="n">
        <v>67044</v>
      </c>
      <c r="B394" s="371" t="s">
        <v>912</v>
      </c>
      <c r="C394" s="368" t="n">
        <v>4</v>
      </c>
      <c r="D394" s="368" t="n">
        <v>1000</v>
      </c>
      <c r="E394" s="368"/>
      <c r="F394" s="368" t="n">
        <v>7</v>
      </c>
      <c r="G394" s="368" t="n">
        <v>40480</v>
      </c>
      <c r="H394" s="368" t="n">
        <v>11</v>
      </c>
      <c r="I394" s="368" t="n">
        <v>41480</v>
      </c>
      <c r="J394" s="368" t="n">
        <v>21</v>
      </c>
      <c r="K394" s="377" t="n">
        <v>67044</v>
      </c>
      <c r="M394" s="321"/>
      <c r="N394" s="321"/>
    </row>
    <row r="395" s="381" customFormat="true" ht="11.65" hidden="false" customHeight="true" outlineLevel="0" collapsed="false">
      <c r="A395" s="376" t="n">
        <v>67045</v>
      </c>
      <c r="B395" s="371" t="s">
        <v>913</v>
      </c>
      <c r="C395" s="368" t="n">
        <v>11</v>
      </c>
      <c r="D395" s="368" t="n">
        <v>22822</v>
      </c>
      <c r="E395" s="368"/>
      <c r="F395" s="368" t="n">
        <v>6</v>
      </c>
      <c r="G395" s="368" t="n">
        <v>15183</v>
      </c>
      <c r="H395" s="368" t="n">
        <v>17</v>
      </c>
      <c r="I395" s="368" t="n">
        <v>38005</v>
      </c>
      <c r="J395" s="368" t="n">
        <v>17</v>
      </c>
      <c r="K395" s="377" t="n">
        <v>67045</v>
      </c>
      <c r="M395" s="321"/>
      <c r="N395" s="321"/>
    </row>
    <row r="396" s="381" customFormat="true" ht="11.65" hidden="false" customHeight="true" outlineLevel="0" collapsed="false">
      <c r="A396" s="376" t="n">
        <v>67046</v>
      </c>
      <c r="B396" s="371" t="s">
        <v>914</v>
      </c>
      <c r="C396" s="368" t="s">
        <v>21</v>
      </c>
      <c r="D396" s="368" t="s">
        <v>21</v>
      </c>
      <c r="E396" s="368"/>
      <c r="F396" s="368" t="s">
        <v>19</v>
      </c>
      <c r="G396" s="368" t="s">
        <v>19</v>
      </c>
      <c r="H396" s="368" t="s">
        <v>21</v>
      </c>
      <c r="I396" s="368" t="s">
        <v>21</v>
      </c>
      <c r="J396" s="368" t="n">
        <v>3</v>
      </c>
      <c r="K396" s="377" t="n">
        <v>67046</v>
      </c>
      <c r="M396" s="321"/>
      <c r="N396" s="321"/>
    </row>
    <row r="397" s="381" customFormat="true" ht="11.65" hidden="false" customHeight="true" outlineLevel="0" collapsed="false">
      <c r="A397" s="376" t="n">
        <v>67047</v>
      </c>
      <c r="B397" s="371" t="s">
        <v>915</v>
      </c>
      <c r="C397" s="368" t="n">
        <v>6</v>
      </c>
      <c r="D397" s="368" t="n">
        <v>3537</v>
      </c>
      <c r="E397" s="368"/>
      <c r="F397" s="368" t="n">
        <v>3</v>
      </c>
      <c r="G397" s="368" t="n">
        <v>741</v>
      </c>
      <c r="H397" s="368" t="n">
        <v>9</v>
      </c>
      <c r="I397" s="368" t="n">
        <v>4278</v>
      </c>
      <c r="J397" s="368" t="n">
        <v>17</v>
      </c>
      <c r="K397" s="377" t="n">
        <v>67047</v>
      </c>
      <c r="M397" s="321"/>
      <c r="N397" s="321"/>
    </row>
    <row r="398" s="381" customFormat="true" ht="11.65" hidden="false" customHeight="true" outlineLevel="0" collapsed="false">
      <c r="A398" s="376" t="n">
        <v>67052</v>
      </c>
      <c r="B398" s="371" t="s">
        <v>916</v>
      </c>
      <c r="C398" s="368" t="n">
        <v>4</v>
      </c>
      <c r="D398" s="368" t="n">
        <v>12841</v>
      </c>
      <c r="E398" s="368"/>
      <c r="F398" s="368" t="s">
        <v>19</v>
      </c>
      <c r="G398" s="368" t="s">
        <v>19</v>
      </c>
      <c r="H398" s="368" t="n">
        <v>4</v>
      </c>
      <c r="I398" s="368" t="n">
        <v>12841</v>
      </c>
      <c r="J398" s="368" t="n">
        <v>7</v>
      </c>
      <c r="K398" s="377" t="n">
        <v>67052</v>
      </c>
      <c r="M398" s="321"/>
      <c r="N398" s="321"/>
    </row>
    <row r="399" s="381" customFormat="true" ht="11.65" hidden="false" customHeight="true" outlineLevel="0" collapsed="false">
      <c r="A399" s="376" t="n">
        <v>67053</v>
      </c>
      <c r="B399" s="371" t="s">
        <v>917</v>
      </c>
      <c r="C399" s="368" t="n">
        <v>79</v>
      </c>
      <c r="D399" s="368" t="n">
        <v>266770</v>
      </c>
      <c r="E399" s="368"/>
      <c r="F399" s="368" t="n">
        <v>54</v>
      </c>
      <c r="G399" s="368" t="n">
        <v>655397</v>
      </c>
      <c r="H399" s="368" t="n">
        <v>133</v>
      </c>
      <c r="I399" s="368" t="n">
        <v>922167</v>
      </c>
      <c r="J399" s="368" t="n">
        <v>155</v>
      </c>
      <c r="K399" s="377" t="n">
        <v>67053</v>
      </c>
      <c r="M399" s="321"/>
      <c r="N399" s="321"/>
    </row>
    <row r="400" s="381" customFormat="true" ht="11.65" hidden="false" customHeight="true" outlineLevel="0" collapsed="false">
      <c r="A400" s="376" t="n">
        <v>67054</v>
      </c>
      <c r="B400" s="371" t="s">
        <v>918</v>
      </c>
      <c r="C400" s="368" t="s">
        <v>21</v>
      </c>
      <c r="D400" s="368" t="s">
        <v>21</v>
      </c>
      <c r="E400" s="368"/>
      <c r="F400" s="368" t="s">
        <v>21</v>
      </c>
      <c r="G400" s="368" t="s">
        <v>21</v>
      </c>
      <c r="H400" s="368" t="n">
        <v>4</v>
      </c>
      <c r="I400" s="368" t="n">
        <v>6317</v>
      </c>
      <c r="J400" s="368" t="n">
        <v>9</v>
      </c>
      <c r="K400" s="377" t="n">
        <v>67054</v>
      </c>
      <c r="M400" s="321"/>
      <c r="N400" s="321"/>
    </row>
    <row r="401" s="381" customFormat="true" ht="11.65" hidden="false" customHeight="true" outlineLevel="0" collapsed="false">
      <c r="A401" s="376" t="n">
        <v>67055</v>
      </c>
      <c r="B401" s="371" t="s">
        <v>919</v>
      </c>
      <c r="C401" s="368" t="s">
        <v>21</v>
      </c>
      <c r="D401" s="368" t="s">
        <v>21</v>
      </c>
      <c r="E401" s="368"/>
      <c r="F401" s="368" t="s">
        <v>21</v>
      </c>
      <c r="G401" s="368" t="s">
        <v>21</v>
      </c>
      <c r="H401" s="368" t="n">
        <v>3</v>
      </c>
      <c r="I401" s="368" t="n">
        <v>2227</v>
      </c>
      <c r="J401" s="368" t="n">
        <v>10</v>
      </c>
      <c r="K401" s="377" t="n">
        <v>67055</v>
      </c>
      <c r="M401" s="321"/>
      <c r="N401" s="321"/>
    </row>
    <row r="402" s="383" customFormat="true" ht="11.65" hidden="false" customHeight="true" outlineLevel="0" collapsed="false">
      <c r="A402" s="376" t="n">
        <v>67056</v>
      </c>
      <c r="B402" s="371" t="s">
        <v>920</v>
      </c>
      <c r="C402" s="368" t="n">
        <v>4</v>
      </c>
      <c r="D402" s="368" t="n">
        <v>5157</v>
      </c>
      <c r="E402" s="368"/>
      <c r="F402" s="368" t="n">
        <v>4</v>
      </c>
      <c r="G402" s="368" t="n">
        <v>1885</v>
      </c>
      <c r="H402" s="368" t="n">
        <v>8</v>
      </c>
      <c r="I402" s="368" t="n">
        <v>7042</v>
      </c>
      <c r="J402" s="368" t="n">
        <v>19</v>
      </c>
      <c r="K402" s="377" t="n">
        <v>67056</v>
      </c>
      <c r="M402" s="321"/>
      <c r="N402" s="321"/>
    </row>
    <row r="403" s="275" customFormat="true" ht="11.65" hidden="false" customHeight="true" outlineLevel="0" collapsed="false">
      <c r="A403" s="376" t="n">
        <v>67059</v>
      </c>
      <c r="B403" s="371" t="s">
        <v>921</v>
      </c>
      <c r="C403" s="368" t="n">
        <v>22</v>
      </c>
      <c r="D403" s="368" t="n">
        <v>108371</v>
      </c>
      <c r="E403" s="368"/>
      <c r="F403" s="368" t="n">
        <v>18</v>
      </c>
      <c r="G403" s="368" t="n">
        <v>95259</v>
      </c>
      <c r="H403" s="368" t="n">
        <v>40</v>
      </c>
      <c r="I403" s="368" t="n">
        <v>203630</v>
      </c>
      <c r="J403" s="368" t="n">
        <v>27</v>
      </c>
      <c r="K403" s="377" t="n">
        <v>67059</v>
      </c>
      <c r="L403" s="310"/>
      <c r="M403" s="321"/>
      <c r="N403" s="321"/>
      <c r="O403" s="310"/>
      <c r="P403" s="310"/>
      <c r="Q403" s="310"/>
      <c r="R403" s="310"/>
      <c r="S403" s="310"/>
      <c r="T403" s="310"/>
      <c r="U403" s="310"/>
      <c r="V403" s="310"/>
      <c r="W403" s="310"/>
      <c r="X403" s="310"/>
      <c r="Y403" s="310"/>
      <c r="Z403" s="310"/>
      <c r="AA403" s="310"/>
      <c r="AB403" s="310"/>
      <c r="AC403" s="310"/>
      <c r="AD403" s="310"/>
      <c r="AE403" s="310"/>
      <c r="AF403" s="310"/>
      <c r="AG403" s="310"/>
      <c r="AH403" s="310"/>
      <c r="AI403" s="310"/>
      <c r="AJ403" s="310"/>
      <c r="AK403" s="310"/>
      <c r="AL403" s="310"/>
      <c r="AM403" s="310"/>
      <c r="AN403" s="310"/>
      <c r="AO403" s="310"/>
      <c r="AP403" s="310"/>
      <c r="AQ403" s="310"/>
      <c r="AR403" s="310"/>
      <c r="AS403" s="310"/>
      <c r="AT403" s="310"/>
      <c r="AU403" s="310"/>
      <c r="AV403" s="310"/>
      <c r="AW403" s="310"/>
      <c r="AX403" s="310"/>
      <c r="AY403" s="310"/>
      <c r="AZ403" s="310"/>
      <c r="BA403" s="310"/>
      <c r="BB403" s="310"/>
      <c r="BC403" s="310"/>
      <c r="BD403" s="310"/>
      <c r="BE403" s="310"/>
      <c r="BF403" s="310"/>
      <c r="BG403" s="310"/>
      <c r="BH403" s="310"/>
      <c r="BI403" s="310"/>
      <c r="BJ403" s="310"/>
      <c r="BK403" s="310"/>
      <c r="BL403" s="310"/>
      <c r="BM403" s="310"/>
      <c r="BN403" s="310"/>
      <c r="BO403" s="310"/>
      <c r="BP403" s="310"/>
      <c r="BQ403" s="310"/>
      <c r="BR403" s="310"/>
      <c r="BS403" s="310"/>
      <c r="BT403" s="310"/>
      <c r="BU403" s="310"/>
      <c r="BV403" s="310"/>
      <c r="BW403" s="310"/>
      <c r="BX403" s="310"/>
      <c r="BY403" s="310"/>
      <c r="BZ403" s="310"/>
      <c r="CA403" s="310"/>
      <c r="CB403" s="310"/>
      <c r="CC403" s="310"/>
      <c r="CD403" s="310"/>
      <c r="CE403" s="310"/>
      <c r="CF403" s="310"/>
      <c r="CG403" s="310"/>
      <c r="CH403" s="310"/>
      <c r="CI403" s="310"/>
      <c r="CJ403" s="310"/>
      <c r="CK403" s="310"/>
      <c r="CL403" s="310"/>
      <c r="CM403" s="310"/>
      <c r="CN403" s="310"/>
      <c r="CO403" s="310"/>
      <c r="CP403" s="310"/>
      <c r="CQ403" s="310"/>
      <c r="CR403" s="310"/>
      <c r="CS403" s="310"/>
      <c r="CT403" s="310"/>
      <c r="CU403" s="310"/>
      <c r="CV403" s="310"/>
      <c r="CW403" s="310"/>
      <c r="CX403" s="310"/>
      <c r="CY403" s="310"/>
      <c r="CZ403" s="310"/>
      <c r="DA403" s="310"/>
      <c r="DB403" s="310"/>
      <c r="DC403" s="310"/>
      <c r="DD403" s="310"/>
      <c r="DE403" s="310"/>
      <c r="DF403" s="310"/>
      <c r="DG403" s="310"/>
      <c r="DH403" s="310"/>
      <c r="DI403" s="310"/>
      <c r="DJ403" s="310"/>
      <c r="DK403" s="310"/>
      <c r="DL403" s="310"/>
      <c r="DM403" s="310"/>
      <c r="DN403" s="310"/>
      <c r="DO403" s="310"/>
      <c r="DP403" s="310"/>
      <c r="DQ403" s="310"/>
      <c r="DR403" s="310"/>
      <c r="DS403" s="310"/>
      <c r="DT403" s="310"/>
      <c r="DU403" s="310"/>
      <c r="DV403" s="310"/>
      <c r="DW403" s="310"/>
      <c r="DX403" s="310"/>
      <c r="DY403" s="310"/>
      <c r="DZ403" s="310"/>
      <c r="EA403" s="310"/>
      <c r="EB403" s="310"/>
      <c r="EC403" s="310"/>
      <c r="ED403" s="310"/>
      <c r="EE403" s="310"/>
      <c r="EF403" s="310"/>
      <c r="EG403" s="310"/>
      <c r="EH403" s="310"/>
      <c r="EI403" s="310"/>
      <c r="EJ403" s="310"/>
      <c r="EK403" s="310"/>
      <c r="EL403" s="310"/>
      <c r="EM403" s="310"/>
      <c r="EN403" s="310"/>
      <c r="EO403" s="310"/>
      <c r="EP403" s="310"/>
      <c r="EQ403" s="310"/>
      <c r="ER403" s="310"/>
      <c r="ES403" s="310"/>
      <c r="ET403" s="310"/>
      <c r="EU403" s="310"/>
      <c r="EV403" s="310"/>
      <c r="EW403" s="310"/>
      <c r="EX403" s="310"/>
      <c r="EY403" s="310"/>
      <c r="EZ403" s="310"/>
      <c r="FA403" s="310"/>
      <c r="FB403" s="310"/>
      <c r="FC403" s="310"/>
      <c r="FD403" s="310"/>
      <c r="FE403" s="310"/>
      <c r="FF403" s="310"/>
      <c r="FG403" s="310"/>
      <c r="FH403" s="310"/>
      <c r="FI403" s="310"/>
      <c r="FJ403" s="310"/>
      <c r="FK403" s="310"/>
      <c r="FL403" s="310"/>
      <c r="FM403" s="310"/>
      <c r="FN403" s="310"/>
      <c r="FO403" s="310"/>
      <c r="FP403" s="310"/>
      <c r="FQ403" s="310"/>
      <c r="FR403" s="310"/>
      <c r="FS403" s="310"/>
      <c r="FT403" s="310"/>
      <c r="FU403" s="310"/>
    </row>
    <row r="404" s="275" customFormat="true" ht="11.65" hidden="false" customHeight="true" outlineLevel="0" collapsed="false">
      <c r="A404" s="376" t="n">
        <v>67063</v>
      </c>
      <c r="B404" s="371" t="s">
        <v>922</v>
      </c>
      <c r="C404" s="368" t="n">
        <v>11</v>
      </c>
      <c r="D404" s="368" t="n">
        <v>21793</v>
      </c>
      <c r="E404" s="368"/>
      <c r="F404" s="368" t="n">
        <v>11</v>
      </c>
      <c r="G404" s="368" t="n">
        <v>164898</v>
      </c>
      <c r="H404" s="368" t="n">
        <v>22</v>
      </c>
      <c r="I404" s="368" t="n">
        <v>186691</v>
      </c>
      <c r="J404" s="368" t="n">
        <v>14</v>
      </c>
      <c r="K404" s="377" t="n">
        <v>67063</v>
      </c>
      <c r="L404" s="310"/>
      <c r="M404" s="321"/>
      <c r="N404" s="321"/>
      <c r="O404" s="310"/>
      <c r="P404" s="310"/>
      <c r="Q404" s="310"/>
      <c r="R404" s="310"/>
      <c r="S404" s="310"/>
      <c r="T404" s="310"/>
      <c r="U404" s="310"/>
      <c r="V404" s="310"/>
      <c r="W404" s="310"/>
      <c r="X404" s="310"/>
      <c r="Y404" s="310"/>
      <c r="Z404" s="310"/>
      <c r="AA404" s="310"/>
      <c r="AB404" s="310"/>
      <c r="AC404" s="310"/>
      <c r="AD404" s="310"/>
      <c r="AE404" s="310"/>
      <c r="AF404" s="310"/>
      <c r="AG404" s="310"/>
      <c r="AH404" s="310"/>
      <c r="AI404" s="310"/>
      <c r="AJ404" s="310"/>
      <c r="AK404" s="310"/>
      <c r="AL404" s="310"/>
      <c r="AM404" s="310"/>
      <c r="AN404" s="310"/>
      <c r="AO404" s="310"/>
      <c r="AP404" s="310"/>
      <c r="AQ404" s="310"/>
      <c r="AR404" s="310"/>
      <c r="AS404" s="310"/>
      <c r="AT404" s="310"/>
      <c r="AU404" s="310"/>
      <c r="AV404" s="310"/>
      <c r="AW404" s="310"/>
      <c r="AX404" s="310"/>
      <c r="AY404" s="310"/>
      <c r="AZ404" s="310"/>
      <c r="BA404" s="310"/>
      <c r="BB404" s="310"/>
      <c r="BC404" s="310"/>
      <c r="BD404" s="310"/>
      <c r="BE404" s="310"/>
      <c r="BF404" s="310"/>
      <c r="BG404" s="310"/>
      <c r="BH404" s="310"/>
      <c r="BI404" s="310"/>
      <c r="BJ404" s="310"/>
      <c r="BK404" s="310"/>
      <c r="BL404" s="310"/>
      <c r="BM404" s="310"/>
      <c r="BN404" s="310"/>
      <c r="BO404" s="310"/>
      <c r="BP404" s="310"/>
      <c r="BQ404" s="310"/>
      <c r="BR404" s="310"/>
      <c r="BS404" s="310"/>
      <c r="BT404" s="310"/>
      <c r="BU404" s="310"/>
      <c r="BV404" s="310"/>
      <c r="BW404" s="310"/>
      <c r="BX404" s="310"/>
      <c r="BY404" s="310"/>
      <c r="BZ404" s="310"/>
      <c r="CA404" s="310"/>
      <c r="CB404" s="310"/>
      <c r="CC404" s="310"/>
      <c r="CD404" s="310"/>
      <c r="CE404" s="310"/>
      <c r="CF404" s="310"/>
      <c r="CG404" s="310"/>
      <c r="CH404" s="310"/>
      <c r="CI404" s="310"/>
      <c r="CJ404" s="310"/>
      <c r="CK404" s="310"/>
      <c r="CL404" s="310"/>
      <c r="CM404" s="310"/>
      <c r="CN404" s="310"/>
      <c r="CO404" s="310"/>
      <c r="CP404" s="310"/>
      <c r="CQ404" s="310"/>
      <c r="CR404" s="310"/>
      <c r="CS404" s="310"/>
      <c r="CT404" s="310"/>
      <c r="CU404" s="310"/>
      <c r="CV404" s="310"/>
      <c r="CW404" s="310"/>
      <c r="CX404" s="310"/>
      <c r="CY404" s="310"/>
      <c r="CZ404" s="310"/>
      <c r="DA404" s="310"/>
      <c r="DB404" s="310"/>
      <c r="DC404" s="310"/>
      <c r="DD404" s="310"/>
      <c r="DE404" s="310"/>
      <c r="DF404" s="310"/>
      <c r="DG404" s="310"/>
      <c r="DH404" s="310"/>
      <c r="DI404" s="310"/>
      <c r="DJ404" s="310"/>
      <c r="DK404" s="310"/>
      <c r="DL404" s="310"/>
      <c r="DM404" s="310"/>
      <c r="DN404" s="310"/>
      <c r="DO404" s="310"/>
      <c r="DP404" s="310"/>
      <c r="DQ404" s="310"/>
      <c r="DR404" s="310"/>
      <c r="DS404" s="310"/>
      <c r="DT404" s="310"/>
      <c r="DU404" s="310"/>
      <c r="DV404" s="310"/>
      <c r="DW404" s="310"/>
      <c r="DX404" s="310"/>
      <c r="DY404" s="310"/>
      <c r="DZ404" s="310"/>
      <c r="EA404" s="310"/>
      <c r="EB404" s="310"/>
      <c r="EC404" s="310"/>
      <c r="ED404" s="310"/>
      <c r="EE404" s="310"/>
      <c r="EF404" s="310"/>
      <c r="EG404" s="310"/>
      <c r="EH404" s="310"/>
      <c r="EI404" s="310"/>
      <c r="EJ404" s="310"/>
      <c r="EK404" s="310"/>
      <c r="EL404" s="310"/>
      <c r="EM404" s="310"/>
      <c r="EN404" s="310"/>
      <c r="EO404" s="310"/>
      <c r="EP404" s="310"/>
      <c r="EQ404" s="310"/>
      <c r="ER404" s="310"/>
      <c r="ES404" s="310"/>
      <c r="ET404" s="310"/>
      <c r="EU404" s="310"/>
      <c r="EV404" s="310"/>
      <c r="EW404" s="310"/>
      <c r="EX404" s="310"/>
      <c r="EY404" s="310"/>
      <c r="EZ404" s="310"/>
      <c r="FA404" s="310"/>
      <c r="FB404" s="310"/>
      <c r="FC404" s="310"/>
      <c r="FD404" s="310"/>
      <c r="FE404" s="310"/>
      <c r="FF404" s="310"/>
      <c r="FG404" s="310"/>
      <c r="FH404" s="310"/>
      <c r="FI404" s="310"/>
      <c r="FJ404" s="310"/>
      <c r="FK404" s="310"/>
      <c r="FL404" s="310"/>
      <c r="FM404" s="310"/>
      <c r="FN404" s="310"/>
      <c r="FO404" s="310"/>
      <c r="FP404" s="310"/>
      <c r="FQ404" s="310"/>
      <c r="FR404" s="310"/>
      <c r="FS404" s="310"/>
      <c r="FT404" s="310"/>
      <c r="FU404" s="310"/>
    </row>
    <row r="405" s="381" customFormat="true" ht="11.65" hidden="false" customHeight="true" outlineLevel="0" collapsed="false">
      <c r="A405" s="376" t="n">
        <v>67064</v>
      </c>
      <c r="B405" s="371" t="s">
        <v>923</v>
      </c>
      <c r="C405" s="368" t="n">
        <v>57</v>
      </c>
      <c r="D405" s="368" t="n">
        <v>122635</v>
      </c>
      <c r="E405" s="368"/>
      <c r="F405" s="368" t="n">
        <v>16</v>
      </c>
      <c r="G405" s="368" t="n">
        <v>60608</v>
      </c>
      <c r="H405" s="368" t="n">
        <v>73</v>
      </c>
      <c r="I405" s="368" t="n">
        <v>183243</v>
      </c>
      <c r="J405" s="368" t="n">
        <v>97</v>
      </c>
      <c r="K405" s="377" t="n">
        <v>67064</v>
      </c>
      <c r="M405" s="321"/>
      <c r="N405" s="321"/>
    </row>
    <row r="406" s="381" customFormat="true" ht="11.65" hidden="false" customHeight="true" outlineLevel="0" collapsed="false">
      <c r="A406" s="376" t="n">
        <v>67065</v>
      </c>
      <c r="B406" s="371" t="s">
        <v>924</v>
      </c>
      <c r="C406" s="368" t="n">
        <v>33</v>
      </c>
      <c r="D406" s="368" t="n">
        <v>23129</v>
      </c>
      <c r="E406" s="368"/>
      <c r="F406" s="368" t="n">
        <v>14</v>
      </c>
      <c r="G406" s="368" t="n">
        <v>49696</v>
      </c>
      <c r="H406" s="368" t="n">
        <v>47</v>
      </c>
      <c r="I406" s="368" t="n">
        <v>72825</v>
      </c>
      <c r="J406" s="368" t="n">
        <v>95</v>
      </c>
      <c r="K406" s="377" t="n">
        <v>67065</v>
      </c>
      <c r="M406" s="321"/>
      <c r="N406" s="321"/>
    </row>
    <row r="407" s="381" customFormat="true" ht="11.65" hidden="false" customHeight="true" outlineLevel="0" collapsed="false">
      <c r="A407" s="376" t="n">
        <v>67066</v>
      </c>
      <c r="B407" s="371" t="s">
        <v>925</v>
      </c>
      <c r="C407" s="368" t="n">
        <v>5</v>
      </c>
      <c r="D407" s="368" t="n">
        <v>4197</v>
      </c>
      <c r="E407" s="368"/>
      <c r="F407" s="368" t="s">
        <v>19</v>
      </c>
      <c r="G407" s="368" t="s">
        <v>19</v>
      </c>
      <c r="H407" s="368" t="n">
        <v>5</v>
      </c>
      <c r="I407" s="368" t="n">
        <v>4197</v>
      </c>
      <c r="J407" s="368" t="s">
        <v>21</v>
      </c>
      <c r="K407" s="377" t="n">
        <v>67066</v>
      </c>
      <c r="M407" s="321"/>
      <c r="N407" s="321"/>
    </row>
    <row r="408" s="381" customFormat="true" ht="11.65" hidden="false" customHeight="true" outlineLevel="0" collapsed="false">
      <c r="A408" s="376" t="n">
        <v>67067</v>
      </c>
      <c r="B408" s="371" t="s">
        <v>926</v>
      </c>
      <c r="C408" s="368" t="n">
        <v>34</v>
      </c>
      <c r="D408" s="368" t="n">
        <v>50754</v>
      </c>
      <c r="E408" s="368"/>
      <c r="F408" s="368" t="n">
        <v>14</v>
      </c>
      <c r="G408" s="368" t="n">
        <v>16162</v>
      </c>
      <c r="H408" s="368" t="n">
        <v>48</v>
      </c>
      <c r="I408" s="368" t="n">
        <v>66916</v>
      </c>
      <c r="J408" s="368" t="n">
        <v>50</v>
      </c>
      <c r="K408" s="377" t="n">
        <v>67067</v>
      </c>
      <c r="M408" s="321"/>
      <c r="N408" s="321"/>
    </row>
    <row r="409" s="381" customFormat="true" ht="11.65" hidden="false" customHeight="true" outlineLevel="0" collapsed="false">
      <c r="A409" s="376" t="n">
        <v>67068</v>
      </c>
      <c r="B409" s="371" t="s">
        <v>927</v>
      </c>
      <c r="C409" s="368" t="n">
        <v>5</v>
      </c>
      <c r="D409" s="368" t="n">
        <v>5864</v>
      </c>
      <c r="E409" s="368"/>
      <c r="F409" s="368" t="n">
        <v>3</v>
      </c>
      <c r="G409" s="368" t="n">
        <v>667</v>
      </c>
      <c r="H409" s="368" t="n">
        <v>8</v>
      </c>
      <c r="I409" s="368" t="n">
        <v>6531</v>
      </c>
      <c r="J409" s="368" t="n">
        <v>7</v>
      </c>
      <c r="K409" s="377" t="n">
        <v>67068</v>
      </c>
      <c r="M409" s="321"/>
      <c r="N409" s="321"/>
    </row>
    <row r="410" s="381" customFormat="true" ht="11.65" hidden="false" customHeight="true" outlineLevel="0" collapsed="false">
      <c r="A410" s="376" t="n">
        <v>67069</v>
      </c>
      <c r="B410" s="371" t="s">
        <v>928</v>
      </c>
      <c r="C410" s="368" t="s">
        <v>21</v>
      </c>
      <c r="D410" s="368" t="s">
        <v>21</v>
      </c>
      <c r="E410" s="368"/>
      <c r="F410" s="368" t="s">
        <v>21</v>
      </c>
      <c r="G410" s="368" t="s">
        <v>21</v>
      </c>
      <c r="H410" s="368" t="n">
        <v>4</v>
      </c>
      <c r="I410" s="368" t="n">
        <v>5768</v>
      </c>
      <c r="J410" s="368" t="n">
        <v>5</v>
      </c>
      <c r="K410" s="377" t="n">
        <v>67069</v>
      </c>
      <c r="M410" s="321"/>
      <c r="N410" s="321"/>
    </row>
    <row r="411" s="381" customFormat="true" ht="11.65" hidden="false" customHeight="true" outlineLevel="0" collapsed="false">
      <c r="A411" s="376" t="n">
        <v>67071</v>
      </c>
      <c r="B411" s="371" t="s">
        <v>929</v>
      </c>
      <c r="C411" s="368" t="n">
        <v>6</v>
      </c>
      <c r="D411" s="368" t="n">
        <v>16997</v>
      </c>
      <c r="E411" s="368"/>
      <c r="F411" s="368" t="n">
        <v>5</v>
      </c>
      <c r="G411" s="368" t="n">
        <v>9169</v>
      </c>
      <c r="H411" s="368" t="n">
        <v>11</v>
      </c>
      <c r="I411" s="368" t="n">
        <v>26166</v>
      </c>
      <c r="J411" s="368" t="n">
        <v>20</v>
      </c>
      <c r="K411" s="377" t="n">
        <v>67071</v>
      </c>
      <c r="M411" s="321"/>
      <c r="N411" s="321"/>
    </row>
    <row r="412" s="381" customFormat="true" ht="11.65" hidden="false" customHeight="true" outlineLevel="0" collapsed="false">
      <c r="A412" s="376" t="n">
        <v>67072</v>
      </c>
      <c r="B412" s="371" t="s">
        <v>930</v>
      </c>
      <c r="C412" s="368" t="n">
        <v>115</v>
      </c>
      <c r="D412" s="368" t="n">
        <v>259619</v>
      </c>
      <c r="E412" s="368"/>
      <c r="F412" s="368" t="n">
        <v>53</v>
      </c>
      <c r="G412" s="368" t="n">
        <v>297263</v>
      </c>
      <c r="H412" s="368" t="n">
        <v>168</v>
      </c>
      <c r="I412" s="368" t="n">
        <v>556882</v>
      </c>
      <c r="J412" s="368" t="n">
        <v>225</v>
      </c>
      <c r="K412" s="377" t="n">
        <v>67072</v>
      </c>
      <c r="M412" s="321"/>
      <c r="N412" s="321"/>
    </row>
    <row r="413" s="275" customFormat="true" ht="11.65" hidden="false" customHeight="true" outlineLevel="0" collapsed="false">
      <c r="A413" s="376" t="n">
        <v>67074</v>
      </c>
      <c r="B413" s="371" t="s">
        <v>931</v>
      </c>
      <c r="C413" s="368" t="n">
        <v>7</v>
      </c>
      <c r="D413" s="368" t="n">
        <v>7420</v>
      </c>
      <c r="E413" s="368"/>
      <c r="F413" s="368" t="n">
        <v>3</v>
      </c>
      <c r="G413" s="368" t="n">
        <v>17661</v>
      </c>
      <c r="H413" s="368" t="n">
        <v>10</v>
      </c>
      <c r="I413" s="368" t="n">
        <v>25081</v>
      </c>
      <c r="J413" s="368" t="n">
        <v>25</v>
      </c>
      <c r="K413" s="377" t="n">
        <v>67074</v>
      </c>
      <c r="L413" s="310"/>
      <c r="M413" s="321"/>
      <c r="N413" s="321"/>
      <c r="O413" s="310"/>
      <c r="P413" s="310"/>
      <c r="Q413" s="310"/>
      <c r="R413" s="310"/>
      <c r="S413" s="310"/>
      <c r="T413" s="310"/>
      <c r="U413" s="310"/>
      <c r="V413" s="310"/>
      <c r="W413" s="310"/>
      <c r="X413" s="310"/>
      <c r="Y413" s="310"/>
      <c r="Z413" s="310"/>
      <c r="AA413" s="310"/>
      <c r="AB413" s="310"/>
      <c r="AC413" s="310"/>
      <c r="AD413" s="310"/>
      <c r="AE413" s="310"/>
      <c r="AF413" s="310"/>
      <c r="AG413" s="310"/>
      <c r="AH413" s="310"/>
      <c r="AI413" s="310"/>
      <c r="AJ413" s="310"/>
      <c r="AK413" s="310"/>
      <c r="AL413" s="310"/>
      <c r="AM413" s="310"/>
      <c r="AN413" s="310"/>
      <c r="AO413" s="310"/>
      <c r="AP413" s="310"/>
      <c r="AQ413" s="310"/>
      <c r="AR413" s="310"/>
      <c r="AS413" s="310"/>
      <c r="AT413" s="310"/>
      <c r="AU413" s="310"/>
      <c r="AV413" s="310"/>
      <c r="AW413" s="310"/>
      <c r="AX413" s="310"/>
      <c r="AY413" s="310"/>
      <c r="AZ413" s="310"/>
      <c r="BA413" s="310"/>
      <c r="BB413" s="310"/>
      <c r="BC413" s="310"/>
      <c r="BD413" s="310"/>
      <c r="BE413" s="310"/>
      <c r="BF413" s="310"/>
      <c r="BG413" s="310"/>
      <c r="BH413" s="310"/>
      <c r="BI413" s="310"/>
      <c r="BJ413" s="310"/>
      <c r="BK413" s="310"/>
      <c r="BL413" s="310"/>
      <c r="BM413" s="310"/>
      <c r="BN413" s="310"/>
      <c r="BO413" s="310"/>
      <c r="BP413" s="310"/>
      <c r="BQ413" s="310"/>
      <c r="BR413" s="310"/>
      <c r="BS413" s="310"/>
      <c r="BT413" s="310"/>
      <c r="BU413" s="310"/>
      <c r="BV413" s="310"/>
      <c r="BW413" s="310"/>
      <c r="BX413" s="310"/>
      <c r="BY413" s="310"/>
      <c r="BZ413" s="310"/>
      <c r="CA413" s="310"/>
      <c r="CB413" s="310"/>
      <c r="CC413" s="310"/>
      <c r="CD413" s="310"/>
      <c r="CE413" s="310"/>
      <c r="CF413" s="310"/>
      <c r="CG413" s="310"/>
      <c r="CH413" s="310"/>
      <c r="CI413" s="310"/>
      <c r="CJ413" s="310"/>
      <c r="CK413" s="310"/>
      <c r="CL413" s="310"/>
      <c r="CM413" s="310"/>
      <c r="CN413" s="310"/>
      <c r="CO413" s="310"/>
      <c r="CP413" s="310"/>
      <c r="CQ413" s="310"/>
      <c r="CR413" s="310"/>
      <c r="CS413" s="310"/>
      <c r="CT413" s="310"/>
      <c r="CU413" s="310"/>
      <c r="CV413" s="310"/>
      <c r="CW413" s="310"/>
      <c r="CX413" s="310"/>
      <c r="CY413" s="310"/>
      <c r="CZ413" s="310"/>
      <c r="DA413" s="310"/>
      <c r="DB413" s="310"/>
      <c r="DC413" s="310"/>
      <c r="DD413" s="310"/>
      <c r="DE413" s="310"/>
      <c r="DF413" s="310"/>
      <c r="DG413" s="310"/>
      <c r="DH413" s="310"/>
      <c r="DI413" s="310"/>
      <c r="DJ413" s="310"/>
      <c r="DK413" s="310"/>
      <c r="DL413" s="310"/>
      <c r="DM413" s="310"/>
      <c r="DN413" s="310"/>
      <c r="DO413" s="310"/>
      <c r="DP413" s="310"/>
      <c r="DQ413" s="310"/>
      <c r="DR413" s="310"/>
      <c r="DS413" s="310"/>
      <c r="DT413" s="310"/>
      <c r="DU413" s="310"/>
      <c r="DV413" s="310"/>
      <c r="DW413" s="310"/>
      <c r="DX413" s="310"/>
      <c r="DY413" s="310"/>
      <c r="DZ413" s="310"/>
      <c r="EA413" s="310"/>
      <c r="EB413" s="310"/>
      <c r="EC413" s="310"/>
      <c r="ED413" s="310"/>
      <c r="EE413" s="310"/>
      <c r="EF413" s="310"/>
      <c r="EG413" s="310"/>
      <c r="EH413" s="310"/>
      <c r="EI413" s="310"/>
      <c r="EJ413" s="310"/>
      <c r="EK413" s="310"/>
      <c r="EL413" s="310"/>
      <c r="EM413" s="310"/>
      <c r="EN413" s="310"/>
      <c r="EO413" s="310"/>
      <c r="EP413" s="310"/>
      <c r="EQ413" s="310"/>
      <c r="ER413" s="310"/>
      <c r="ES413" s="310"/>
      <c r="ET413" s="310"/>
      <c r="EU413" s="310"/>
      <c r="EV413" s="310"/>
      <c r="EW413" s="310"/>
      <c r="EX413" s="310"/>
      <c r="EY413" s="310"/>
      <c r="EZ413" s="310"/>
      <c r="FA413" s="310"/>
      <c r="FB413" s="310"/>
      <c r="FC413" s="310"/>
      <c r="FD413" s="310"/>
      <c r="FE413" s="310"/>
      <c r="FF413" s="310"/>
      <c r="FG413" s="310"/>
      <c r="FH413" s="310"/>
      <c r="FI413" s="310"/>
      <c r="FJ413" s="310"/>
      <c r="FK413" s="310"/>
      <c r="FL413" s="310"/>
      <c r="FM413" s="310"/>
      <c r="FN413" s="310"/>
      <c r="FO413" s="310"/>
      <c r="FP413" s="310"/>
      <c r="FQ413" s="310"/>
      <c r="FR413" s="310"/>
      <c r="FS413" s="310"/>
      <c r="FT413" s="310"/>
      <c r="FU413" s="310"/>
    </row>
    <row r="414" s="275" customFormat="true" ht="11.65" hidden="false" customHeight="true" outlineLevel="0" collapsed="false">
      <c r="A414" s="376" t="n">
        <v>67075</v>
      </c>
      <c r="B414" s="371" t="s">
        <v>932</v>
      </c>
      <c r="C414" s="368" t="n">
        <v>7</v>
      </c>
      <c r="D414" s="368" t="n">
        <v>6485</v>
      </c>
      <c r="E414" s="368"/>
      <c r="F414" s="368" t="n">
        <v>8</v>
      </c>
      <c r="G414" s="368" t="n">
        <v>3657</v>
      </c>
      <c r="H414" s="368" t="n">
        <v>15</v>
      </c>
      <c r="I414" s="368" t="n">
        <v>10142</v>
      </c>
      <c r="J414" s="368" t="n">
        <v>19</v>
      </c>
      <c r="K414" s="377" t="n">
        <v>67075</v>
      </c>
      <c r="L414" s="310"/>
      <c r="M414" s="321"/>
      <c r="N414" s="321"/>
      <c r="O414" s="310"/>
      <c r="P414" s="310"/>
      <c r="Q414" s="310"/>
      <c r="R414" s="310"/>
      <c r="S414" s="310"/>
      <c r="T414" s="310"/>
      <c r="U414" s="310"/>
      <c r="V414" s="310"/>
      <c r="W414" s="310"/>
      <c r="X414" s="310"/>
      <c r="Y414" s="310"/>
      <c r="Z414" s="310"/>
      <c r="AA414" s="310"/>
      <c r="AB414" s="310"/>
      <c r="AC414" s="310"/>
      <c r="AD414" s="310"/>
      <c r="AE414" s="310"/>
      <c r="AF414" s="310"/>
      <c r="AG414" s="310"/>
      <c r="AH414" s="310"/>
      <c r="AI414" s="310"/>
      <c r="AJ414" s="310"/>
      <c r="AK414" s="310"/>
      <c r="AL414" s="310"/>
      <c r="AM414" s="310"/>
      <c r="AN414" s="310"/>
      <c r="AO414" s="310"/>
      <c r="AP414" s="310"/>
      <c r="AQ414" s="310"/>
      <c r="AR414" s="310"/>
      <c r="AS414" s="310"/>
      <c r="AT414" s="310"/>
      <c r="AU414" s="310"/>
      <c r="AV414" s="310"/>
      <c r="AW414" s="310"/>
      <c r="AX414" s="310"/>
      <c r="AY414" s="310"/>
      <c r="AZ414" s="310"/>
      <c r="BA414" s="310"/>
      <c r="BB414" s="310"/>
      <c r="BC414" s="310"/>
      <c r="BD414" s="310"/>
      <c r="BE414" s="310"/>
      <c r="BF414" s="310"/>
      <c r="BG414" s="310"/>
      <c r="BH414" s="310"/>
      <c r="BI414" s="310"/>
      <c r="BJ414" s="310"/>
      <c r="BK414" s="310"/>
      <c r="BL414" s="310"/>
      <c r="BM414" s="310"/>
      <c r="BN414" s="310"/>
      <c r="BO414" s="310"/>
      <c r="BP414" s="310"/>
      <c r="BQ414" s="310"/>
      <c r="BR414" s="310"/>
      <c r="BS414" s="310"/>
      <c r="BT414" s="310"/>
      <c r="BU414" s="310"/>
      <c r="BV414" s="310"/>
      <c r="BW414" s="310"/>
      <c r="BX414" s="310"/>
      <c r="BY414" s="310"/>
      <c r="BZ414" s="310"/>
      <c r="CA414" s="310"/>
      <c r="CB414" s="310"/>
      <c r="CC414" s="310"/>
      <c r="CD414" s="310"/>
      <c r="CE414" s="310"/>
      <c r="CF414" s="310"/>
      <c r="CG414" s="310"/>
      <c r="CH414" s="310"/>
      <c r="CI414" s="310"/>
      <c r="CJ414" s="310"/>
      <c r="CK414" s="310"/>
      <c r="CL414" s="310"/>
      <c r="CM414" s="310"/>
      <c r="CN414" s="310"/>
      <c r="CO414" s="310"/>
      <c r="CP414" s="310"/>
      <c r="CQ414" s="310"/>
      <c r="CR414" s="310"/>
      <c r="CS414" s="310"/>
      <c r="CT414" s="310"/>
      <c r="CU414" s="310"/>
      <c r="CV414" s="310"/>
      <c r="CW414" s="310"/>
      <c r="CX414" s="310"/>
      <c r="CY414" s="310"/>
      <c r="CZ414" s="310"/>
      <c r="DA414" s="310"/>
      <c r="DB414" s="310"/>
      <c r="DC414" s="310"/>
      <c r="DD414" s="310"/>
      <c r="DE414" s="310"/>
      <c r="DF414" s="310"/>
      <c r="DG414" s="310"/>
      <c r="DH414" s="310"/>
      <c r="DI414" s="310"/>
      <c r="DJ414" s="310"/>
      <c r="DK414" s="310"/>
      <c r="DL414" s="310"/>
      <c r="DM414" s="310"/>
      <c r="DN414" s="310"/>
      <c r="DO414" s="310"/>
      <c r="DP414" s="310"/>
      <c r="DQ414" s="310"/>
      <c r="DR414" s="310"/>
      <c r="DS414" s="310"/>
      <c r="DT414" s="310"/>
      <c r="DU414" s="310"/>
      <c r="DV414" s="310"/>
      <c r="DW414" s="310"/>
      <c r="DX414" s="310"/>
      <c r="DY414" s="310"/>
      <c r="DZ414" s="310"/>
      <c r="EA414" s="310"/>
      <c r="EB414" s="310"/>
      <c r="EC414" s="310"/>
      <c r="ED414" s="310"/>
      <c r="EE414" s="310"/>
      <c r="EF414" s="310"/>
      <c r="EG414" s="310"/>
      <c r="EH414" s="310"/>
      <c r="EI414" s="310"/>
      <c r="EJ414" s="310"/>
      <c r="EK414" s="310"/>
      <c r="EL414" s="310"/>
      <c r="EM414" s="310"/>
      <c r="EN414" s="310"/>
      <c r="EO414" s="310"/>
      <c r="EP414" s="310"/>
      <c r="EQ414" s="310"/>
      <c r="ER414" s="310"/>
      <c r="ES414" s="310"/>
      <c r="ET414" s="310"/>
      <c r="EU414" s="310"/>
      <c r="EV414" s="310"/>
      <c r="EW414" s="310"/>
      <c r="EX414" s="310"/>
      <c r="EY414" s="310"/>
      <c r="EZ414" s="310"/>
      <c r="FA414" s="310"/>
      <c r="FB414" s="310"/>
      <c r="FC414" s="310"/>
      <c r="FD414" s="310"/>
      <c r="FE414" s="310"/>
      <c r="FF414" s="310"/>
      <c r="FG414" s="310"/>
      <c r="FH414" s="310"/>
      <c r="FI414" s="310"/>
      <c r="FJ414" s="310"/>
      <c r="FK414" s="310"/>
      <c r="FL414" s="310"/>
      <c r="FM414" s="310"/>
      <c r="FN414" s="310"/>
      <c r="FO414" s="310"/>
      <c r="FP414" s="310"/>
      <c r="FQ414" s="310"/>
      <c r="FR414" s="310"/>
      <c r="FS414" s="310"/>
      <c r="FT414" s="310"/>
      <c r="FU414" s="310"/>
    </row>
    <row r="415" s="381" customFormat="true" ht="11.65" hidden="false" customHeight="true" outlineLevel="0" collapsed="false">
      <c r="A415" s="376" t="n">
        <v>67077</v>
      </c>
      <c r="B415" s="371" t="s">
        <v>933</v>
      </c>
      <c r="C415" s="368" t="s">
        <v>19</v>
      </c>
      <c r="D415" s="368" t="s">
        <v>19</v>
      </c>
      <c r="E415" s="368"/>
      <c r="F415" s="368" t="s">
        <v>21</v>
      </c>
      <c r="G415" s="368" t="s">
        <v>21</v>
      </c>
      <c r="H415" s="368" t="s">
        <v>21</v>
      </c>
      <c r="I415" s="368" t="s">
        <v>21</v>
      </c>
      <c r="J415" s="368" t="n">
        <v>5</v>
      </c>
      <c r="K415" s="377" t="n">
        <v>67077</v>
      </c>
      <c r="M415" s="321"/>
      <c r="N415" s="321"/>
    </row>
    <row r="416" s="381" customFormat="true" ht="11.65" hidden="false" customHeight="true" outlineLevel="0" collapsed="false">
      <c r="A416" s="376" t="n">
        <v>67078</v>
      </c>
      <c r="B416" s="371" t="s">
        <v>934</v>
      </c>
      <c r="C416" s="368" t="s">
        <v>21</v>
      </c>
      <c r="D416" s="368" t="s">
        <v>21</v>
      </c>
      <c r="E416" s="368"/>
      <c r="F416" s="368" t="s">
        <v>21</v>
      </c>
      <c r="G416" s="368" t="s">
        <v>21</v>
      </c>
      <c r="H416" s="368" t="n">
        <v>7</v>
      </c>
      <c r="I416" s="368" t="n">
        <v>2194</v>
      </c>
      <c r="J416" s="368" t="n">
        <v>9</v>
      </c>
      <c r="K416" s="377" t="n">
        <v>67078</v>
      </c>
      <c r="M416" s="321"/>
      <c r="N416" s="321"/>
    </row>
    <row r="417" s="381" customFormat="true" ht="11.65" hidden="false" customHeight="true" outlineLevel="0" collapsed="false">
      <c r="A417" s="376" t="n">
        <v>67081</v>
      </c>
      <c r="B417" s="371" t="s">
        <v>935</v>
      </c>
      <c r="C417" s="368" t="n">
        <v>8</v>
      </c>
      <c r="D417" s="368" t="n">
        <v>8638</v>
      </c>
      <c r="E417" s="368"/>
      <c r="F417" s="368" t="n">
        <v>3</v>
      </c>
      <c r="G417" s="368" t="n">
        <v>1390</v>
      </c>
      <c r="H417" s="368" t="n">
        <v>11</v>
      </c>
      <c r="I417" s="368" t="n">
        <v>10028</v>
      </c>
      <c r="J417" s="368" t="n">
        <v>21</v>
      </c>
      <c r="K417" s="377" t="n">
        <v>67081</v>
      </c>
      <c r="M417" s="321"/>
      <c r="N417" s="321"/>
    </row>
    <row r="418" s="381" customFormat="true" ht="11.65" hidden="false" customHeight="true" outlineLevel="0" collapsed="false">
      <c r="A418" s="376" t="n">
        <v>67082</v>
      </c>
      <c r="B418" s="371" t="s">
        <v>936</v>
      </c>
      <c r="C418" s="368" t="s">
        <v>21</v>
      </c>
      <c r="D418" s="368" t="s">
        <v>21</v>
      </c>
      <c r="E418" s="368"/>
      <c r="F418" s="368" t="s">
        <v>21</v>
      </c>
      <c r="G418" s="368" t="s">
        <v>21</v>
      </c>
      <c r="H418" s="368" t="n">
        <v>5</v>
      </c>
      <c r="I418" s="368" t="n">
        <v>532</v>
      </c>
      <c r="J418" s="368" t="n">
        <v>7</v>
      </c>
      <c r="K418" s="377" t="n">
        <v>67082</v>
      </c>
      <c r="M418" s="321"/>
      <c r="N418" s="321"/>
    </row>
    <row r="419" s="381" customFormat="true" ht="11.65" hidden="false" customHeight="true" outlineLevel="0" collapsed="false">
      <c r="A419" s="376" t="n">
        <v>67083</v>
      </c>
      <c r="B419" s="371" t="s">
        <v>937</v>
      </c>
      <c r="C419" s="368" t="n">
        <v>37</v>
      </c>
      <c r="D419" s="368" t="n">
        <v>35178</v>
      </c>
      <c r="E419" s="368"/>
      <c r="F419" s="368" t="n">
        <v>11</v>
      </c>
      <c r="G419" s="368" t="n">
        <v>31819</v>
      </c>
      <c r="H419" s="368" t="n">
        <v>48</v>
      </c>
      <c r="I419" s="368" t="n">
        <v>66997</v>
      </c>
      <c r="J419" s="368" t="n">
        <v>80</v>
      </c>
      <c r="K419" s="377" t="n">
        <v>67083</v>
      </c>
      <c r="M419" s="321"/>
      <c r="N419" s="321"/>
    </row>
    <row r="420" s="369" customFormat="true" ht="11.65" hidden="false" customHeight="true" outlineLevel="0" collapsed="false">
      <c r="A420" s="376" t="n">
        <v>67084</v>
      </c>
      <c r="B420" s="371" t="s">
        <v>938</v>
      </c>
      <c r="C420" s="368" t="n">
        <v>35</v>
      </c>
      <c r="D420" s="368" t="n">
        <v>87357</v>
      </c>
      <c r="E420" s="368"/>
      <c r="F420" s="368" t="n">
        <v>7</v>
      </c>
      <c r="G420" s="368" t="n">
        <v>16440</v>
      </c>
      <c r="H420" s="368" t="n">
        <v>42</v>
      </c>
      <c r="I420" s="368" t="n">
        <v>103797</v>
      </c>
      <c r="J420" s="368" t="n">
        <v>59</v>
      </c>
      <c r="K420" s="377" t="n">
        <v>67084</v>
      </c>
      <c r="M420" s="321"/>
      <c r="N420" s="321"/>
    </row>
    <row r="421" s="381" customFormat="true" ht="11.65" hidden="false" customHeight="true" outlineLevel="0" collapsed="false">
      <c r="A421" s="376" t="n">
        <v>67085</v>
      </c>
      <c r="B421" s="371" t="s">
        <v>939</v>
      </c>
      <c r="C421" s="368" t="n">
        <v>38</v>
      </c>
      <c r="D421" s="368" t="n">
        <v>395168</v>
      </c>
      <c r="E421" s="368"/>
      <c r="F421" s="368" t="n">
        <v>22</v>
      </c>
      <c r="G421" s="368" t="n">
        <v>33435</v>
      </c>
      <c r="H421" s="368" t="n">
        <v>60</v>
      </c>
      <c r="I421" s="368" t="n">
        <v>428603</v>
      </c>
      <c r="J421" s="368" t="n">
        <v>69</v>
      </c>
      <c r="K421" s="377" t="n">
        <v>67085</v>
      </c>
      <c r="M421" s="321"/>
      <c r="N421" s="321"/>
    </row>
    <row r="422" s="381" customFormat="true" ht="11.65" hidden="false" customHeight="true" outlineLevel="0" collapsed="false">
      <c r="A422" s="376" t="n">
        <v>67086</v>
      </c>
      <c r="B422" s="371" t="s">
        <v>940</v>
      </c>
      <c r="C422" s="368" t="n">
        <v>57</v>
      </c>
      <c r="D422" s="368" t="n">
        <v>50163</v>
      </c>
      <c r="E422" s="368"/>
      <c r="F422" s="368" t="n">
        <v>26</v>
      </c>
      <c r="G422" s="368" t="n">
        <v>146899</v>
      </c>
      <c r="H422" s="368" t="n">
        <v>83</v>
      </c>
      <c r="I422" s="368" t="n">
        <v>197062</v>
      </c>
      <c r="J422" s="368" t="n">
        <v>114</v>
      </c>
      <c r="K422" s="377" t="n">
        <v>67086</v>
      </c>
      <c r="N422" s="321"/>
      <c r="O422" s="321"/>
    </row>
    <row r="423" s="381" customFormat="true" ht="11.65" hidden="false" customHeight="true" outlineLevel="0" collapsed="false">
      <c r="A423" s="376" t="n">
        <v>67087</v>
      </c>
      <c r="B423" s="371" t="s">
        <v>941</v>
      </c>
      <c r="C423" s="368" t="n">
        <v>54</v>
      </c>
      <c r="D423" s="368" t="n">
        <v>176985</v>
      </c>
      <c r="E423" s="368"/>
      <c r="F423" s="368" t="n">
        <v>40</v>
      </c>
      <c r="G423" s="368" t="n">
        <v>218813</v>
      </c>
      <c r="H423" s="368" t="n">
        <v>94</v>
      </c>
      <c r="I423" s="368" t="n">
        <v>395798</v>
      </c>
      <c r="J423" s="368" t="n">
        <v>161</v>
      </c>
      <c r="K423" s="377" t="n">
        <v>67087</v>
      </c>
      <c r="N423" s="321"/>
      <c r="O423" s="321"/>
    </row>
    <row r="424" s="381" customFormat="true" ht="11.65" hidden="false" customHeight="true" outlineLevel="0" collapsed="false">
      <c r="A424" s="363" t="n">
        <v>68</v>
      </c>
      <c r="B424" s="364" t="s">
        <v>174</v>
      </c>
      <c r="C424" s="365" t="n">
        <v>767</v>
      </c>
      <c r="D424" s="365" t="n">
        <v>2387303</v>
      </c>
      <c r="E424" s="365"/>
      <c r="F424" s="365" t="n">
        <v>354</v>
      </c>
      <c r="G424" s="365" t="n">
        <v>2683770</v>
      </c>
      <c r="H424" s="365" t="n">
        <v>1121</v>
      </c>
      <c r="I424" s="365" t="n">
        <v>5071073</v>
      </c>
      <c r="J424" s="365" t="n">
        <v>2070</v>
      </c>
      <c r="K424" s="366" t="n">
        <v>68</v>
      </c>
      <c r="M424" s="321"/>
      <c r="N424" s="321"/>
    </row>
    <row r="425" s="381" customFormat="true" ht="11.65" hidden="false" customHeight="true" outlineLevel="0" collapsed="false">
      <c r="A425" s="376" t="n">
        <v>68001</v>
      </c>
      <c r="B425" s="371" t="s">
        <v>942</v>
      </c>
      <c r="C425" s="368" t="n">
        <v>11</v>
      </c>
      <c r="D425" s="368" t="n">
        <v>20144</v>
      </c>
      <c r="E425" s="368"/>
      <c r="F425" s="368" t="n">
        <v>4</v>
      </c>
      <c r="G425" s="368" t="n">
        <v>6229</v>
      </c>
      <c r="H425" s="368" t="n">
        <v>15</v>
      </c>
      <c r="I425" s="368" t="n">
        <v>26373</v>
      </c>
      <c r="J425" s="368" t="n">
        <v>25</v>
      </c>
      <c r="K425" s="377" t="n">
        <v>68001</v>
      </c>
      <c r="M425" s="321"/>
      <c r="N425" s="321"/>
    </row>
    <row r="426" s="381" customFormat="true" ht="11.65" hidden="false" customHeight="true" outlineLevel="0" collapsed="false">
      <c r="A426" s="376" t="n">
        <v>68002</v>
      </c>
      <c r="B426" s="371" t="s">
        <v>943</v>
      </c>
      <c r="C426" s="368" t="n">
        <v>9</v>
      </c>
      <c r="D426" s="368" t="n">
        <v>8623</v>
      </c>
      <c r="E426" s="368"/>
      <c r="F426" s="368" t="n">
        <v>3</v>
      </c>
      <c r="G426" s="368" t="n">
        <v>4011</v>
      </c>
      <c r="H426" s="368" t="n">
        <v>12</v>
      </c>
      <c r="I426" s="368" t="n">
        <v>12634</v>
      </c>
      <c r="J426" s="368" t="n">
        <v>24</v>
      </c>
      <c r="K426" s="377" t="n">
        <v>68002</v>
      </c>
      <c r="M426" s="321"/>
      <c r="N426" s="321"/>
    </row>
    <row r="427" s="381" customFormat="true" ht="11.65" hidden="false" customHeight="true" outlineLevel="0" collapsed="false">
      <c r="A427" s="376" t="n">
        <v>68003</v>
      </c>
      <c r="B427" s="371" t="s">
        <v>944</v>
      </c>
      <c r="C427" s="368" t="s">
        <v>21</v>
      </c>
      <c r="D427" s="368" t="s">
        <v>21</v>
      </c>
      <c r="E427" s="368"/>
      <c r="F427" s="368" t="s">
        <v>21</v>
      </c>
      <c r="G427" s="368" t="s">
        <v>21</v>
      </c>
      <c r="H427" s="368" t="n">
        <v>5</v>
      </c>
      <c r="I427" s="368" t="n">
        <v>1228</v>
      </c>
      <c r="J427" s="368" t="n">
        <v>22</v>
      </c>
      <c r="K427" s="377" t="n">
        <v>68003</v>
      </c>
      <c r="M427" s="321"/>
      <c r="N427" s="321"/>
    </row>
    <row r="428" s="381" customFormat="true" ht="11.65" hidden="false" customHeight="true" outlineLevel="0" collapsed="false">
      <c r="A428" s="376" t="n">
        <v>68004</v>
      </c>
      <c r="B428" s="371" t="s">
        <v>945</v>
      </c>
      <c r="C428" s="368" t="n">
        <v>3</v>
      </c>
      <c r="D428" s="368" t="n">
        <v>149</v>
      </c>
      <c r="E428" s="368"/>
      <c r="F428" s="368" t="n">
        <v>4</v>
      </c>
      <c r="G428" s="368" t="n">
        <v>1410</v>
      </c>
      <c r="H428" s="368" t="n">
        <v>7</v>
      </c>
      <c r="I428" s="368" t="n">
        <v>1559</v>
      </c>
      <c r="J428" s="368" t="n">
        <v>14</v>
      </c>
      <c r="K428" s="377" t="n">
        <v>68004</v>
      </c>
      <c r="M428" s="321"/>
      <c r="N428" s="321"/>
    </row>
    <row r="429" s="381" customFormat="true" ht="11.65" hidden="false" customHeight="true" outlineLevel="0" collapsed="false">
      <c r="A429" s="376" t="n">
        <v>68005</v>
      </c>
      <c r="B429" s="371" t="s">
        <v>946</v>
      </c>
      <c r="C429" s="368" t="s">
        <v>21</v>
      </c>
      <c r="D429" s="368" t="s">
        <v>21</v>
      </c>
      <c r="E429" s="368"/>
      <c r="F429" s="368" t="s">
        <v>21</v>
      </c>
      <c r="G429" s="368" t="s">
        <v>21</v>
      </c>
      <c r="H429" s="368" t="s">
        <v>21</v>
      </c>
      <c r="I429" s="368" t="s">
        <v>21</v>
      </c>
      <c r="J429" s="368" t="s">
        <v>21</v>
      </c>
      <c r="K429" s="377" t="n">
        <v>68005</v>
      </c>
      <c r="M429" s="321"/>
      <c r="N429" s="321"/>
    </row>
    <row r="430" s="381" customFormat="true" ht="11.65" hidden="false" customHeight="true" outlineLevel="0" collapsed="false">
      <c r="A430" s="376" t="n">
        <v>68006</v>
      </c>
      <c r="B430" s="371" t="s">
        <v>947</v>
      </c>
      <c r="C430" s="368" t="n">
        <v>36</v>
      </c>
      <c r="D430" s="368" t="n">
        <v>69826</v>
      </c>
      <c r="E430" s="368"/>
      <c r="F430" s="368" t="n">
        <v>17</v>
      </c>
      <c r="G430" s="368" t="n">
        <v>93281</v>
      </c>
      <c r="H430" s="368" t="n">
        <v>53</v>
      </c>
      <c r="I430" s="368" t="n">
        <v>163107</v>
      </c>
      <c r="J430" s="368" t="n">
        <v>88</v>
      </c>
      <c r="K430" s="377" t="n">
        <v>68006</v>
      </c>
      <c r="M430" s="321"/>
      <c r="N430" s="321"/>
    </row>
    <row r="431" s="381" customFormat="true" ht="11.65" hidden="false" customHeight="true" outlineLevel="0" collapsed="false">
      <c r="A431" s="376" t="n">
        <v>68007</v>
      </c>
      <c r="B431" s="371" t="s">
        <v>948</v>
      </c>
      <c r="C431" s="368" t="n">
        <v>7</v>
      </c>
      <c r="D431" s="368" t="n">
        <v>3542</v>
      </c>
      <c r="E431" s="368"/>
      <c r="F431" s="368" t="s">
        <v>19</v>
      </c>
      <c r="G431" s="368" t="s">
        <v>19</v>
      </c>
      <c r="H431" s="368" t="n">
        <v>7</v>
      </c>
      <c r="I431" s="368" t="n">
        <v>3542</v>
      </c>
      <c r="J431" s="368" t="n">
        <v>22</v>
      </c>
      <c r="K431" s="377" t="n">
        <v>68007</v>
      </c>
      <c r="M431" s="321"/>
      <c r="N431" s="321"/>
    </row>
    <row r="432" s="381" customFormat="true" ht="11.65" hidden="false" customHeight="true" outlineLevel="0" collapsed="false">
      <c r="A432" s="376" t="n">
        <v>68008</v>
      </c>
      <c r="B432" s="371" t="s">
        <v>949</v>
      </c>
      <c r="C432" s="368" t="s">
        <v>21</v>
      </c>
      <c r="D432" s="368" t="s">
        <v>21</v>
      </c>
      <c r="E432" s="368"/>
      <c r="F432" s="368" t="s">
        <v>21</v>
      </c>
      <c r="G432" s="368" t="s">
        <v>21</v>
      </c>
      <c r="H432" s="368" t="n">
        <v>5</v>
      </c>
      <c r="I432" s="368" t="n">
        <v>32981</v>
      </c>
      <c r="J432" s="368" t="n">
        <v>14</v>
      </c>
      <c r="K432" s="377" t="n">
        <v>68008</v>
      </c>
      <c r="M432" s="321"/>
      <c r="N432" s="321"/>
    </row>
    <row r="433" s="381" customFormat="true" ht="11.65" hidden="false" customHeight="true" outlineLevel="0" collapsed="false">
      <c r="A433" s="376" t="n">
        <v>68009</v>
      </c>
      <c r="B433" s="371" t="s">
        <v>950</v>
      </c>
      <c r="C433" s="368" t="n">
        <v>42</v>
      </c>
      <c r="D433" s="368" t="n">
        <v>98958</v>
      </c>
      <c r="E433" s="368"/>
      <c r="F433" s="368" t="n">
        <v>18</v>
      </c>
      <c r="G433" s="368" t="n">
        <v>99563</v>
      </c>
      <c r="H433" s="368" t="n">
        <v>60</v>
      </c>
      <c r="I433" s="368" t="n">
        <v>198521</v>
      </c>
      <c r="J433" s="368" t="n">
        <v>76</v>
      </c>
      <c r="K433" s="377" t="n">
        <v>68009</v>
      </c>
      <c r="M433" s="321"/>
      <c r="N433" s="321"/>
    </row>
    <row r="434" s="381" customFormat="true" ht="11.65" hidden="false" customHeight="true" outlineLevel="0" collapsed="false">
      <c r="A434" s="376" t="n">
        <v>68011</v>
      </c>
      <c r="B434" s="371" t="s">
        <v>951</v>
      </c>
      <c r="C434" s="368" t="s">
        <v>21</v>
      </c>
      <c r="D434" s="368" t="s">
        <v>21</v>
      </c>
      <c r="E434" s="368"/>
      <c r="F434" s="368" t="s">
        <v>21</v>
      </c>
      <c r="G434" s="368" t="s">
        <v>21</v>
      </c>
      <c r="H434" s="368" t="n">
        <v>4</v>
      </c>
      <c r="I434" s="368" t="n">
        <v>4148</v>
      </c>
      <c r="J434" s="368" t="n">
        <v>6</v>
      </c>
      <c r="K434" s="377" t="n">
        <v>68011</v>
      </c>
      <c r="M434" s="321"/>
      <c r="N434" s="321"/>
    </row>
    <row r="435" s="381" customFormat="true" ht="11.65" hidden="false" customHeight="true" outlineLevel="0" collapsed="false">
      <c r="A435" s="376" t="n">
        <v>68012</v>
      </c>
      <c r="B435" s="371" t="s">
        <v>952</v>
      </c>
      <c r="C435" s="368" t="s">
        <v>21</v>
      </c>
      <c r="D435" s="368" t="s">
        <v>21</v>
      </c>
      <c r="E435" s="368"/>
      <c r="F435" s="368" t="s">
        <v>21</v>
      </c>
      <c r="G435" s="368" t="s">
        <v>21</v>
      </c>
      <c r="H435" s="368" t="n">
        <v>3</v>
      </c>
      <c r="I435" s="368" t="n">
        <v>8296</v>
      </c>
      <c r="J435" s="368" t="n">
        <v>4</v>
      </c>
      <c r="K435" s="377" t="n">
        <v>68012</v>
      </c>
      <c r="M435" s="321"/>
      <c r="N435" s="321"/>
    </row>
    <row r="436" s="381" customFormat="true" ht="11.65" hidden="false" customHeight="true" outlineLevel="0" collapsed="false">
      <c r="A436" s="376" t="n">
        <v>68013</v>
      </c>
      <c r="B436" s="371" t="s">
        <v>953</v>
      </c>
      <c r="C436" s="368" t="n">
        <v>4</v>
      </c>
      <c r="D436" s="368" t="n">
        <v>1590</v>
      </c>
      <c r="E436" s="368"/>
      <c r="F436" s="368" t="s">
        <v>19</v>
      </c>
      <c r="G436" s="368" t="s">
        <v>19</v>
      </c>
      <c r="H436" s="368" t="n">
        <v>4</v>
      </c>
      <c r="I436" s="368" t="n">
        <v>1590</v>
      </c>
      <c r="J436" s="368" t="n">
        <v>21</v>
      </c>
      <c r="K436" s="377" t="n">
        <v>68013</v>
      </c>
      <c r="M436" s="321"/>
      <c r="N436" s="321"/>
    </row>
    <row r="437" s="381" customFormat="true" ht="11.65" hidden="false" customHeight="true" outlineLevel="0" collapsed="false">
      <c r="A437" s="376" t="n">
        <v>68014</v>
      </c>
      <c r="B437" s="371" t="s">
        <v>954</v>
      </c>
      <c r="C437" s="368" t="n">
        <v>29</v>
      </c>
      <c r="D437" s="368" t="n">
        <v>73976</v>
      </c>
      <c r="E437" s="368"/>
      <c r="F437" s="368" t="n">
        <v>14</v>
      </c>
      <c r="G437" s="368" t="n">
        <v>17908</v>
      </c>
      <c r="H437" s="368" t="n">
        <v>43</v>
      </c>
      <c r="I437" s="368" t="n">
        <v>91884</v>
      </c>
      <c r="J437" s="368" t="n">
        <v>68</v>
      </c>
      <c r="K437" s="377" t="n">
        <v>68014</v>
      </c>
      <c r="M437" s="321"/>
      <c r="N437" s="321"/>
    </row>
    <row r="438" s="381" customFormat="true" ht="11.65" hidden="false" customHeight="true" outlineLevel="0" collapsed="false">
      <c r="A438" s="376" t="n">
        <v>68015</v>
      </c>
      <c r="B438" s="371" t="s">
        <v>955</v>
      </c>
      <c r="C438" s="368" t="s">
        <v>21</v>
      </c>
      <c r="D438" s="368" t="s">
        <v>21</v>
      </c>
      <c r="E438" s="368"/>
      <c r="F438" s="368" t="s">
        <v>21</v>
      </c>
      <c r="G438" s="368" t="s">
        <v>21</v>
      </c>
      <c r="H438" s="368" t="s">
        <v>21</v>
      </c>
      <c r="I438" s="368" t="s">
        <v>21</v>
      </c>
      <c r="J438" s="368" t="n">
        <v>7</v>
      </c>
      <c r="K438" s="377" t="n">
        <v>68015</v>
      </c>
      <c r="M438" s="321"/>
      <c r="N438" s="321"/>
    </row>
    <row r="439" s="381" customFormat="true" ht="11.65" hidden="false" customHeight="true" outlineLevel="0" collapsed="false">
      <c r="A439" s="376" t="n">
        <v>68016</v>
      </c>
      <c r="B439" s="371" t="s">
        <v>956</v>
      </c>
      <c r="C439" s="368" t="s">
        <v>21</v>
      </c>
      <c r="D439" s="368" t="s">
        <v>21</v>
      </c>
      <c r="E439" s="368"/>
      <c r="F439" s="368" t="s">
        <v>21</v>
      </c>
      <c r="G439" s="368" t="s">
        <v>21</v>
      </c>
      <c r="H439" s="368" t="n">
        <v>9</v>
      </c>
      <c r="I439" s="368" t="n">
        <v>26171</v>
      </c>
      <c r="J439" s="368" t="n">
        <v>19</v>
      </c>
      <c r="K439" s="377" t="n">
        <v>68016</v>
      </c>
      <c r="M439" s="321"/>
      <c r="N439" s="321"/>
    </row>
    <row r="440" s="381" customFormat="true" ht="11.65" hidden="false" customHeight="true" outlineLevel="0" collapsed="false">
      <c r="A440" s="376" t="n">
        <v>68017</v>
      </c>
      <c r="B440" s="371" t="s">
        <v>957</v>
      </c>
      <c r="C440" s="368" t="s">
        <v>21</v>
      </c>
      <c r="D440" s="368" t="s">
        <v>21</v>
      </c>
      <c r="E440" s="368"/>
      <c r="F440" s="368" t="s">
        <v>21</v>
      </c>
      <c r="G440" s="368" t="s">
        <v>21</v>
      </c>
      <c r="H440" s="368" t="n">
        <v>3</v>
      </c>
      <c r="I440" s="368" t="n">
        <v>1731</v>
      </c>
      <c r="J440" s="368" t="n">
        <v>9</v>
      </c>
      <c r="K440" s="377" t="n">
        <v>68017</v>
      </c>
      <c r="M440" s="321"/>
      <c r="N440" s="321"/>
    </row>
    <row r="441" s="275" customFormat="true" ht="11.65" hidden="false" customHeight="true" outlineLevel="0" collapsed="false">
      <c r="A441" s="376" t="n">
        <v>68018</v>
      </c>
      <c r="B441" s="371" t="s">
        <v>958</v>
      </c>
      <c r="C441" s="368" t="s">
        <v>21</v>
      </c>
      <c r="D441" s="368" t="s">
        <v>21</v>
      </c>
      <c r="E441" s="368"/>
      <c r="F441" s="368" t="s">
        <v>21</v>
      </c>
      <c r="G441" s="368" t="s">
        <v>21</v>
      </c>
      <c r="H441" s="368" t="n">
        <v>9</v>
      </c>
      <c r="I441" s="368" t="n">
        <v>7367</v>
      </c>
      <c r="J441" s="368" t="n">
        <v>29</v>
      </c>
      <c r="K441" s="377" t="n">
        <v>68018</v>
      </c>
      <c r="L441" s="310"/>
      <c r="M441" s="321"/>
      <c r="N441" s="321"/>
      <c r="O441" s="310"/>
      <c r="P441" s="310"/>
      <c r="Q441" s="310"/>
      <c r="R441" s="310"/>
      <c r="S441" s="310"/>
      <c r="T441" s="310"/>
      <c r="U441" s="310"/>
      <c r="V441" s="310"/>
      <c r="W441" s="310"/>
      <c r="X441" s="310"/>
      <c r="Y441" s="310"/>
      <c r="Z441" s="310"/>
      <c r="AA441" s="310"/>
      <c r="AB441" s="310"/>
      <c r="AC441" s="310"/>
      <c r="AD441" s="310"/>
      <c r="AE441" s="310"/>
      <c r="AF441" s="310"/>
      <c r="AG441" s="310"/>
      <c r="AH441" s="310"/>
      <c r="AI441" s="310"/>
      <c r="AJ441" s="310"/>
      <c r="AK441" s="310"/>
      <c r="AL441" s="310"/>
      <c r="AM441" s="310"/>
      <c r="AN441" s="310"/>
      <c r="AO441" s="310"/>
      <c r="AP441" s="310"/>
      <c r="AQ441" s="310"/>
      <c r="AR441" s="310"/>
      <c r="AS441" s="310"/>
      <c r="AT441" s="310"/>
      <c r="AU441" s="310"/>
      <c r="AV441" s="310"/>
      <c r="AW441" s="310"/>
      <c r="AX441" s="310"/>
      <c r="AY441" s="310"/>
      <c r="AZ441" s="310"/>
      <c r="BA441" s="310"/>
      <c r="BB441" s="310"/>
      <c r="BC441" s="310"/>
      <c r="BD441" s="310"/>
      <c r="BE441" s="310"/>
      <c r="BF441" s="310"/>
      <c r="BG441" s="310"/>
      <c r="BH441" s="310"/>
      <c r="BI441" s="310"/>
      <c r="BJ441" s="310"/>
      <c r="BK441" s="310"/>
      <c r="BL441" s="310"/>
      <c r="BM441" s="310"/>
      <c r="BN441" s="310"/>
      <c r="BO441" s="310"/>
      <c r="BP441" s="310"/>
      <c r="BQ441" s="310"/>
      <c r="BR441" s="310"/>
      <c r="BS441" s="310"/>
      <c r="BT441" s="310"/>
      <c r="BU441" s="310"/>
      <c r="BV441" s="310"/>
      <c r="BW441" s="310"/>
      <c r="BX441" s="310"/>
      <c r="BY441" s="310"/>
      <c r="BZ441" s="310"/>
      <c r="CA441" s="310"/>
      <c r="CB441" s="310"/>
      <c r="CC441" s="310"/>
      <c r="CD441" s="310"/>
      <c r="CE441" s="310"/>
      <c r="CF441" s="310"/>
      <c r="CG441" s="310"/>
      <c r="CH441" s="310"/>
      <c r="CI441" s="310"/>
      <c r="CJ441" s="310"/>
      <c r="CK441" s="310"/>
      <c r="CL441" s="310"/>
      <c r="CM441" s="310"/>
      <c r="CN441" s="310"/>
      <c r="CO441" s="310"/>
      <c r="CP441" s="310"/>
      <c r="CQ441" s="310"/>
      <c r="CR441" s="310"/>
      <c r="CS441" s="310"/>
      <c r="CT441" s="310"/>
      <c r="CU441" s="310"/>
      <c r="CV441" s="310"/>
      <c r="CW441" s="310"/>
      <c r="CX441" s="310"/>
      <c r="CY441" s="310"/>
      <c r="CZ441" s="310"/>
      <c r="DA441" s="310"/>
      <c r="DB441" s="310"/>
      <c r="DC441" s="310"/>
      <c r="DD441" s="310"/>
      <c r="DE441" s="310"/>
      <c r="DF441" s="310"/>
      <c r="DG441" s="310"/>
      <c r="DH441" s="310"/>
      <c r="DI441" s="310"/>
      <c r="DJ441" s="310"/>
      <c r="DK441" s="310"/>
      <c r="DL441" s="310"/>
      <c r="DM441" s="310"/>
      <c r="DN441" s="310"/>
      <c r="DO441" s="310"/>
      <c r="DP441" s="310"/>
      <c r="DQ441" s="310"/>
      <c r="DR441" s="310"/>
      <c r="DS441" s="310"/>
      <c r="DT441" s="310"/>
      <c r="DU441" s="310"/>
      <c r="DV441" s="310"/>
      <c r="DW441" s="310"/>
      <c r="DX441" s="310"/>
      <c r="DY441" s="310"/>
      <c r="DZ441" s="310"/>
      <c r="EA441" s="310"/>
      <c r="EB441" s="310"/>
      <c r="EC441" s="310"/>
      <c r="ED441" s="310"/>
      <c r="EE441" s="310"/>
      <c r="EF441" s="310"/>
      <c r="EG441" s="310"/>
      <c r="EH441" s="310"/>
      <c r="EI441" s="310"/>
      <c r="EJ441" s="310"/>
      <c r="EK441" s="310"/>
      <c r="EL441" s="310"/>
      <c r="EM441" s="310"/>
      <c r="EN441" s="310"/>
      <c r="EO441" s="310"/>
      <c r="EP441" s="310"/>
      <c r="EQ441" s="310"/>
      <c r="ER441" s="310"/>
      <c r="ES441" s="310"/>
      <c r="ET441" s="310"/>
      <c r="EU441" s="310"/>
      <c r="EV441" s="310"/>
      <c r="EW441" s="310"/>
      <c r="EX441" s="310"/>
      <c r="EY441" s="310"/>
      <c r="EZ441" s="310"/>
      <c r="FA441" s="310"/>
      <c r="FB441" s="310"/>
      <c r="FC441" s="310"/>
      <c r="FD441" s="310"/>
      <c r="FE441" s="310"/>
      <c r="FF441" s="310"/>
      <c r="FG441" s="310"/>
      <c r="FH441" s="310"/>
      <c r="FI441" s="310"/>
      <c r="FJ441" s="310"/>
      <c r="FK441" s="310"/>
      <c r="FL441" s="310"/>
      <c r="FM441" s="310"/>
      <c r="FN441" s="310"/>
      <c r="FO441" s="310"/>
      <c r="FP441" s="310"/>
      <c r="FQ441" s="310"/>
      <c r="FR441" s="310"/>
      <c r="FS441" s="310"/>
      <c r="FT441" s="310"/>
      <c r="FU441" s="310"/>
    </row>
    <row r="442" s="381" customFormat="true" ht="11.65" hidden="false" customHeight="true" outlineLevel="0" collapsed="false">
      <c r="A442" s="376" t="n">
        <v>68019</v>
      </c>
      <c r="B442" s="371" t="s">
        <v>959</v>
      </c>
      <c r="C442" s="368" t="s">
        <v>21</v>
      </c>
      <c r="D442" s="368" t="s">
        <v>21</v>
      </c>
      <c r="E442" s="368"/>
      <c r="F442" s="368" t="s">
        <v>21</v>
      </c>
      <c r="G442" s="368" t="s">
        <v>21</v>
      </c>
      <c r="H442" s="368" t="n">
        <v>12</v>
      </c>
      <c r="I442" s="368" t="n">
        <v>11983</v>
      </c>
      <c r="J442" s="368" t="n">
        <v>15</v>
      </c>
      <c r="K442" s="377" t="n">
        <v>68019</v>
      </c>
      <c r="M442" s="321"/>
      <c r="N442" s="321"/>
    </row>
    <row r="443" s="381" customFormat="true" ht="11.65" hidden="false" customHeight="true" outlineLevel="0" collapsed="false">
      <c r="A443" s="376" t="n">
        <v>68021</v>
      </c>
      <c r="B443" s="371" t="s">
        <v>960</v>
      </c>
      <c r="C443" s="368" t="n">
        <v>25</v>
      </c>
      <c r="D443" s="368" t="n">
        <v>44842</v>
      </c>
      <c r="E443" s="368"/>
      <c r="F443" s="368" t="n">
        <v>11</v>
      </c>
      <c r="G443" s="368" t="n">
        <v>31206</v>
      </c>
      <c r="H443" s="368" t="n">
        <v>36</v>
      </c>
      <c r="I443" s="368" t="n">
        <v>76048</v>
      </c>
      <c r="J443" s="368" t="n">
        <v>65</v>
      </c>
      <c r="K443" s="377" t="n">
        <v>68021</v>
      </c>
      <c r="M443" s="321"/>
      <c r="N443" s="321"/>
    </row>
    <row r="444" s="381" customFormat="true" ht="11.65" hidden="false" customHeight="true" outlineLevel="0" collapsed="false">
      <c r="A444" s="376" t="n">
        <v>68022</v>
      </c>
      <c r="B444" s="371" t="s">
        <v>961</v>
      </c>
      <c r="C444" s="368" t="s">
        <v>21</v>
      </c>
      <c r="D444" s="368" t="s">
        <v>21</v>
      </c>
      <c r="E444" s="368"/>
      <c r="F444" s="368" t="s">
        <v>19</v>
      </c>
      <c r="G444" s="368" t="s">
        <v>19</v>
      </c>
      <c r="H444" s="368" t="s">
        <v>21</v>
      </c>
      <c r="I444" s="368" t="s">
        <v>21</v>
      </c>
      <c r="J444" s="368" t="n">
        <v>12</v>
      </c>
      <c r="K444" s="377" t="n">
        <v>68022</v>
      </c>
      <c r="M444" s="321"/>
      <c r="N444" s="321"/>
    </row>
    <row r="445" s="381" customFormat="true" ht="11.65" hidden="false" customHeight="true" outlineLevel="0" collapsed="false">
      <c r="A445" s="376" t="n">
        <v>68023</v>
      </c>
      <c r="B445" s="371" t="s">
        <v>962</v>
      </c>
      <c r="C445" s="368" t="s">
        <v>21</v>
      </c>
      <c r="D445" s="368" t="s">
        <v>21</v>
      </c>
      <c r="E445" s="368"/>
      <c r="F445" s="368" t="s">
        <v>21</v>
      </c>
      <c r="G445" s="368" t="s">
        <v>21</v>
      </c>
      <c r="H445" s="368" t="n">
        <v>8</v>
      </c>
      <c r="I445" s="368" t="n">
        <v>16537</v>
      </c>
      <c r="J445" s="368" t="n">
        <v>21</v>
      </c>
      <c r="K445" s="377" t="n">
        <v>68023</v>
      </c>
      <c r="M445" s="321"/>
      <c r="N445" s="321"/>
    </row>
    <row r="446" s="275" customFormat="true" ht="11.65" hidden="false" customHeight="true" outlineLevel="0" collapsed="false">
      <c r="A446" s="376" t="n">
        <v>68024</v>
      </c>
      <c r="B446" s="371" t="s">
        <v>963</v>
      </c>
      <c r="C446" s="368" t="n">
        <v>6</v>
      </c>
      <c r="D446" s="368" t="n">
        <v>150</v>
      </c>
      <c r="E446" s="368"/>
      <c r="F446" s="368" t="n">
        <v>4</v>
      </c>
      <c r="G446" s="368" t="n">
        <v>31492</v>
      </c>
      <c r="H446" s="368" t="n">
        <v>10</v>
      </c>
      <c r="I446" s="368" t="n">
        <v>31642</v>
      </c>
      <c r="J446" s="368" t="n">
        <v>20</v>
      </c>
      <c r="K446" s="377" t="n">
        <v>68024</v>
      </c>
      <c r="L446" s="310"/>
      <c r="M446" s="321"/>
      <c r="N446" s="321"/>
      <c r="O446" s="310"/>
      <c r="P446" s="310"/>
      <c r="Q446" s="310"/>
      <c r="R446" s="310"/>
      <c r="S446" s="310"/>
      <c r="T446" s="310"/>
      <c r="U446" s="310"/>
      <c r="V446" s="310"/>
      <c r="W446" s="310"/>
      <c r="X446" s="310"/>
      <c r="Y446" s="310"/>
      <c r="Z446" s="310"/>
      <c r="AA446" s="310"/>
      <c r="AB446" s="310"/>
      <c r="AC446" s="310"/>
      <c r="AD446" s="310"/>
      <c r="AE446" s="310"/>
      <c r="AF446" s="310"/>
      <c r="AG446" s="310"/>
      <c r="AH446" s="310"/>
      <c r="AI446" s="310"/>
      <c r="AJ446" s="310"/>
      <c r="AK446" s="310"/>
      <c r="AL446" s="310"/>
      <c r="AM446" s="310"/>
      <c r="AN446" s="310"/>
      <c r="AO446" s="310"/>
      <c r="AP446" s="310"/>
      <c r="AQ446" s="310"/>
      <c r="AR446" s="310"/>
      <c r="AS446" s="310"/>
      <c r="AT446" s="310"/>
      <c r="AU446" s="310"/>
      <c r="AV446" s="310"/>
      <c r="AW446" s="310"/>
      <c r="AX446" s="310"/>
      <c r="AY446" s="310"/>
      <c r="AZ446" s="310"/>
      <c r="BA446" s="310"/>
      <c r="BB446" s="310"/>
      <c r="BC446" s="310"/>
      <c r="BD446" s="310"/>
      <c r="BE446" s="310"/>
      <c r="BF446" s="310"/>
      <c r="BG446" s="310"/>
      <c r="BH446" s="310"/>
      <c r="BI446" s="310"/>
      <c r="BJ446" s="310"/>
      <c r="BK446" s="310"/>
      <c r="BL446" s="310"/>
      <c r="BM446" s="310"/>
      <c r="BN446" s="310"/>
      <c r="BO446" s="310"/>
      <c r="BP446" s="310"/>
      <c r="BQ446" s="310"/>
      <c r="BR446" s="310"/>
      <c r="BS446" s="310"/>
      <c r="BT446" s="310"/>
      <c r="BU446" s="310"/>
      <c r="BV446" s="310"/>
      <c r="BW446" s="310"/>
      <c r="BX446" s="310"/>
      <c r="BY446" s="310"/>
      <c r="BZ446" s="310"/>
      <c r="CA446" s="310"/>
      <c r="CB446" s="310"/>
      <c r="CC446" s="310"/>
      <c r="CD446" s="310"/>
      <c r="CE446" s="310"/>
      <c r="CF446" s="310"/>
      <c r="CG446" s="310"/>
      <c r="CH446" s="310"/>
      <c r="CI446" s="310"/>
      <c r="CJ446" s="310"/>
      <c r="CK446" s="310"/>
      <c r="CL446" s="310"/>
      <c r="CM446" s="310"/>
      <c r="CN446" s="310"/>
      <c r="CO446" s="310"/>
      <c r="CP446" s="310"/>
      <c r="CQ446" s="310"/>
      <c r="CR446" s="310"/>
      <c r="CS446" s="310"/>
      <c r="CT446" s="310"/>
      <c r="CU446" s="310"/>
      <c r="CV446" s="310"/>
      <c r="CW446" s="310"/>
      <c r="CX446" s="310"/>
      <c r="CY446" s="310"/>
      <c r="CZ446" s="310"/>
      <c r="DA446" s="310"/>
      <c r="DB446" s="310"/>
      <c r="DC446" s="310"/>
      <c r="DD446" s="310"/>
      <c r="DE446" s="310"/>
      <c r="DF446" s="310"/>
      <c r="DG446" s="310"/>
      <c r="DH446" s="310"/>
      <c r="DI446" s="310"/>
      <c r="DJ446" s="310"/>
      <c r="DK446" s="310"/>
      <c r="DL446" s="310"/>
      <c r="DM446" s="310"/>
      <c r="DN446" s="310"/>
      <c r="DO446" s="310"/>
      <c r="DP446" s="310"/>
      <c r="DQ446" s="310"/>
      <c r="DR446" s="310"/>
      <c r="DS446" s="310"/>
      <c r="DT446" s="310"/>
      <c r="DU446" s="310"/>
      <c r="DV446" s="310"/>
      <c r="DW446" s="310"/>
      <c r="DX446" s="310"/>
      <c r="DY446" s="310"/>
      <c r="DZ446" s="310"/>
      <c r="EA446" s="310"/>
      <c r="EB446" s="310"/>
      <c r="EC446" s="310"/>
      <c r="ED446" s="310"/>
      <c r="EE446" s="310"/>
      <c r="EF446" s="310"/>
      <c r="EG446" s="310"/>
      <c r="EH446" s="310"/>
      <c r="EI446" s="310"/>
      <c r="EJ446" s="310"/>
      <c r="EK446" s="310"/>
      <c r="EL446" s="310"/>
      <c r="EM446" s="310"/>
      <c r="EN446" s="310"/>
      <c r="EO446" s="310"/>
      <c r="EP446" s="310"/>
      <c r="EQ446" s="310"/>
      <c r="ER446" s="310"/>
      <c r="ES446" s="310"/>
      <c r="ET446" s="310"/>
      <c r="EU446" s="310"/>
      <c r="EV446" s="310"/>
      <c r="EW446" s="310"/>
      <c r="EX446" s="310"/>
      <c r="EY446" s="310"/>
      <c r="EZ446" s="310"/>
      <c r="FA446" s="310"/>
      <c r="FB446" s="310"/>
      <c r="FC446" s="310"/>
      <c r="FD446" s="310"/>
      <c r="FE446" s="310"/>
      <c r="FF446" s="310"/>
      <c r="FG446" s="310"/>
      <c r="FH446" s="310"/>
      <c r="FI446" s="310"/>
      <c r="FJ446" s="310"/>
      <c r="FK446" s="310"/>
      <c r="FL446" s="310"/>
      <c r="FM446" s="310"/>
      <c r="FN446" s="310"/>
      <c r="FO446" s="310"/>
      <c r="FP446" s="310"/>
      <c r="FQ446" s="310"/>
      <c r="FR446" s="310"/>
      <c r="FS446" s="310"/>
      <c r="FT446" s="310"/>
      <c r="FU446" s="310"/>
    </row>
    <row r="447" s="381" customFormat="true" ht="11.65" hidden="false" customHeight="true" outlineLevel="0" collapsed="false">
      <c r="A447" s="376" t="n">
        <v>68025</v>
      </c>
      <c r="B447" s="371" t="s">
        <v>964</v>
      </c>
      <c r="C447" s="368" t="s">
        <v>21</v>
      </c>
      <c r="D447" s="368" t="s">
        <v>21</v>
      </c>
      <c r="E447" s="368"/>
      <c r="F447" s="368" t="s">
        <v>21</v>
      </c>
      <c r="G447" s="368" t="s">
        <v>21</v>
      </c>
      <c r="H447" s="368" t="n">
        <v>15</v>
      </c>
      <c r="I447" s="368" t="n">
        <v>3541</v>
      </c>
      <c r="J447" s="368" t="n">
        <v>27</v>
      </c>
      <c r="K447" s="377" t="n">
        <v>68025</v>
      </c>
      <c r="M447" s="321"/>
      <c r="N447" s="321"/>
    </row>
    <row r="448" s="381" customFormat="true" ht="11.65" hidden="false" customHeight="true" outlineLevel="0" collapsed="false">
      <c r="A448" s="376" t="n">
        <v>68026</v>
      </c>
      <c r="B448" s="371" t="s">
        <v>965</v>
      </c>
      <c r="C448" s="368" t="s">
        <v>21</v>
      </c>
      <c r="D448" s="368" t="s">
        <v>21</v>
      </c>
      <c r="E448" s="368"/>
      <c r="F448" s="368" t="s">
        <v>19</v>
      </c>
      <c r="G448" s="368" t="s">
        <v>19</v>
      </c>
      <c r="H448" s="368" t="s">
        <v>21</v>
      </c>
      <c r="I448" s="368" t="s">
        <v>21</v>
      </c>
      <c r="J448" s="368" t="n">
        <v>13</v>
      </c>
      <c r="K448" s="377" t="n">
        <v>68026</v>
      </c>
      <c r="M448" s="321"/>
      <c r="N448" s="321"/>
    </row>
    <row r="449" s="381" customFormat="true" ht="11.65" hidden="false" customHeight="true" outlineLevel="0" collapsed="false">
      <c r="A449" s="376" t="n">
        <v>68027</v>
      </c>
      <c r="B449" s="371" t="s">
        <v>966</v>
      </c>
      <c r="C449" s="368" t="s">
        <v>19</v>
      </c>
      <c r="D449" s="368" t="s">
        <v>19</v>
      </c>
      <c r="E449" s="368"/>
      <c r="F449" s="368" t="s">
        <v>19</v>
      </c>
      <c r="G449" s="368" t="s">
        <v>19</v>
      </c>
      <c r="H449" s="368" t="s">
        <v>19</v>
      </c>
      <c r="I449" s="368" t="s">
        <v>19</v>
      </c>
      <c r="J449" s="368" t="n">
        <v>9</v>
      </c>
      <c r="K449" s="377" t="n">
        <v>68027</v>
      </c>
      <c r="M449" s="321"/>
      <c r="N449" s="321"/>
    </row>
    <row r="450" s="381" customFormat="true" ht="11.65" hidden="false" customHeight="true" outlineLevel="0" collapsed="false">
      <c r="A450" s="376" t="n">
        <v>68028</v>
      </c>
      <c r="B450" s="371" t="s">
        <v>967</v>
      </c>
      <c r="C450" s="368" t="n">
        <v>5</v>
      </c>
      <c r="D450" s="368" t="n">
        <v>2863</v>
      </c>
      <c r="E450" s="368"/>
      <c r="F450" s="368" t="n">
        <v>3</v>
      </c>
      <c r="G450" s="368" t="n">
        <v>3307</v>
      </c>
      <c r="H450" s="368" t="n">
        <v>8</v>
      </c>
      <c r="I450" s="368" t="n">
        <v>6170</v>
      </c>
      <c r="J450" s="368" t="n">
        <v>19</v>
      </c>
      <c r="K450" s="377" t="n">
        <v>68028</v>
      </c>
      <c r="M450" s="321"/>
      <c r="N450" s="321"/>
    </row>
    <row r="451" s="381" customFormat="true" ht="11.65" hidden="false" customHeight="true" outlineLevel="0" collapsed="false">
      <c r="A451" s="376" t="n">
        <v>68029</v>
      </c>
      <c r="B451" s="371" t="s">
        <v>968</v>
      </c>
      <c r="C451" s="368" t="n">
        <v>14</v>
      </c>
      <c r="D451" s="368" t="n">
        <v>407516</v>
      </c>
      <c r="E451" s="368"/>
      <c r="F451" s="368" t="n">
        <v>6</v>
      </c>
      <c r="G451" s="368" t="n">
        <v>6973</v>
      </c>
      <c r="H451" s="368" t="n">
        <v>20</v>
      </c>
      <c r="I451" s="368" t="n">
        <v>414489</v>
      </c>
      <c r="J451" s="368" t="n">
        <v>60</v>
      </c>
      <c r="K451" s="377" t="n">
        <v>68029</v>
      </c>
      <c r="M451" s="321"/>
      <c r="N451" s="321"/>
    </row>
    <row r="452" s="381" customFormat="true" ht="11.65" hidden="false" customHeight="true" outlineLevel="0" collapsed="false">
      <c r="A452" s="376" t="n">
        <v>68031</v>
      </c>
      <c r="B452" s="371" t="s">
        <v>969</v>
      </c>
      <c r="C452" s="368" t="s">
        <v>21</v>
      </c>
      <c r="D452" s="368" t="s">
        <v>21</v>
      </c>
      <c r="E452" s="368"/>
      <c r="F452" s="368" t="s">
        <v>21</v>
      </c>
      <c r="G452" s="368" t="s">
        <v>21</v>
      </c>
      <c r="H452" s="368" t="n">
        <v>4</v>
      </c>
      <c r="I452" s="368" t="n">
        <v>11802</v>
      </c>
      <c r="J452" s="368" t="n">
        <v>4</v>
      </c>
      <c r="K452" s="377" t="n">
        <v>68031</v>
      </c>
      <c r="M452" s="321"/>
      <c r="N452" s="321"/>
    </row>
    <row r="453" s="381" customFormat="true" ht="11.65" hidden="false" customHeight="true" outlineLevel="0" collapsed="false">
      <c r="A453" s="376" t="n">
        <v>68032</v>
      </c>
      <c r="B453" s="371" t="s">
        <v>970</v>
      </c>
      <c r="C453" s="368" t="s">
        <v>19</v>
      </c>
      <c r="D453" s="368" t="s">
        <v>19</v>
      </c>
      <c r="E453" s="368"/>
      <c r="F453" s="368" t="s">
        <v>19</v>
      </c>
      <c r="G453" s="368" t="s">
        <v>19</v>
      </c>
      <c r="H453" s="368" t="s">
        <v>19</v>
      </c>
      <c r="I453" s="368" t="s">
        <v>19</v>
      </c>
      <c r="J453" s="368" t="n">
        <v>10</v>
      </c>
      <c r="K453" s="377" t="n">
        <v>68032</v>
      </c>
      <c r="M453" s="321"/>
      <c r="N453" s="321"/>
    </row>
    <row r="454" s="383" customFormat="true" ht="11.65" hidden="false" customHeight="true" outlineLevel="0" collapsed="false">
      <c r="A454" s="376" t="n">
        <v>68033</v>
      </c>
      <c r="B454" s="371" t="s">
        <v>971</v>
      </c>
      <c r="C454" s="368" t="n">
        <v>6</v>
      </c>
      <c r="D454" s="368" t="n">
        <v>1300</v>
      </c>
      <c r="E454" s="368"/>
      <c r="F454" s="368" t="s">
        <v>19</v>
      </c>
      <c r="G454" s="368" t="s">
        <v>19</v>
      </c>
      <c r="H454" s="368" t="n">
        <v>6</v>
      </c>
      <c r="I454" s="368" t="n">
        <v>1300</v>
      </c>
      <c r="J454" s="368" t="n">
        <v>13</v>
      </c>
      <c r="K454" s="377" t="n">
        <v>68033</v>
      </c>
      <c r="M454" s="321"/>
      <c r="N454" s="321"/>
    </row>
    <row r="455" s="275" customFormat="true" ht="11.65" hidden="false" customHeight="true" outlineLevel="0" collapsed="false">
      <c r="A455" s="376" t="n">
        <v>68034</v>
      </c>
      <c r="B455" s="371" t="s">
        <v>972</v>
      </c>
      <c r="C455" s="368" t="n">
        <v>77</v>
      </c>
      <c r="D455" s="368" t="n">
        <v>262645</v>
      </c>
      <c r="E455" s="368"/>
      <c r="F455" s="368" t="n">
        <v>51</v>
      </c>
      <c r="G455" s="368" t="n">
        <v>230538</v>
      </c>
      <c r="H455" s="368" t="n">
        <v>128</v>
      </c>
      <c r="I455" s="368" t="n">
        <v>493183</v>
      </c>
      <c r="J455" s="368" t="n">
        <v>179</v>
      </c>
      <c r="K455" s="377" t="n">
        <v>68034</v>
      </c>
      <c r="L455" s="310"/>
      <c r="M455" s="321"/>
      <c r="N455" s="321"/>
      <c r="O455" s="310"/>
      <c r="P455" s="310"/>
      <c r="Q455" s="310"/>
      <c r="R455" s="310"/>
      <c r="S455" s="310"/>
      <c r="T455" s="310"/>
      <c r="U455" s="310"/>
      <c r="V455" s="310"/>
      <c r="W455" s="310"/>
      <c r="X455" s="310"/>
      <c r="Y455" s="310"/>
      <c r="Z455" s="310"/>
      <c r="AA455" s="310"/>
      <c r="AB455" s="310"/>
      <c r="AC455" s="310"/>
      <c r="AD455" s="310"/>
      <c r="AE455" s="310"/>
      <c r="AF455" s="310"/>
      <c r="AG455" s="310"/>
      <c r="AH455" s="310"/>
      <c r="AI455" s="310"/>
      <c r="AJ455" s="310"/>
      <c r="AK455" s="310"/>
      <c r="AL455" s="310"/>
      <c r="AM455" s="310"/>
      <c r="AN455" s="310"/>
      <c r="AO455" s="310"/>
      <c r="AP455" s="310"/>
      <c r="AQ455" s="310"/>
      <c r="AR455" s="310"/>
      <c r="AS455" s="310"/>
      <c r="AT455" s="310"/>
      <c r="AU455" s="310"/>
      <c r="AV455" s="310"/>
      <c r="AW455" s="310"/>
      <c r="AX455" s="310"/>
      <c r="AY455" s="310"/>
      <c r="AZ455" s="310"/>
      <c r="BA455" s="310"/>
      <c r="BB455" s="310"/>
      <c r="BC455" s="310"/>
      <c r="BD455" s="310"/>
      <c r="BE455" s="310"/>
      <c r="BF455" s="310"/>
      <c r="BG455" s="310"/>
      <c r="BH455" s="310"/>
      <c r="BI455" s="310"/>
      <c r="BJ455" s="310"/>
      <c r="BK455" s="310"/>
      <c r="BL455" s="310"/>
      <c r="BM455" s="310"/>
      <c r="BN455" s="310"/>
      <c r="BO455" s="310"/>
      <c r="BP455" s="310"/>
      <c r="BQ455" s="310"/>
      <c r="BR455" s="310"/>
      <c r="BS455" s="310"/>
      <c r="BT455" s="310"/>
      <c r="BU455" s="310"/>
      <c r="BV455" s="310"/>
      <c r="BW455" s="310"/>
      <c r="BX455" s="310"/>
      <c r="BY455" s="310"/>
      <c r="BZ455" s="310"/>
      <c r="CA455" s="310"/>
      <c r="CB455" s="310"/>
      <c r="CC455" s="310"/>
      <c r="CD455" s="310"/>
      <c r="CE455" s="310"/>
      <c r="CF455" s="310"/>
      <c r="CG455" s="310"/>
      <c r="CH455" s="310"/>
      <c r="CI455" s="310"/>
      <c r="CJ455" s="310"/>
      <c r="CK455" s="310"/>
      <c r="CL455" s="310"/>
      <c r="CM455" s="310"/>
      <c r="CN455" s="310"/>
      <c r="CO455" s="310"/>
      <c r="CP455" s="310"/>
      <c r="CQ455" s="310"/>
      <c r="CR455" s="310"/>
      <c r="CS455" s="310"/>
      <c r="CT455" s="310"/>
      <c r="CU455" s="310"/>
      <c r="CV455" s="310"/>
      <c r="CW455" s="310"/>
      <c r="CX455" s="310"/>
      <c r="CY455" s="310"/>
      <c r="CZ455" s="310"/>
      <c r="DA455" s="310"/>
      <c r="DB455" s="310"/>
      <c r="DC455" s="310"/>
      <c r="DD455" s="310"/>
      <c r="DE455" s="310"/>
      <c r="DF455" s="310"/>
      <c r="DG455" s="310"/>
      <c r="DH455" s="310"/>
      <c r="DI455" s="310"/>
      <c r="DJ455" s="310"/>
      <c r="DK455" s="310"/>
      <c r="DL455" s="310"/>
      <c r="DM455" s="310"/>
      <c r="DN455" s="310"/>
      <c r="DO455" s="310"/>
      <c r="DP455" s="310"/>
      <c r="DQ455" s="310"/>
      <c r="DR455" s="310"/>
      <c r="DS455" s="310"/>
      <c r="DT455" s="310"/>
      <c r="DU455" s="310"/>
      <c r="DV455" s="310"/>
      <c r="DW455" s="310"/>
      <c r="DX455" s="310"/>
      <c r="DY455" s="310"/>
      <c r="DZ455" s="310"/>
      <c r="EA455" s="310"/>
      <c r="EB455" s="310"/>
      <c r="EC455" s="310"/>
      <c r="ED455" s="310"/>
      <c r="EE455" s="310"/>
      <c r="EF455" s="310"/>
      <c r="EG455" s="310"/>
      <c r="EH455" s="310"/>
      <c r="EI455" s="310"/>
      <c r="EJ455" s="310"/>
      <c r="EK455" s="310"/>
      <c r="EL455" s="310"/>
      <c r="EM455" s="310"/>
      <c r="EN455" s="310"/>
      <c r="EO455" s="310"/>
      <c r="EP455" s="310"/>
      <c r="EQ455" s="310"/>
      <c r="ER455" s="310"/>
      <c r="ES455" s="310"/>
      <c r="ET455" s="310"/>
      <c r="EU455" s="310"/>
      <c r="EV455" s="310"/>
      <c r="EW455" s="310"/>
      <c r="EX455" s="310"/>
      <c r="EY455" s="310"/>
      <c r="EZ455" s="310"/>
      <c r="FA455" s="310"/>
      <c r="FB455" s="310"/>
      <c r="FC455" s="310"/>
      <c r="FD455" s="310"/>
      <c r="FE455" s="310"/>
      <c r="FF455" s="310"/>
      <c r="FG455" s="310"/>
      <c r="FH455" s="310"/>
      <c r="FI455" s="310"/>
      <c r="FJ455" s="310"/>
      <c r="FK455" s="310"/>
      <c r="FL455" s="310"/>
      <c r="FM455" s="310"/>
      <c r="FN455" s="310"/>
      <c r="FO455" s="310"/>
      <c r="FP455" s="310"/>
      <c r="FQ455" s="310"/>
      <c r="FR455" s="310"/>
      <c r="FS455" s="310"/>
      <c r="FT455" s="310"/>
      <c r="FU455" s="310"/>
    </row>
    <row r="456" s="383" customFormat="true" ht="11.65" hidden="false" customHeight="true" outlineLevel="0" collapsed="false">
      <c r="A456" s="376" t="n">
        <v>68035</v>
      </c>
      <c r="B456" s="371" t="s">
        <v>973</v>
      </c>
      <c r="C456" s="368" t="s">
        <v>21</v>
      </c>
      <c r="D456" s="368" t="s">
        <v>21</v>
      </c>
      <c r="E456" s="368"/>
      <c r="F456" s="368" t="s">
        <v>21</v>
      </c>
      <c r="G456" s="368" t="s">
        <v>21</v>
      </c>
      <c r="H456" s="368" t="n">
        <v>3</v>
      </c>
      <c r="I456" s="368" t="n">
        <v>3722</v>
      </c>
      <c r="J456" s="368" t="n">
        <v>12</v>
      </c>
      <c r="K456" s="377" t="n">
        <v>68035</v>
      </c>
      <c r="M456" s="321"/>
      <c r="N456" s="321"/>
    </row>
    <row r="457" s="381" customFormat="true" ht="11.65" hidden="false" customHeight="true" outlineLevel="0" collapsed="false">
      <c r="A457" s="376" t="n">
        <v>68036</v>
      </c>
      <c r="B457" s="371" t="s">
        <v>974</v>
      </c>
      <c r="C457" s="368" t="s">
        <v>21</v>
      </c>
      <c r="D457" s="368" t="s">
        <v>21</v>
      </c>
      <c r="E457" s="368"/>
      <c r="F457" s="368" t="s">
        <v>21</v>
      </c>
      <c r="G457" s="368" t="s">
        <v>21</v>
      </c>
      <c r="H457" s="368" t="n">
        <v>4</v>
      </c>
      <c r="I457" s="368" t="n">
        <v>521</v>
      </c>
      <c r="J457" s="368" t="n">
        <v>15</v>
      </c>
      <c r="K457" s="377" t="n">
        <v>68036</v>
      </c>
      <c r="M457" s="321"/>
      <c r="N457" s="321"/>
    </row>
    <row r="458" s="381" customFormat="true" ht="11.65" hidden="false" customHeight="true" outlineLevel="0" collapsed="false">
      <c r="A458" s="376" t="n">
        <v>68037</v>
      </c>
      <c r="B458" s="371" t="s">
        <v>975</v>
      </c>
      <c r="C458" s="368" t="n">
        <v>8</v>
      </c>
      <c r="D458" s="368" t="n">
        <v>1733</v>
      </c>
      <c r="E458" s="368"/>
      <c r="F458" s="368" t="n">
        <v>5</v>
      </c>
      <c r="G458" s="368" t="n">
        <v>2426</v>
      </c>
      <c r="H458" s="368" t="n">
        <v>13</v>
      </c>
      <c r="I458" s="368" t="n">
        <v>4159</v>
      </c>
      <c r="J458" s="368" t="n">
        <v>24</v>
      </c>
      <c r="K458" s="377" t="n">
        <v>68037</v>
      </c>
      <c r="M458" s="321"/>
      <c r="N458" s="321"/>
    </row>
    <row r="459" s="381" customFormat="true" ht="11.65" hidden="false" customHeight="true" outlineLevel="0" collapsed="false">
      <c r="A459" s="376" t="n">
        <v>68038</v>
      </c>
      <c r="B459" s="371" t="s">
        <v>976</v>
      </c>
      <c r="C459" s="368" t="n">
        <v>8</v>
      </c>
      <c r="D459" s="368" t="n">
        <v>5628</v>
      </c>
      <c r="E459" s="368"/>
      <c r="F459" s="368" t="n">
        <v>3</v>
      </c>
      <c r="G459" s="368" t="n">
        <v>13573</v>
      </c>
      <c r="H459" s="368" t="n">
        <v>11</v>
      </c>
      <c r="I459" s="368" t="n">
        <v>19201</v>
      </c>
      <c r="J459" s="368" t="n">
        <v>16</v>
      </c>
      <c r="K459" s="377" t="n">
        <v>68038</v>
      </c>
      <c r="M459" s="321"/>
      <c r="N459" s="321"/>
    </row>
    <row r="460" s="381" customFormat="true" ht="11.65" hidden="false" customHeight="true" outlineLevel="0" collapsed="false">
      <c r="A460" s="376" t="n">
        <v>68039</v>
      </c>
      <c r="B460" s="371" t="s">
        <v>977</v>
      </c>
      <c r="C460" s="368" t="s">
        <v>21</v>
      </c>
      <c r="D460" s="368" t="s">
        <v>21</v>
      </c>
      <c r="E460" s="368"/>
      <c r="F460" s="368" t="s">
        <v>21</v>
      </c>
      <c r="G460" s="368" t="s">
        <v>21</v>
      </c>
      <c r="H460" s="368" t="n">
        <v>3</v>
      </c>
      <c r="I460" s="368" t="n">
        <v>332</v>
      </c>
      <c r="J460" s="368" t="n">
        <v>13</v>
      </c>
      <c r="K460" s="377" t="n">
        <v>68039</v>
      </c>
      <c r="M460" s="321"/>
      <c r="N460" s="321"/>
    </row>
    <row r="461" s="381" customFormat="true" ht="11.65" hidden="false" customHeight="true" outlineLevel="0" collapsed="false">
      <c r="A461" s="376" t="n">
        <v>68041</v>
      </c>
      <c r="B461" s="371" t="s">
        <v>978</v>
      </c>
      <c r="C461" s="368" t="n">
        <v>6</v>
      </c>
      <c r="D461" s="368" t="n">
        <v>2789</v>
      </c>
      <c r="E461" s="368"/>
      <c r="F461" s="368" t="s">
        <v>19</v>
      </c>
      <c r="G461" s="368" t="s">
        <v>19</v>
      </c>
      <c r="H461" s="368" t="n">
        <v>6</v>
      </c>
      <c r="I461" s="368" t="n">
        <v>2789</v>
      </c>
      <c r="J461" s="368" t="n">
        <v>9</v>
      </c>
      <c r="K461" s="377" t="n">
        <v>68041</v>
      </c>
      <c r="M461" s="321"/>
      <c r="N461" s="321"/>
    </row>
    <row r="462" s="381" customFormat="true" ht="11.65" hidden="false" customHeight="true" outlineLevel="0" collapsed="false">
      <c r="A462" s="376" t="n">
        <v>68042</v>
      </c>
      <c r="B462" s="371" t="s">
        <v>979</v>
      </c>
      <c r="C462" s="368" t="n">
        <v>32</v>
      </c>
      <c r="D462" s="368" t="n">
        <v>46696</v>
      </c>
      <c r="E462" s="368"/>
      <c r="F462" s="368" t="n">
        <v>5</v>
      </c>
      <c r="G462" s="368" t="n">
        <v>10351</v>
      </c>
      <c r="H462" s="368" t="n">
        <v>37</v>
      </c>
      <c r="I462" s="368" t="n">
        <v>57047</v>
      </c>
      <c r="J462" s="368" t="n">
        <v>68</v>
      </c>
      <c r="K462" s="377" t="n">
        <v>68042</v>
      </c>
      <c r="M462" s="321"/>
      <c r="N462" s="321"/>
    </row>
    <row r="463" s="381" customFormat="true" ht="11.65" hidden="false" customHeight="true" outlineLevel="0" collapsed="false">
      <c r="A463" s="376" t="n">
        <v>68043</v>
      </c>
      <c r="B463" s="371" t="s">
        <v>980</v>
      </c>
      <c r="C463" s="368" t="s">
        <v>21</v>
      </c>
      <c r="D463" s="368" t="s">
        <v>21</v>
      </c>
      <c r="E463" s="368"/>
      <c r="F463" s="368" t="s">
        <v>21</v>
      </c>
      <c r="G463" s="368" t="s">
        <v>21</v>
      </c>
      <c r="H463" s="368" t="n">
        <v>6</v>
      </c>
      <c r="I463" s="368" t="n">
        <v>5870</v>
      </c>
      <c r="J463" s="368" t="n">
        <v>6</v>
      </c>
      <c r="K463" s="377" t="n">
        <v>68043</v>
      </c>
      <c r="M463" s="321"/>
      <c r="N463" s="321"/>
    </row>
    <row r="464" s="381" customFormat="true" ht="11.65" hidden="false" customHeight="true" outlineLevel="0" collapsed="false">
      <c r="A464" s="376" t="n">
        <v>68044</v>
      </c>
      <c r="B464" s="371" t="s">
        <v>981</v>
      </c>
      <c r="C464" s="368" t="s">
        <v>21</v>
      </c>
      <c r="D464" s="368" t="s">
        <v>21</v>
      </c>
      <c r="E464" s="368"/>
      <c r="F464" s="368" t="s">
        <v>21</v>
      </c>
      <c r="G464" s="368" t="s">
        <v>21</v>
      </c>
      <c r="H464" s="368" t="n">
        <v>9</v>
      </c>
      <c r="I464" s="368" t="n">
        <v>5487</v>
      </c>
      <c r="J464" s="368" t="n">
        <v>36</v>
      </c>
      <c r="K464" s="377" t="n">
        <v>68044</v>
      </c>
      <c r="M464" s="321"/>
      <c r="N464" s="321"/>
    </row>
    <row r="465" s="381" customFormat="true" ht="11.65" hidden="false" customHeight="true" outlineLevel="0" collapsed="false">
      <c r="A465" s="376" t="n">
        <v>68045</v>
      </c>
      <c r="B465" s="371" t="s">
        <v>805</v>
      </c>
      <c r="C465" s="368" t="s">
        <v>21</v>
      </c>
      <c r="D465" s="368" t="s">
        <v>21</v>
      </c>
      <c r="E465" s="368"/>
      <c r="F465" s="368" t="s">
        <v>21</v>
      </c>
      <c r="G465" s="368" t="s">
        <v>21</v>
      </c>
      <c r="H465" s="368" t="n">
        <v>5</v>
      </c>
      <c r="I465" s="368" t="n">
        <v>8040</v>
      </c>
      <c r="J465" s="368" t="n">
        <v>20</v>
      </c>
      <c r="K465" s="377" t="n">
        <v>68045</v>
      </c>
      <c r="M465" s="321"/>
      <c r="N465" s="321"/>
    </row>
    <row r="466" s="381" customFormat="true" ht="11.65" hidden="false" customHeight="true" outlineLevel="0" collapsed="false">
      <c r="A466" s="376" t="n">
        <v>68046</v>
      </c>
      <c r="B466" s="371" t="s">
        <v>982</v>
      </c>
      <c r="C466" s="368" t="s">
        <v>21</v>
      </c>
      <c r="D466" s="368" t="s">
        <v>21</v>
      </c>
      <c r="E466" s="368"/>
      <c r="F466" s="368" t="s">
        <v>21</v>
      </c>
      <c r="G466" s="368" t="s">
        <v>21</v>
      </c>
      <c r="H466" s="368" t="n">
        <v>4</v>
      </c>
      <c r="I466" s="368" t="n">
        <v>9412</v>
      </c>
      <c r="J466" s="368" t="n">
        <v>4</v>
      </c>
      <c r="K466" s="377" t="n">
        <v>68046</v>
      </c>
      <c r="M466" s="321"/>
      <c r="N466" s="321"/>
    </row>
    <row r="467" s="381" customFormat="true" ht="11.65" hidden="false" customHeight="true" outlineLevel="0" collapsed="false">
      <c r="A467" s="376" t="n">
        <v>68047</v>
      </c>
      <c r="B467" s="371" t="s">
        <v>983</v>
      </c>
      <c r="C467" s="368" t="s">
        <v>21</v>
      </c>
      <c r="D467" s="368" t="s">
        <v>21</v>
      </c>
      <c r="E467" s="368"/>
      <c r="F467" s="368" t="s">
        <v>21</v>
      </c>
      <c r="G467" s="368" t="s">
        <v>21</v>
      </c>
      <c r="H467" s="368" t="s">
        <v>21</v>
      </c>
      <c r="I467" s="368" t="s">
        <v>21</v>
      </c>
      <c r="J467" s="368" t="n">
        <v>9</v>
      </c>
      <c r="K467" s="377" t="n">
        <v>68047</v>
      </c>
      <c r="M467" s="321"/>
      <c r="N467" s="321"/>
    </row>
    <row r="468" s="381" customFormat="true" ht="11.65" hidden="false" customHeight="true" outlineLevel="0" collapsed="false">
      <c r="A468" s="376" t="n">
        <v>68048</v>
      </c>
      <c r="B468" s="371" t="s">
        <v>984</v>
      </c>
      <c r="C468" s="368" t="n">
        <v>11</v>
      </c>
      <c r="D468" s="368" t="n">
        <v>25158</v>
      </c>
      <c r="E468" s="368"/>
      <c r="F468" s="368" t="n">
        <v>6</v>
      </c>
      <c r="G468" s="368" t="n">
        <v>7981</v>
      </c>
      <c r="H468" s="368" t="n">
        <v>17</v>
      </c>
      <c r="I468" s="368" t="n">
        <v>33139</v>
      </c>
      <c r="J468" s="368" t="n">
        <v>46</v>
      </c>
      <c r="K468" s="377" t="n">
        <v>68048</v>
      </c>
      <c r="M468" s="321"/>
      <c r="N468" s="321"/>
    </row>
    <row r="469" s="381" customFormat="true" ht="11.65" hidden="false" customHeight="true" outlineLevel="0" collapsed="false">
      <c r="A469" s="376" t="n">
        <v>68049</v>
      </c>
      <c r="B469" s="371" t="s">
        <v>985</v>
      </c>
      <c r="C469" s="368" t="n">
        <v>7</v>
      </c>
      <c r="D469" s="368" t="n">
        <v>7068</v>
      </c>
      <c r="E469" s="368"/>
      <c r="F469" s="368" t="s">
        <v>19</v>
      </c>
      <c r="G469" s="368" t="s">
        <v>19</v>
      </c>
      <c r="H469" s="368" t="n">
        <v>7</v>
      </c>
      <c r="I469" s="368" t="n">
        <v>7068</v>
      </c>
      <c r="J469" s="368" t="n">
        <v>17</v>
      </c>
      <c r="K469" s="377" t="n">
        <v>68049</v>
      </c>
      <c r="M469" s="321"/>
      <c r="N469" s="321"/>
    </row>
    <row r="470" s="381" customFormat="true" ht="11.65" hidden="false" customHeight="true" outlineLevel="0" collapsed="false">
      <c r="A470" s="376" t="n">
        <v>68051</v>
      </c>
      <c r="B470" s="371" t="s">
        <v>986</v>
      </c>
      <c r="C470" s="368" t="n">
        <v>221</v>
      </c>
      <c r="D470" s="368" t="n">
        <v>1077807</v>
      </c>
      <c r="E470" s="368"/>
      <c r="F470" s="368" t="n">
        <v>113</v>
      </c>
      <c r="G470" s="368" t="n">
        <v>1459263</v>
      </c>
      <c r="H470" s="368" t="n">
        <v>334</v>
      </c>
      <c r="I470" s="368" t="n">
        <v>2537070</v>
      </c>
      <c r="J470" s="368" t="n">
        <v>501</v>
      </c>
      <c r="K470" s="377" t="n">
        <v>68051</v>
      </c>
      <c r="M470" s="321"/>
      <c r="N470" s="321"/>
    </row>
    <row r="471" s="381" customFormat="true" ht="11.65" hidden="false" customHeight="true" outlineLevel="0" collapsed="false">
      <c r="A471" s="376" t="n">
        <v>68052</v>
      </c>
      <c r="B471" s="371" t="s">
        <v>987</v>
      </c>
      <c r="C471" s="368" t="n">
        <v>8</v>
      </c>
      <c r="D471" s="368" t="n">
        <v>16339</v>
      </c>
      <c r="E471" s="368"/>
      <c r="F471" s="368" t="n">
        <v>3</v>
      </c>
      <c r="G471" s="368" t="n">
        <v>29498</v>
      </c>
      <c r="H471" s="368" t="n">
        <v>11</v>
      </c>
      <c r="I471" s="368" t="n">
        <v>45837</v>
      </c>
      <c r="J471" s="368" t="n">
        <v>19</v>
      </c>
      <c r="K471" s="377" t="n">
        <v>68052</v>
      </c>
      <c r="M471" s="321"/>
      <c r="N471" s="321"/>
    </row>
    <row r="472" s="381" customFormat="true" ht="11.65" hidden="false" customHeight="true" outlineLevel="0" collapsed="false">
      <c r="A472" s="376" t="n">
        <v>68053</v>
      </c>
      <c r="B472" s="371" t="s">
        <v>988</v>
      </c>
      <c r="C472" s="368" t="n">
        <v>19</v>
      </c>
      <c r="D472" s="368" t="n">
        <v>24370</v>
      </c>
      <c r="E472" s="368"/>
      <c r="F472" s="368" t="n">
        <v>10</v>
      </c>
      <c r="G472" s="368" t="n">
        <v>116230</v>
      </c>
      <c r="H472" s="368" t="n">
        <v>29</v>
      </c>
      <c r="I472" s="368" t="n">
        <v>140600</v>
      </c>
      <c r="J472" s="368" t="n">
        <v>46</v>
      </c>
      <c r="K472" s="377" t="n">
        <v>68053</v>
      </c>
      <c r="M472" s="321"/>
      <c r="N472" s="321"/>
    </row>
    <row r="473" s="381" customFormat="true" ht="11.65" hidden="false" customHeight="true" outlineLevel="0" collapsed="false">
      <c r="A473" s="376" t="n">
        <v>68055</v>
      </c>
      <c r="B473" s="371" t="s">
        <v>989</v>
      </c>
      <c r="C473" s="368" t="s">
        <v>21</v>
      </c>
      <c r="D473" s="368" t="s">
        <v>21</v>
      </c>
      <c r="E473" s="368"/>
      <c r="F473" s="368" t="s">
        <v>21</v>
      </c>
      <c r="G473" s="368" t="s">
        <v>21</v>
      </c>
      <c r="H473" s="368" t="n">
        <v>6</v>
      </c>
      <c r="I473" s="368" t="n">
        <v>2279</v>
      </c>
      <c r="J473" s="368" t="n">
        <v>31</v>
      </c>
      <c r="K473" s="377" t="n">
        <v>68055</v>
      </c>
      <c r="M473" s="321"/>
      <c r="N473" s="321"/>
    </row>
    <row r="474" s="381" customFormat="true" ht="11.65" hidden="false" customHeight="true" outlineLevel="0" collapsed="false">
      <c r="A474" s="376" t="n">
        <v>68056</v>
      </c>
      <c r="B474" s="371" t="s">
        <v>990</v>
      </c>
      <c r="C474" s="368" t="s">
        <v>21</v>
      </c>
      <c r="D474" s="368" t="s">
        <v>21</v>
      </c>
      <c r="E474" s="368"/>
      <c r="F474" s="368" t="s">
        <v>21</v>
      </c>
      <c r="G474" s="368" t="s">
        <v>21</v>
      </c>
      <c r="H474" s="368" t="n">
        <v>15</v>
      </c>
      <c r="I474" s="368" t="n">
        <v>28569</v>
      </c>
      <c r="J474" s="368" t="n">
        <v>39</v>
      </c>
      <c r="K474" s="377" t="n">
        <v>68056</v>
      </c>
      <c r="M474" s="321"/>
      <c r="N474" s="321"/>
    </row>
    <row r="475" s="381" customFormat="true" ht="11.65" hidden="false" customHeight="true" outlineLevel="0" collapsed="false">
      <c r="A475" s="376" t="n">
        <v>68057</v>
      </c>
      <c r="B475" s="371" t="s">
        <v>991</v>
      </c>
      <c r="C475" s="368" t="n">
        <v>20</v>
      </c>
      <c r="D475" s="368" t="n">
        <v>12656</v>
      </c>
      <c r="E475" s="368"/>
      <c r="F475" s="368" t="n">
        <v>9</v>
      </c>
      <c r="G475" s="368" t="n">
        <v>24988</v>
      </c>
      <c r="H475" s="368" t="n">
        <v>29</v>
      </c>
      <c r="I475" s="368" t="n">
        <v>37644</v>
      </c>
      <c r="J475" s="368" t="n">
        <v>53</v>
      </c>
      <c r="K475" s="377" t="n">
        <v>68057</v>
      </c>
      <c r="M475" s="321"/>
      <c r="N475" s="321"/>
    </row>
    <row r="476" s="369" customFormat="true" ht="11.65" hidden="false" customHeight="true" outlineLevel="0" collapsed="false">
      <c r="A476" s="376" t="n">
        <v>68058</v>
      </c>
      <c r="B476" s="371" t="s">
        <v>992</v>
      </c>
      <c r="C476" s="368" t="n">
        <v>31</v>
      </c>
      <c r="D476" s="368" t="n">
        <v>48738</v>
      </c>
      <c r="E476" s="368"/>
      <c r="F476" s="368" t="n">
        <v>20</v>
      </c>
      <c r="G476" s="368" t="n">
        <v>369224</v>
      </c>
      <c r="H476" s="368" t="n">
        <v>51</v>
      </c>
      <c r="I476" s="368" t="n">
        <v>417962</v>
      </c>
      <c r="J476" s="368" t="n">
        <v>95</v>
      </c>
      <c r="K476" s="377" t="n">
        <v>68058</v>
      </c>
      <c r="M476" s="321"/>
      <c r="N476" s="321"/>
    </row>
    <row r="477" s="381" customFormat="true" ht="11.65" hidden="false" customHeight="true" outlineLevel="0" collapsed="false">
      <c r="A477" s="376" t="n">
        <v>68059</v>
      </c>
      <c r="B477" s="371" t="s">
        <v>993</v>
      </c>
      <c r="C477" s="368" t="s">
        <v>21</v>
      </c>
      <c r="D477" s="368" t="s">
        <v>21</v>
      </c>
      <c r="E477" s="368"/>
      <c r="F477" s="368" t="s">
        <v>21</v>
      </c>
      <c r="G477" s="368" t="s">
        <v>21</v>
      </c>
      <c r="H477" s="368" t="n">
        <v>4</v>
      </c>
      <c r="I477" s="368" t="n">
        <v>2145</v>
      </c>
      <c r="J477" s="368" t="n">
        <v>16</v>
      </c>
      <c r="K477" s="377" t="n">
        <v>68059</v>
      </c>
      <c r="M477" s="321"/>
      <c r="N477" s="321"/>
    </row>
    <row r="478" s="381" customFormat="true" ht="11.65" hidden="false" customHeight="true" outlineLevel="0" collapsed="false">
      <c r="A478" s="376" t="n">
        <v>68061</v>
      </c>
      <c r="B478" s="371" t="s">
        <v>994</v>
      </c>
      <c r="C478" s="368" t="s">
        <v>21</v>
      </c>
      <c r="D478" s="368" t="s">
        <v>21</v>
      </c>
      <c r="E478" s="368"/>
      <c r="F478" s="368" t="s">
        <v>21</v>
      </c>
      <c r="G478" s="368" t="s">
        <v>21</v>
      </c>
      <c r="H478" s="368" t="n">
        <v>14</v>
      </c>
      <c r="I478" s="368" t="n">
        <v>33840</v>
      </c>
      <c r="J478" s="368" t="n">
        <v>37</v>
      </c>
      <c r="K478" s="377" t="n">
        <v>68061</v>
      </c>
      <c r="M478" s="321"/>
      <c r="N478" s="321"/>
    </row>
    <row r="479" s="275" customFormat="true" ht="11.65" hidden="false" customHeight="true" outlineLevel="0" collapsed="false">
      <c r="A479" s="376" t="n">
        <v>68062</v>
      </c>
      <c r="B479" s="371" t="s">
        <v>995</v>
      </c>
      <c r="C479" s="368" t="n">
        <v>7</v>
      </c>
      <c r="D479" s="368" t="n">
        <v>11071</v>
      </c>
      <c r="E479" s="368"/>
      <c r="F479" s="368" t="s">
        <v>19</v>
      </c>
      <c r="G479" s="368" t="s">
        <v>19</v>
      </c>
      <c r="H479" s="368" t="n">
        <v>7</v>
      </c>
      <c r="I479" s="368" t="n">
        <v>11071</v>
      </c>
      <c r="J479" s="368" t="n">
        <v>21</v>
      </c>
      <c r="K479" s="377" t="n">
        <v>68062</v>
      </c>
      <c r="L479" s="310"/>
      <c r="M479" s="321"/>
      <c r="N479" s="321"/>
      <c r="O479" s="310"/>
      <c r="P479" s="310"/>
      <c r="Q479" s="310"/>
      <c r="R479" s="310"/>
      <c r="S479" s="310"/>
      <c r="T479" s="310"/>
      <c r="U479" s="310"/>
      <c r="V479" s="310"/>
      <c r="W479" s="310"/>
      <c r="X479" s="310"/>
      <c r="Y479" s="310"/>
      <c r="Z479" s="310"/>
      <c r="AA479" s="310"/>
      <c r="AB479" s="310"/>
      <c r="AC479" s="310"/>
      <c r="AD479" s="310"/>
      <c r="AE479" s="310"/>
      <c r="AF479" s="310"/>
      <c r="AG479" s="310"/>
      <c r="AH479" s="310"/>
      <c r="AI479" s="310"/>
      <c r="AJ479" s="310"/>
      <c r="AK479" s="310"/>
      <c r="AL479" s="310"/>
      <c r="AM479" s="310"/>
      <c r="AN479" s="310"/>
      <c r="AO479" s="310"/>
      <c r="AP479" s="310"/>
      <c r="AQ479" s="310"/>
      <c r="AR479" s="310"/>
      <c r="AS479" s="310"/>
      <c r="AT479" s="310"/>
      <c r="AU479" s="310"/>
      <c r="AV479" s="310"/>
      <c r="AW479" s="310"/>
      <c r="AX479" s="310"/>
      <c r="AY479" s="310"/>
      <c r="AZ479" s="310"/>
      <c r="BA479" s="310"/>
      <c r="BB479" s="310"/>
      <c r="BC479" s="310"/>
      <c r="BD479" s="310"/>
      <c r="BE479" s="310"/>
      <c r="BF479" s="310"/>
      <c r="BG479" s="310"/>
      <c r="BH479" s="310"/>
      <c r="BI479" s="310"/>
      <c r="BJ479" s="310"/>
      <c r="BK479" s="310"/>
      <c r="BL479" s="310"/>
      <c r="BM479" s="310"/>
      <c r="BN479" s="310"/>
      <c r="BO479" s="310"/>
      <c r="BP479" s="310"/>
      <c r="BQ479" s="310"/>
      <c r="BR479" s="310"/>
      <c r="BS479" s="310"/>
      <c r="BT479" s="310"/>
      <c r="BU479" s="310"/>
      <c r="BV479" s="310"/>
      <c r="BW479" s="310"/>
      <c r="BX479" s="310"/>
      <c r="BY479" s="310"/>
      <c r="BZ479" s="310"/>
      <c r="CA479" s="310"/>
      <c r="CB479" s="310"/>
      <c r="CC479" s="310"/>
      <c r="CD479" s="310"/>
      <c r="CE479" s="310"/>
      <c r="CF479" s="310"/>
      <c r="CG479" s="310"/>
      <c r="CH479" s="310"/>
      <c r="CI479" s="310"/>
      <c r="CJ479" s="310"/>
      <c r="CK479" s="310"/>
      <c r="CL479" s="310"/>
      <c r="CM479" s="310"/>
      <c r="CN479" s="310"/>
      <c r="CO479" s="310"/>
      <c r="CP479" s="310"/>
      <c r="CQ479" s="310"/>
      <c r="CR479" s="310"/>
      <c r="CS479" s="310"/>
      <c r="CT479" s="310"/>
      <c r="CU479" s="310"/>
      <c r="CV479" s="310"/>
      <c r="CW479" s="310"/>
      <c r="CX479" s="310"/>
      <c r="CY479" s="310"/>
      <c r="CZ479" s="310"/>
      <c r="DA479" s="310"/>
      <c r="DB479" s="310"/>
      <c r="DC479" s="310"/>
      <c r="DD479" s="310"/>
      <c r="DE479" s="310"/>
      <c r="DF479" s="310"/>
      <c r="DG479" s="310"/>
      <c r="DH479" s="310"/>
      <c r="DI479" s="310"/>
      <c r="DJ479" s="310"/>
      <c r="DK479" s="310"/>
      <c r="DL479" s="310"/>
      <c r="DM479" s="310"/>
      <c r="DN479" s="310"/>
      <c r="DO479" s="310"/>
      <c r="DP479" s="310"/>
      <c r="DQ479" s="310"/>
      <c r="DR479" s="310"/>
      <c r="DS479" s="310"/>
      <c r="DT479" s="310"/>
      <c r="DU479" s="310"/>
      <c r="DV479" s="310"/>
      <c r="DW479" s="310"/>
      <c r="DX479" s="310"/>
      <c r="DY479" s="310"/>
      <c r="DZ479" s="310"/>
      <c r="EA479" s="310"/>
      <c r="EB479" s="310"/>
      <c r="EC479" s="310"/>
      <c r="ED479" s="310"/>
      <c r="EE479" s="310"/>
      <c r="EF479" s="310"/>
      <c r="EG479" s="310"/>
      <c r="EH479" s="310"/>
      <c r="EI479" s="310"/>
      <c r="EJ479" s="310"/>
      <c r="EK479" s="310"/>
      <c r="EL479" s="310"/>
      <c r="EM479" s="310"/>
      <c r="EN479" s="310"/>
      <c r="EO479" s="310"/>
      <c r="EP479" s="310"/>
      <c r="EQ479" s="310"/>
      <c r="ER479" s="310"/>
      <c r="ES479" s="310"/>
      <c r="ET479" s="310"/>
      <c r="EU479" s="310"/>
      <c r="EV479" s="310"/>
      <c r="EW479" s="310"/>
      <c r="EX479" s="310"/>
      <c r="EY479" s="310"/>
      <c r="EZ479" s="310"/>
      <c r="FA479" s="310"/>
      <c r="FB479" s="310"/>
      <c r="FC479" s="310"/>
      <c r="FD479" s="310"/>
      <c r="FE479" s="310"/>
      <c r="FF479" s="310"/>
      <c r="FG479" s="310"/>
      <c r="FH479" s="310"/>
      <c r="FI479" s="310"/>
      <c r="FJ479" s="310"/>
      <c r="FK479" s="310"/>
      <c r="FL479" s="310"/>
      <c r="FM479" s="310"/>
      <c r="FN479" s="310"/>
      <c r="FO479" s="310"/>
      <c r="FP479" s="310"/>
      <c r="FQ479" s="310"/>
      <c r="FR479" s="310"/>
      <c r="FS479" s="310"/>
      <c r="FT479" s="310"/>
      <c r="FU479" s="310"/>
    </row>
    <row r="480" s="275" customFormat="true" ht="11.65" hidden="false" customHeight="true" outlineLevel="0" collapsed="false">
      <c r="A480" s="363" t="n">
        <v>69</v>
      </c>
      <c r="B480" s="364" t="s">
        <v>175</v>
      </c>
      <c r="C480" s="365" t="n">
        <v>745</v>
      </c>
      <c r="D480" s="365" t="n">
        <v>2281011</v>
      </c>
      <c r="E480" s="365"/>
      <c r="F480" s="365" t="n">
        <v>337</v>
      </c>
      <c r="G480" s="365" t="n">
        <v>1272932</v>
      </c>
      <c r="H480" s="365" t="n">
        <v>1082</v>
      </c>
      <c r="I480" s="365" t="n">
        <v>3553943</v>
      </c>
      <c r="J480" s="365" t="n">
        <v>1801</v>
      </c>
      <c r="K480" s="366" t="n">
        <v>69</v>
      </c>
      <c r="L480" s="310"/>
      <c r="M480" s="321"/>
      <c r="N480" s="321"/>
      <c r="O480" s="310"/>
      <c r="P480" s="310"/>
      <c r="Q480" s="310"/>
      <c r="R480" s="310"/>
      <c r="S480" s="310"/>
      <c r="T480" s="310"/>
      <c r="U480" s="310"/>
      <c r="V480" s="310"/>
      <c r="W480" s="310"/>
      <c r="X480" s="310"/>
      <c r="Y480" s="310"/>
      <c r="Z480" s="310"/>
      <c r="AA480" s="310"/>
      <c r="AB480" s="310"/>
      <c r="AC480" s="310"/>
      <c r="AD480" s="310"/>
      <c r="AE480" s="310"/>
      <c r="AF480" s="310"/>
      <c r="AG480" s="310"/>
      <c r="AH480" s="310"/>
      <c r="AI480" s="310"/>
      <c r="AJ480" s="310"/>
      <c r="AK480" s="310"/>
      <c r="AL480" s="310"/>
      <c r="AM480" s="310"/>
      <c r="AN480" s="310"/>
      <c r="AO480" s="310"/>
      <c r="AP480" s="310"/>
      <c r="AQ480" s="310"/>
      <c r="AR480" s="310"/>
      <c r="AS480" s="310"/>
      <c r="AT480" s="310"/>
      <c r="AU480" s="310"/>
      <c r="AV480" s="310"/>
      <c r="AW480" s="310"/>
      <c r="AX480" s="310"/>
      <c r="AY480" s="310"/>
      <c r="AZ480" s="310"/>
      <c r="BA480" s="310"/>
      <c r="BB480" s="310"/>
      <c r="BC480" s="310"/>
      <c r="BD480" s="310"/>
      <c r="BE480" s="310"/>
      <c r="BF480" s="310"/>
      <c r="BG480" s="310"/>
      <c r="BH480" s="310"/>
      <c r="BI480" s="310"/>
      <c r="BJ480" s="310"/>
      <c r="BK480" s="310"/>
      <c r="BL480" s="310"/>
      <c r="BM480" s="310"/>
      <c r="BN480" s="310"/>
      <c r="BO480" s="310"/>
      <c r="BP480" s="310"/>
      <c r="BQ480" s="310"/>
      <c r="BR480" s="310"/>
      <c r="BS480" s="310"/>
      <c r="BT480" s="310"/>
      <c r="BU480" s="310"/>
      <c r="BV480" s="310"/>
      <c r="BW480" s="310"/>
      <c r="BX480" s="310"/>
      <c r="BY480" s="310"/>
      <c r="BZ480" s="310"/>
      <c r="CA480" s="310"/>
      <c r="CB480" s="310"/>
      <c r="CC480" s="310"/>
      <c r="CD480" s="310"/>
      <c r="CE480" s="310"/>
      <c r="CF480" s="310"/>
      <c r="CG480" s="310"/>
      <c r="CH480" s="310"/>
      <c r="CI480" s="310"/>
      <c r="CJ480" s="310"/>
      <c r="CK480" s="310"/>
      <c r="CL480" s="310"/>
      <c r="CM480" s="310"/>
      <c r="CN480" s="310"/>
      <c r="CO480" s="310"/>
      <c r="CP480" s="310"/>
      <c r="CQ480" s="310"/>
      <c r="CR480" s="310"/>
      <c r="CS480" s="310"/>
      <c r="CT480" s="310"/>
      <c r="CU480" s="310"/>
      <c r="CV480" s="310"/>
      <c r="CW480" s="310"/>
      <c r="CX480" s="310"/>
      <c r="CY480" s="310"/>
      <c r="CZ480" s="310"/>
      <c r="DA480" s="310"/>
      <c r="DB480" s="310"/>
      <c r="DC480" s="310"/>
      <c r="DD480" s="310"/>
      <c r="DE480" s="310"/>
      <c r="DF480" s="310"/>
      <c r="DG480" s="310"/>
      <c r="DH480" s="310"/>
      <c r="DI480" s="310"/>
      <c r="DJ480" s="310"/>
      <c r="DK480" s="310"/>
      <c r="DL480" s="310"/>
      <c r="DM480" s="310"/>
      <c r="DN480" s="310"/>
      <c r="DO480" s="310"/>
      <c r="DP480" s="310"/>
      <c r="DQ480" s="310"/>
      <c r="DR480" s="310"/>
      <c r="DS480" s="310"/>
      <c r="DT480" s="310"/>
      <c r="DU480" s="310"/>
      <c r="DV480" s="310"/>
      <c r="DW480" s="310"/>
      <c r="DX480" s="310"/>
      <c r="DY480" s="310"/>
      <c r="DZ480" s="310"/>
      <c r="EA480" s="310"/>
      <c r="EB480" s="310"/>
      <c r="EC480" s="310"/>
      <c r="ED480" s="310"/>
      <c r="EE480" s="310"/>
      <c r="EF480" s="310"/>
      <c r="EG480" s="310"/>
      <c r="EH480" s="310"/>
      <c r="EI480" s="310"/>
      <c r="EJ480" s="310"/>
      <c r="EK480" s="310"/>
      <c r="EL480" s="310"/>
      <c r="EM480" s="310"/>
      <c r="EN480" s="310"/>
      <c r="EO480" s="310"/>
      <c r="EP480" s="310"/>
      <c r="EQ480" s="310"/>
      <c r="ER480" s="310"/>
      <c r="ES480" s="310"/>
      <c r="ET480" s="310"/>
      <c r="EU480" s="310"/>
      <c r="EV480" s="310"/>
      <c r="EW480" s="310"/>
      <c r="EX480" s="310"/>
      <c r="EY480" s="310"/>
      <c r="EZ480" s="310"/>
      <c r="FA480" s="310"/>
      <c r="FB480" s="310"/>
      <c r="FC480" s="310"/>
      <c r="FD480" s="310"/>
      <c r="FE480" s="310"/>
      <c r="FF480" s="310"/>
      <c r="FG480" s="310"/>
      <c r="FH480" s="310"/>
      <c r="FI480" s="310"/>
      <c r="FJ480" s="310"/>
      <c r="FK480" s="310"/>
      <c r="FL480" s="310"/>
      <c r="FM480" s="310"/>
      <c r="FN480" s="310"/>
      <c r="FO480" s="310"/>
      <c r="FP480" s="310"/>
      <c r="FQ480" s="310"/>
      <c r="FR480" s="310"/>
      <c r="FS480" s="310"/>
      <c r="FT480" s="310"/>
      <c r="FU480" s="310"/>
    </row>
    <row r="481" s="381" customFormat="true" ht="11.65" hidden="false" customHeight="true" outlineLevel="0" collapsed="false">
      <c r="A481" s="376" t="n">
        <v>69001</v>
      </c>
      <c r="B481" s="371" t="s">
        <v>996</v>
      </c>
      <c r="C481" s="368" t="s">
        <v>19</v>
      </c>
      <c r="D481" s="368" t="s">
        <v>19</v>
      </c>
      <c r="E481" s="368"/>
      <c r="F481" s="368" t="s">
        <v>19</v>
      </c>
      <c r="G481" s="368" t="s">
        <v>19</v>
      </c>
      <c r="H481" s="368" t="s">
        <v>19</v>
      </c>
      <c r="I481" s="368" t="s">
        <v>19</v>
      </c>
      <c r="J481" s="368" t="n">
        <v>7</v>
      </c>
      <c r="K481" s="377" t="n">
        <v>69001</v>
      </c>
      <c r="M481" s="321"/>
      <c r="N481" s="321"/>
    </row>
    <row r="482" s="381" customFormat="true" ht="11.65" hidden="false" customHeight="true" outlineLevel="0" collapsed="false">
      <c r="A482" s="376" t="n">
        <v>69002</v>
      </c>
      <c r="B482" s="371" t="s">
        <v>997</v>
      </c>
      <c r="C482" s="368" t="n">
        <v>19</v>
      </c>
      <c r="D482" s="368" t="n">
        <v>21449</v>
      </c>
      <c r="E482" s="368"/>
      <c r="F482" s="368" t="n">
        <v>14</v>
      </c>
      <c r="G482" s="368" t="n">
        <v>9954</v>
      </c>
      <c r="H482" s="368" t="n">
        <v>33</v>
      </c>
      <c r="I482" s="368" t="n">
        <v>31403</v>
      </c>
      <c r="J482" s="368" t="n">
        <v>52</v>
      </c>
      <c r="K482" s="377" t="n">
        <v>69002</v>
      </c>
      <c r="M482" s="321"/>
      <c r="N482" s="321"/>
    </row>
    <row r="483" s="381" customFormat="true" ht="11.65" hidden="false" customHeight="true" outlineLevel="0" collapsed="false">
      <c r="A483" s="376" t="n">
        <v>69003</v>
      </c>
      <c r="B483" s="371" t="s">
        <v>998</v>
      </c>
      <c r="C483" s="368" t="s">
        <v>21</v>
      </c>
      <c r="D483" s="368" t="s">
        <v>21</v>
      </c>
      <c r="E483" s="368"/>
      <c r="F483" s="368" t="s">
        <v>19</v>
      </c>
      <c r="G483" s="368" t="s">
        <v>19</v>
      </c>
      <c r="H483" s="368" t="s">
        <v>21</v>
      </c>
      <c r="I483" s="368" t="s">
        <v>21</v>
      </c>
      <c r="J483" s="368" t="n">
        <v>7</v>
      </c>
      <c r="K483" s="377" t="n">
        <v>69003</v>
      </c>
      <c r="M483" s="321"/>
      <c r="N483" s="321"/>
    </row>
    <row r="484" s="275" customFormat="true" ht="11.65" hidden="false" customHeight="true" outlineLevel="0" collapsed="false">
      <c r="A484" s="376" t="n">
        <v>69004</v>
      </c>
      <c r="B484" s="371" t="s">
        <v>999</v>
      </c>
      <c r="C484" s="368" t="s">
        <v>21</v>
      </c>
      <c r="D484" s="368" t="s">
        <v>21</v>
      </c>
      <c r="E484" s="368"/>
      <c r="F484" s="368" t="s">
        <v>21</v>
      </c>
      <c r="G484" s="368" t="s">
        <v>21</v>
      </c>
      <c r="H484" s="368" t="n">
        <v>5</v>
      </c>
      <c r="I484" s="368" t="n">
        <v>1901</v>
      </c>
      <c r="J484" s="368" t="n">
        <v>4</v>
      </c>
      <c r="K484" s="377" t="n">
        <v>69004</v>
      </c>
      <c r="L484" s="310"/>
      <c r="M484" s="321"/>
      <c r="N484" s="321"/>
      <c r="O484" s="310"/>
      <c r="P484" s="310"/>
      <c r="Q484" s="310"/>
      <c r="R484" s="310"/>
      <c r="S484" s="310"/>
      <c r="T484" s="310"/>
      <c r="U484" s="310"/>
      <c r="V484" s="310"/>
      <c r="W484" s="310"/>
      <c r="X484" s="310"/>
      <c r="Y484" s="310"/>
      <c r="Z484" s="310"/>
      <c r="AA484" s="310"/>
      <c r="AB484" s="310"/>
      <c r="AC484" s="310"/>
      <c r="AD484" s="310"/>
      <c r="AE484" s="310"/>
      <c r="AF484" s="310"/>
      <c r="AG484" s="310"/>
      <c r="AH484" s="310"/>
      <c r="AI484" s="310"/>
      <c r="AJ484" s="310"/>
      <c r="AK484" s="310"/>
      <c r="AL484" s="310"/>
      <c r="AM484" s="310"/>
      <c r="AN484" s="310"/>
      <c r="AO484" s="310"/>
      <c r="AP484" s="310"/>
      <c r="AQ484" s="310"/>
      <c r="AR484" s="310"/>
      <c r="AS484" s="310"/>
      <c r="AT484" s="310"/>
      <c r="AU484" s="310"/>
      <c r="AV484" s="310"/>
      <c r="AW484" s="310"/>
      <c r="AX484" s="310"/>
      <c r="AY484" s="310"/>
      <c r="AZ484" s="310"/>
      <c r="BA484" s="310"/>
      <c r="BB484" s="310"/>
      <c r="BC484" s="310"/>
      <c r="BD484" s="310"/>
      <c r="BE484" s="310"/>
      <c r="BF484" s="310"/>
      <c r="BG484" s="310"/>
      <c r="BH484" s="310"/>
      <c r="BI484" s="310"/>
      <c r="BJ484" s="310"/>
      <c r="BK484" s="310"/>
      <c r="BL484" s="310"/>
      <c r="BM484" s="310"/>
      <c r="BN484" s="310"/>
      <c r="BO484" s="310"/>
      <c r="BP484" s="310"/>
      <c r="BQ484" s="310"/>
      <c r="BR484" s="310"/>
      <c r="BS484" s="310"/>
      <c r="BT484" s="310"/>
      <c r="BU484" s="310"/>
      <c r="BV484" s="310"/>
      <c r="BW484" s="310"/>
      <c r="BX484" s="310"/>
      <c r="BY484" s="310"/>
      <c r="BZ484" s="310"/>
      <c r="CA484" s="310"/>
      <c r="CB484" s="310"/>
      <c r="CC484" s="310"/>
      <c r="CD484" s="310"/>
      <c r="CE484" s="310"/>
      <c r="CF484" s="310"/>
      <c r="CG484" s="310"/>
      <c r="CH484" s="310"/>
      <c r="CI484" s="310"/>
      <c r="CJ484" s="310"/>
      <c r="CK484" s="310"/>
      <c r="CL484" s="310"/>
      <c r="CM484" s="310"/>
      <c r="CN484" s="310"/>
      <c r="CO484" s="310"/>
      <c r="CP484" s="310"/>
      <c r="CQ484" s="310"/>
      <c r="CR484" s="310"/>
      <c r="CS484" s="310"/>
      <c r="CT484" s="310"/>
      <c r="CU484" s="310"/>
      <c r="CV484" s="310"/>
      <c r="CW484" s="310"/>
      <c r="CX484" s="310"/>
      <c r="CY484" s="310"/>
      <c r="CZ484" s="310"/>
      <c r="DA484" s="310"/>
      <c r="DB484" s="310"/>
      <c r="DC484" s="310"/>
      <c r="DD484" s="310"/>
      <c r="DE484" s="310"/>
      <c r="DF484" s="310"/>
      <c r="DG484" s="310"/>
      <c r="DH484" s="310"/>
      <c r="DI484" s="310"/>
      <c r="DJ484" s="310"/>
      <c r="DK484" s="310"/>
      <c r="DL484" s="310"/>
      <c r="DM484" s="310"/>
      <c r="DN484" s="310"/>
      <c r="DO484" s="310"/>
      <c r="DP484" s="310"/>
      <c r="DQ484" s="310"/>
      <c r="DR484" s="310"/>
      <c r="DS484" s="310"/>
      <c r="DT484" s="310"/>
      <c r="DU484" s="310"/>
      <c r="DV484" s="310"/>
      <c r="DW484" s="310"/>
      <c r="DX484" s="310"/>
      <c r="DY484" s="310"/>
      <c r="DZ484" s="310"/>
      <c r="EA484" s="310"/>
      <c r="EB484" s="310"/>
      <c r="EC484" s="310"/>
      <c r="ED484" s="310"/>
      <c r="EE484" s="310"/>
      <c r="EF484" s="310"/>
      <c r="EG484" s="310"/>
      <c r="EH484" s="310"/>
      <c r="EI484" s="310"/>
      <c r="EJ484" s="310"/>
      <c r="EK484" s="310"/>
      <c r="EL484" s="310"/>
      <c r="EM484" s="310"/>
      <c r="EN484" s="310"/>
      <c r="EO484" s="310"/>
      <c r="EP484" s="310"/>
      <c r="EQ484" s="310"/>
      <c r="ER484" s="310"/>
      <c r="ES484" s="310"/>
      <c r="ET484" s="310"/>
      <c r="EU484" s="310"/>
      <c r="EV484" s="310"/>
      <c r="EW484" s="310"/>
      <c r="EX484" s="310"/>
      <c r="EY484" s="310"/>
      <c r="EZ484" s="310"/>
      <c r="FA484" s="310"/>
      <c r="FB484" s="310"/>
      <c r="FC484" s="310"/>
      <c r="FD484" s="310"/>
      <c r="FE484" s="310"/>
      <c r="FF484" s="310"/>
      <c r="FG484" s="310"/>
      <c r="FH484" s="310"/>
      <c r="FI484" s="310"/>
      <c r="FJ484" s="310"/>
      <c r="FK484" s="310"/>
      <c r="FL484" s="310"/>
      <c r="FM484" s="310"/>
      <c r="FN484" s="310"/>
      <c r="FO484" s="310"/>
      <c r="FP484" s="310"/>
      <c r="FQ484" s="310"/>
      <c r="FR484" s="310"/>
      <c r="FS484" s="310"/>
      <c r="FT484" s="310"/>
      <c r="FU484" s="310"/>
    </row>
    <row r="485" s="275" customFormat="true" ht="11.65" hidden="false" customHeight="true" outlineLevel="0" collapsed="false">
      <c r="A485" s="376" t="n">
        <v>69005</v>
      </c>
      <c r="B485" s="371" t="s">
        <v>1000</v>
      </c>
      <c r="C485" s="368" t="s">
        <v>21</v>
      </c>
      <c r="D485" s="368" t="s">
        <v>21</v>
      </c>
      <c r="E485" s="368"/>
      <c r="F485" s="368" t="s">
        <v>19</v>
      </c>
      <c r="G485" s="368" t="s">
        <v>19</v>
      </c>
      <c r="H485" s="368" t="s">
        <v>21</v>
      </c>
      <c r="I485" s="368" t="s">
        <v>21</v>
      </c>
      <c r="J485" s="368" t="n">
        <v>5</v>
      </c>
      <c r="K485" s="377" t="n">
        <v>69005</v>
      </c>
      <c r="L485" s="310"/>
      <c r="M485" s="321"/>
      <c r="N485" s="321"/>
      <c r="O485" s="310"/>
      <c r="P485" s="310"/>
      <c r="Q485" s="310"/>
      <c r="R485" s="310"/>
      <c r="S485" s="310"/>
      <c r="T485" s="310"/>
      <c r="U485" s="310"/>
      <c r="V485" s="310"/>
      <c r="W485" s="310"/>
      <c r="X485" s="310"/>
      <c r="Y485" s="310"/>
      <c r="Z485" s="310"/>
      <c r="AA485" s="310"/>
      <c r="AB485" s="310"/>
      <c r="AC485" s="310"/>
      <c r="AD485" s="310"/>
      <c r="AE485" s="310"/>
      <c r="AF485" s="310"/>
      <c r="AG485" s="310"/>
      <c r="AH485" s="310"/>
      <c r="AI485" s="310"/>
      <c r="AJ485" s="310"/>
      <c r="AK485" s="310"/>
      <c r="AL485" s="310"/>
      <c r="AM485" s="310"/>
      <c r="AN485" s="310"/>
      <c r="AO485" s="310"/>
      <c r="AP485" s="310"/>
      <c r="AQ485" s="310"/>
      <c r="AR485" s="310"/>
      <c r="AS485" s="310"/>
      <c r="AT485" s="310"/>
      <c r="AU485" s="310"/>
      <c r="AV485" s="310"/>
      <c r="AW485" s="310"/>
      <c r="AX485" s="310"/>
      <c r="AY485" s="310"/>
      <c r="AZ485" s="310"/>
      <c r="BA485" s="310"/>
      <c r="BB485" s="310"/>
      <c r="BC485" s="310"/>
      <c r="BD485" s="310"/>
      <c r="BE485" s="310"/>
      <c r="BF485" s="310"/>
      <c r="BG485" s="310"/>
      <c r="BH485" s="310"/>
      <c r="BI485" s="310"/>
      <c r="BJ485" s="310"/>
      <c r="BK485" s="310"/>
      <c r="BL485" s="310"/>
      <c r="BM485" s="310"/>
      <c r="BN485" s="310"/>
      <c r="BO485" s="310"/>
      <c r="BP485" s="310"/>
      <c r="BQ485" s="310"/>
      <c r="BR485" s="310"/>
      <c r="BS485" s="310"/>
      <c r="BT485" s="310"/>
      <c r="BU485" s="310"/>
      <c r="BV485" s="310"/>
      <c r="BW485" s="310"/>
      <c r="BX485" s="310"/>
      <c r="BY485" s="310"/>
      <c r="BZ485" s="310"/>
      <c r="CA485" s="310"/>
      <c r="CB485" s="310"/>
      <c r="CC485" s="310"/>
      <c r="CD485" s="310"/>
      <c r="CE485" s="310"/>
      <c r="CF485" s="310"/>
      <c r="CG485" s="310"/>
      <c r="CH485" s="310"/>
      <c r="CI485" s="310"/>
      <c r="CJ485" s="310"/>
      <c r="CK485" s="310"/>
      <c r="CL485" s="310"/>
      <c r="CM485" s="310"/>
      <c r="CN485" s="310"/>
      <c r="CO485" s="310"/>
      <c r="CP485" s="310"/>
      <c r="CQ485" s="310"/>
      <c r="CR485" s="310"/>
      <c r="CS485" s="310"/>
      <c r="CT485" s="310"/>
      <c r="CU485" s="310"/>
      <c r="CV485" s="310"/>
      <c r="CW485" s="310"/>
      <c r="CX485" s="310"/>
      <c r="CY485" s="310"/>
      <c r="CZ485" s="310"/>
      <c r="DA485" s="310"/>
      <c r="DB485" s="310"/>
      <c r="DC485" s="310"/>
      <c r="DD485" s="310"/>
      <c r="DE485" s="310"/>
      <c r="DF485" s="310"/>
      <c r="DG485" s="310"/>
      <c r="DH485" s="310"/>
      <c r="DI485" s="310"/>
      <c r="DJ485" s="310"/>
      <c r="DK485" s="310"/>
      <c r="DL485" s="310"/>
      <c r="DM485" s="310"/>
      <c r="DN485" s="310"/>
      <c r="DO485" s="310"/>
      <c r="DP485" s="310"/>
      <c r="DQ485" s="310"/>
      <c r="DR485" s="310"/>
      <c r="DS485" s="310"/>
      <c r="DT485" s="310"/>
      <c r="DU485" s="310"/>
      <c r="DV485" s="310"/>
      <c r="DW485" s="310"/>
      <c r="DX485" s="310"/>
      <c r="DY485" s="310"/>
      <c r="DZ485" s="310"/>
      <c r="EA485" s="310"/>
      <c r="EB485" s="310"/>
      <c r="EC485" s="310"/>
      <c r="ED485" s="310"/>
      <c r="EE485" s="310"/>
      <c r="EF485" s="310"/>
      <c r="EG485" s="310"/>
      <c r="EH485" s="310"/>
      <c r="EI485" s="310"/>
      <c r="EJ485" s="310"/>
      <c r="EK485" s="310"/>
      <c r="EL485" s="310"/>
      <c r="EM485" s="310"/>
      <c r="EN485" s="310"/>
      <c r="EO485" s="310"/>
      <c r="EP485" s="310"/>
      <c r="EQ485" s="310"/>
      <c r="ER485" s="310"/>
      <c r="ES485" s="310"/>
      <c r="ET485" s="310"/>
      <c r="EU485" s="310"/>
      <c r="EV485" s="310"/>
      <c r="EW485" s="310"/>
      <c r="EX485" s="310"/>
      <c r="EY485" s="310"/>
      <c r="EZ485" s="310"/>
      <c r="FA485" s="310"/>
      <c r="FB485" s="310"/>
      <c r="FC485" s="310"/>
      <c r="FD485" s="310"/>
      <c r="FE485" s="310"/>
      <c r="FF485" s="310"/>
      <c r="FG485" s="310"/>
      <c r="FH485" s="310"/>
      <c r="FI485" s="310"/>
      <c r="FJ485" s="310"/>
      <c r="FK485" s="310"/>
      <c r="FL485" s="310"/>
      <c r="FM485" s="310"/>
      <c r="FN485" s="310"/>
      <c r="FO485" s="310"/>
      <c r="FP485" s="310"/>
      <c r="FQ485" s="310"/>
      <c r="FR485" s="310"/>
      <c r="FS485" s="310"/>
      <c r="FT485" s="310"/>
      <c r="FU485" s="310"/>
    </row>
    <row r="486" s="275" customFormat="true" ht="11.65" hidden="false" customHeight="true" outlineLevel="0" collapsed="false">
      <c r="A486" s="376" t="n">
        <v>69006</v>
      </c>
      <c r="B486" s="371" t="s">
        <v>1001</v>
      </c>
      <c r="C486" s="368" t="s">
        <v>21</v>
      </c>
      <c r="D486" s="368" t="s">
        <v>21</v>
      </c>
      <c r="E486" s="368"/>
      <c r="F486" s="368" t="s">
        <v>21</v>
      </c>
      <c r="G486" s="368" t="s">
        <v>21</v>
      </c>
      <c r="H486" s="368" t="n">
        <v>3</v>
      </c>
      <c r="I486" s="368" t="n">
        <v>669</v>
      </c>
      <c r="J486" s="368" t="n">
        <v>4</v>
      </c>
      <c r="K486" s="377" t="n">
        <v>69006</v>
      </c>
      <c r="L486" s="310"/>
      <c r="M486" s="321"/>
      <c r="N486" s="321"/>
      <c r="O486" s="310"/>
      <c r="P486" s="310"/>
      <c r="Q486" s="310"/>
      <c r="R486" s="310"/>
      <c r="S486" s="310"/>
      <c r="T486" s="310"/>
      <c r="U486" s="310"/>
      <c r="V486" s="310"/>
      <c r="W486" s="310"/>
      <c r="X486" s="310"/>
      <c r="Y486" s="310"/>
      <c r="Z486" s="310"/>
      <c r="AA486" s="310"/>
      <c r="AB486" s="310"/>
      <c r="AC486" s="310"/>
      <c r="AD486" s="310"/>
      <c r="AE486" s="310"/>
      <c r="AF486" s="310"/>
      <c r="AG486" s="310"/>
      <c r="AH486" s="310"/>
      <c r="AI486" s="310"/>
      <c r="AJ486" s="310"/>
      <c r="AK486" s="310"/>
      <c r="AL486" s="310"/>
      <c r="AM486" s="310"/>
      <c r="AN486" s="310"/>
      <c r="AO486" s="310"/>
      <c r="AP486" s="310"/>
      <c r="AQ486" s="310"/>
      <c r="AR486" s="310"/>
      <c r="AS486" s="310"/>
      <c r="AT486" s="310"/>
      <c r="AU486" s="310"/>
      <c r="AV486" s="310"/>
      <c r="AW486" s="310"/>
      <c r="AX486" s="310"/>
      <c r="AY486" s="310"/>
      <c r="AZ486" s="310"/>
      <c r="BA486" s="310"/>
      <c r="BB486" s="310"/>
      <c r="BC486" s="310"/>
      <c r="BD486" s="310"/>
      <c r="BE486" s="310"/>
      <c r="BF486" s="310"/>
      <c r="BG486" s="310"/>
      <c r="BH486" s="310"/>
      <c r="BI486" s="310"/>
      <c r="BJ486" s="310"/>
      <c r="BK486" s="310"/>
      <c r="BL486" s="310"/>
      <c r="BM486" s="310"/>
      <c r="BN486" s="310"/>
      <c r="BO486" s="310"/>
      <c r="BP486" s="310"/>
      <c r="BQ486" s="310"/>
      <c r="BR486" s="310"/>
      <c r="BS486" s="310"/>
      <c r="BT486" s="310"/>
      <c r="BU486" s="310"/>
      <c r="BV486" s="310"/>
      <c r="BW486" s="310"/>
      <c r="BX486" s="310"/>
      <c r="BY486" s="310"/>
      <c r="BZ486" s="310"/>
      <c r="CA486" s="310"/>
      <c r="CB486" s="310"/>
      <c r="CC486" s="310"/>
      <c r="CD486" s="310"/>
      <c r="CE486" s="310"/>
      <c r="CF486" s="310"/>
      <c r="CG486" s="310"/>
      <c r="CH486" s="310"/>
      <c r="CI486" s="310"/>
      <c r="CJ486" s="310"/>
      <c r="CK486" s="310"/>
      <c r="CL486" s="310"/>
      <c r="CM486" s="310"/>
      <c r="CN486" s="310"/>
      <c r="CO486" s="310"/>
      <c r="CP486" s="310"/>
      <c r="CQ486" s="310"/>
      <c r="CR486" s="310"/>
      <c r="CS486" s="310"/>
      <c r="CT486" s="310"/>
      <c r="CU486" s="310"/>
      <c r="CV486" s="310"/>
      <c r="CW486" s="310"/>
      <c r="CX486" s="310"/>
      <c r="CY486" s="310"/>
      <c r="CZ486" s="310"/>
      <c r="DA486" s="310"/>
      <c r="DB486" s="310"/>
      <c r="DC486" s="310"/>
      <c r="DD486" s="310"/>
      <c r="DE486" s="310"/>
      <c r="DF486" s="310"/>
      <c r="DG486" s="310"/>
      <c r="DH486" s="310"/>
      <c r="DI486" s="310"/>
      <c r="DJ486" s="310"/>
      <c r="DK486" s="310"/>
      <c r="DL486" s="310"/>
      <c r="DM486" s="310"/>
      <c r="DN486" s="310"/>
      <c r="DO486" s="310"/>
      <c r="DP486" s="310"/>
      <c r="DQ486" s="310"/>
      <c r="DR486" s="310"/>
      <c r="DS486" s="310"/>
      <c r="DT486" s="310"/>
      <c r="DU486" s="310"/>
      <c r="DV486" s="310"/>
      <c r="DW486" s="310"/>
      <c r="DX486" s="310"/>
      <c r="DY486" s="310"/>
      <c r="DZ486" s="310"/>
      <c r="EA486" s="310"/>
      <c r="EB486" s="310"/>
      <c r="EC486" s="310"/>
      <c r="ED486" s="310"/>
      <c r="EE486" s="310"/>
      <c r="EF486" s="310"/>
      <c r="EG486" s="310"/>
      <c r="EH486" s="310"/>
      <c r="EI486" s="310"/>
      <c r="EJ486" s="310"/>
      <c r="EK486" s="310"/>
      <c r="EL486" s="310"/>
      <c r="EM486" s="310"/>
      <c r="EN486" s="310"/>
      <c r="EO486" s="310"/>
      <c r="EP486" s="310"/>
      <c r="EQ486" s="310"/>
      <c r="ER486" s="310"/>
      <c r="ES486" s="310"/>
      <c r="ET486" s="310"/>
      <c r="EU486" s="310"/>
      <c r="EV486" s="310"/>
      <c r="EW486" s="310"/>
      <c r="EX486" s="310"/>
      <c r="EY486" s="310"/>
      <c r="EZ486" s="310"/>
      <c r="FA486" s="310"/>
      <c r="FB486" s="310"/>
      <c r="FC486" s="310"/>
      <c r="FD486" s="310"/>
      <c r="FE486" s="310"/>
      <c r="FF486" s="310"/>
      <c r="FG486" s="310"/>
      <c r="FH486" s="310"/>
      <c r="FI486" s="310"/>
      <c r="FJ486" s="310"/>
      <c r="FK486" s="310"/>
      <c r="FL486" s="310"/>
      <c r="FM486" s="310"/>
      <c r="FN486" s="310"/>
      <c r="FO486" s="310"/>
      <c r="FP486" s="310"/>
      <c r="FQ486" s="310"/>
      <c r="FR486" s="310"/>
      <c r="FS486" s="310"/>
      <c r="FT486" s="310"/>
      <c r="FU486" s="310"/>
    </row>
    <row r="487" s="275" customFormat="true" ht="11.65" hidden="false" customHeight="true" outlineLevel="0" collapsed="false">
      <c r="A487" s="376" t="n">
        <v>69008</v>
      </c>
      <c r="B487" s="371" t="s">
        <v>1002</v>
      </c>
      <c r="C487" s="368" t="s">
        <v>21</v>
      </c>
      <c r="D487" s="368" t="s">
        <v>21</v>
      </c>
      <c r="E487" s="368"/>
      <c r="F487" s="368" t="s">
        <v>21</v>
      </c>
      <c r="G487" s="368" t="s">
        <v>21</v>
      </c>
      <c r="H487" s="368" t="s">
        <v>21</v>
      </c>
      <c r="I487" s="368" t="s">
        <v>21</v>
      </c>
      <c r="J487" s="368" t="n">
        <v>8</v>
      </c>
      <c r="K487" s="377" t="n">
        <v>69008</v>
      </c>
      <c r="L487" s="310"/>
      <c r="M487" s="321"/>
      <c r="N487" s="321"/>
      <c r="O487" s="310"/>
      <c r="P487" s="310"/>
      <c r="Q487" s="310"/>
      <c r="R487" s="310"/>
      <c r="S487" s="310"/>
      <c r="T487" s="310"/>
      <c r="U487" s="310"/>
      <c r="V487" s="310"/>
      <c r="W487" s="310"/>
      <c r="X487" s="310"/>
      <c r="Y487" s="310"/>
      <c r="Z487" s="310"/>
      <c r="AA487" s="310"/>
      <c r="AB487" s="310"/>
      <c r="AC487" s="310"/>
      <c r="AD487" s="310"/>
      <c r="AE487" s="310"/>
      <c r="AF487" s="310"/>
      <c r="AG487" s="310"/>
      <c r="AH487" s="310"/>
      <c r="AI487" s="310"/>
      <c r="AJ487" s="310"/>
      <c r="AK487" s="310"/>
      <c r="AL487" s="310"/>
      <c r="AM487" s="310"/>
      <c r="AN487" s="310"/>
      <c r="AO487" s="310"/>
      <c r="AP487" s="310"/>
      <c r="AQ487" s="310"/>
      <c r="AR487" s="310"/>
      <c r="AS487" s="310"/>
      <c r="AT487" s="310"/>
      <c r="AU487" s="310"/>
      <c r="AV487" s="310"/>
      <c r="AW487" s="310"/>
      <c r="AX487" s="310"/>
      <c r="AY487" s="310"/>
      <c r="AZ487" s="310"/>
      <c r="BA487" s="310"/>
      <c r="BB487" s="310"/>
      <c r="BC487" s="310"/>
      <c r="BD487" s="310"/>
      <c r="BE487" s="310"/>
      <c r="BF487" s="310"/>
      <c r="BG487" s="310"/>
      <c r="BH487" s="310"/>
      <c r="BI487" s="310"/>
      <c r="BJ487" s="310"/>
      <c r="BK487" s="310"/>
      <c r="BL487" s="310"/>
      <c r="BM487" s="310"/>
      <c r="BN487" s="310"/>
      <c r="BO487" s="310"/>
      <c r="BP487" s="310"/>
      <c r="BQ487" s="310"/>
      <c r="BR487" s="310"/>
      <c r="BS487" s="310"/>
      <c r="BT487" s="310"/>
      <c r="BU487" s="310"/>
      <c r="BV487" s="310"/>
      <c r="BW487" s="310"/>
      <c r="BX487" s="310"/>
      <c r="BY487" s="310"/>
      <c r="BZ487" s="310"/>
      <c r="CA487" s="310"/>
      <c r="CB487" s="310"/>
      <c r="CC487" s="310"/>
      <c r="CD487" s="310"/>
      <c r="CE487" s="310"/>
      <c r="CF487" s="310"/>
      <c r="CG487" s="310"/>
      <c r="CH487" s="310"/>
      <c r="CI487" s="310"/>
      <c r="CJ487" s="310"/>
      <c r="CK487" s="310"/>
      <c r="CL487" s="310"/>
      <c r="CM487" s="310"/>
      <c r="CN487" s="310"/>
      <c r="CO487" s="310"/>
      <c r="CP487" s="310"/>
      <c r="CQ487" s="310"/>
      <c r="CR487" s="310"/>
      <c r="CS487" s="310"/>
      <c r="CT487" s="310"/>
      <c r="CU487" s="310"/>
      <c r="CV487" s="310"/>
      <c r="CW487" s="310"/>
      <c r="CX487" s="310"/>
      <c r="CY487" s="310"/>
      <c r="CZ487" s="310"/>
      <c r="DA487" s="310"/>
      <c r="DB487" s="310"/>
      <c r="DC487" s="310"/>
      <c r="DD487" s="310"/>
      <c r="DE487" s="310"/>
      <c r="DF487" s="310"/>
      <c r="DG487" s="310"/>
      <c r="DH487" s="310"/>
      <c r="DI487" s="310"/>
      <c r="DJ487" s="310"/>
      <c r="DK487" s="310"/>
      <c r="DL487" s="310"/>
      <c r="DM487" s="310"/>
      <c r="DN487" s="310"/>
      <c r="DO487" s="310"/>
      <c r="DP487" s="310"/>
      <c r="DQ487" s="310"/>
      <c r="DR487" s="310"/>
      <c r="DS487" s="310"/>
      <c r="DT487" s="310"/>
      <c r="DU487" s="310"/>
      <c r="DV487" s="310"/>
      <c r="DW487" s="310"/>
      <c r="DX487" s="310"/>
      <c r="DY487" s="310"/>
      <c r="DZ487" s="310"/>
      <c r="EA487" s="310"/>
      <c r="EB487" s="310"/>
      <c r="EC487" s="310"/>
      <c r="ED487" s="310"/>
      <c r="EE487" s="310"/>
      <c r="EF487" s="310"/>
      <c r="EG487" s="310"/>
      <c r="EH487" s="310"/>
      <c r="EI487" s="310"/>
      <c r="EJ487" s="310"/>
      <c r="EK487" s="310"/>
      <c r="EL487" s="310"/>
      <c r="EM487" s="310"/>
      <c r="EN487" s="310"/>
      <c r="EO487" s="310"/>
      <c r="EP487" s="310"/>
      <c r="EQ487" s="310"/>
      <c r="ER487" s="310"/>
      <c r="ES487" s="310"/>
      <c r="ET487" s="310"/>
      <c r="EU487" s="310"/>
      <c r="EV487" s="310"/>
      <c r="EW487" s="310"/>
      <c r="EX487" s="310"/>
      <c r="EY487" s="310"/>
      <c r="EZ487" s="310"/>
      <c r="FA487" s="310"/>
      <c r="FB487" s="310"/>
      <c r="FC487" s="310"/>
      <c r="FD487" s="310"/>
      <c r="FE487" s="310"/>
      <c r="FF487" s="310"/>
      <c r="FG487" s="310"/>
      <c r="FH487" s="310"/>
      <c r="FI487" s="310"/>
      <c r="FJ487" s="310"/>
      <c r="FK487" s="310"/>
      <c r="FL487" s="310"/>
      <c r="FM487" s="310"/>
      <c r="FN487" s="310"/>
      <c r="FO487" s="310"/>
      <c r="FP487" s="310"/>
      <c r="FQ487" s="310"/>
      <c r="FR487" s="310"/>
      <c r="FS487" s="310"/>
      <c r="FT487" s="310"/>
      <c r="FU487" s="310"/>
    </row>
    <row r="488" s="275" customFormat="true" ht="11.65" hidden="false" customHeight="true" outlineLevel="0" collapsed="false">
      <c r="A488" s="376" t="n">
        <v>69009</v>
      </c>
      <c r="B488" s="371" t="s">
        <v>1003</v>
      </c>
      <c r="C488" s="368" t="s">
        <v>21</v>
      </c>
      <c r="D488" s="368" t="s">
        <v>21</v>
      </c>
      <c r="E488" s="368"/>
      <c r="F488" s="368" t="s">
        <v>19</v>
      </c>
      <c r="G488" s="368" t="s">
        <v>19</v>
      </c>
      <c r="H488" s="368" t="s">
        <v>21</v>
      </c>
      <c r="I488" s="368" t="s">
        <v>21</v>
      </c>
      <c r="J488" s="368" t="n">
        <v>5</v>
      </c>
      <c r="K488" s="377" t="n">
        <v>69009</v>
      </c>
      <c r="L488" s="310"/>
      <c r="M488" s="321"/>
      <c r="N488" s="321"/>
      <c r="O488" s="310"/>
      <c r="P488" s="310"/>
      <c r="Q488" s="310"/>
      <c r="R488" s="310"/>
      <c r="S488" s="310"/>
      <c r="T488" s="310"/>
      <c r="U488" s="310"/>
      <c r="V488" s="310"/>
      <c r="W488" s="310"/>
      <c r="X488" s="310"/>
      <c r="Y488" s="310"/>
      <c r="Z488" s="310"/>
      <c r="AA488" s="310"/>
      <c r="AB488" s="310"/>
      <c r="AC488" s="310"/>
      <c r="AD488" s="310"/>
      <c r="AE488" s="310"/>
      <c r="AF488" s="310"/>
      <c r="AG488" s="310"/>
      <c r="AH488" s="310"/>
      <c r="AI488" s="310"/>
      <c r="AJ488" s="310"/>
      <c r="AK488" s="310"/>
      <c r="AL488" s="310"/>
      <c r="AM488" s="310"/>
      <c r="AN488" s="310"/>
      <c r="AO488" s="310"/>
      <c r="AP488" s="310"/>
      <c r="AQ488" s="310"/>
      <c r="AR488" s="310"/>
      <c r="AS488" s="310"/>
      <c r="AT488" s="310"/>
      <c r="AU488" s="310"/>
      <c r="AV488" s="310"/>
      <c r="AW488" s="310"/>
      <c r="AX488" s="310"/>
      <c r="AY488" s="310"/>
      <c r="AZ488" s="310"/>
      <c r="BA488" s="310"/>
      <c r="BB488" s="310"/>
      <c r="BC488" s="310"/>
      <c r="BD488" s="310"/>
      <c r="BE488" s="310"/>
      <c r="BF488" s="310"/>
      <c r="BG488" s="310"/>
      <c r="BH488" s="310"/>
      <c r="BI488" s="310"/>
      <c r="BJ488" s="310"/>
      <c r="BK488" s="310"/>
      <c r="BL488" s="310"/>
      <c r="BM488" s="310"/>
      <c r="BN488" s="310"/>
      <c r="BO488" s="310"/>
      <c r="BP488" s="310"/>
      <c r="BQ488" s="310"/>
      <c r="BR488" s="310"/>
      <c r="BS488" s="310"/>
      <c r="BT488" s="310"/>
      <c r="BU488" s="310"/>
      <c r="BV488" s="310"/>
      <c r="BW488" s="310"/>
      <c r="BX488" s="310"/>
      <c r="BY488" s="310"/>
      <c r="BZ488" s="310"/>
      <c r="CA488" s="310"/>
      <c r="CB488" s="310"/>
      <c r="CC488" s="310"/>
      <c r="CD488" s="310"/>
      <c r="CE488" s="310"/>
      <c r="CF488" s="310"/>
      <c r="CG488" s="310"/>
      <c r="CH488" s="310"/>
      <c r="CI488" s="310"/>
      <c r="CJ488" s="310"/>
      <c r="CK488" s="310"/>
      <c r="CL488" s="310"/>
      <c r="CM488" s="310"/>
      <c r="CN488" s="310"/>
      <c r="CO488" s="310"/>
      <c r="CP488" s="310"/>
      <c r="CQ488" s="310"/>
      <c r="CR488" s="310"/>
      <c r="CS488" s="310"/>
      <c r="CT488" s="310"/>
      <c r="CU488" s="310"/>
      <c r="CV488" s="310"/>
      <c r="CW488" s="310"/>
      <c r="CX488" s="310"/>
      <c r="CY488" s="310"/>
      <c r="CZ488" s="310"/>
      <c r="DA488" s="310"/>
      <c r="DB488" s="310"/>
      <c r="DC488" s="310"/>
      <c r="DD488" s="310"/>
      <c r="DE488" s="310"/>
      <c r="DF488" s="310"/>
      <c r="DG488" s="310"/>
      <c r="DH488" s="310"/>
      <c r="DI488" s="310"/>
      <c r="DJ488" s="310"/>
      <c r="DK488" s="310"/>
      <c r="DL488" s="310"/>
      <c r="DM488" s="310"/>
      <c r="DN488" s="310"/>
      <c r="DO488" s="310"/>
      <c r="DP488" s="310"/>
      <c r="DQ488" s="310"/>
      <c r="DR488" s="310"/>
      <c r="DS488" s="310"/>
      <c r="DT488" s="310"/>
      <c r="DU488" s="310"/>
      <c r="DV488" s="310"/>
      <c r="DW488" s="310"/>
      <c r="DX488" s="310"/>
      <c r="DY488" s="310"/>
      <c r="DZ488" s="310"/>
      <c r="EA488" s="310"/>
      <c r="EB488" s="310"/>
      <c r="EC488" s="310"/>
      <c r="ED488" s="310"/>
      <c r="EE488" s="310"/>
      <c r="EF488" s="310"/>
      <c r="EG488" s="310"/>
      <c r="EH488" s="310"/>
      <c r="EI488" s="310"/>
      <c r="EJ488" s="310"/>
      <c r="EK488" s="310"/>
      <c r="EL488" s="310"/>
      <c r="EM488" s="310"/>
      <c r="EN488" s="310"/>
      <c r="EO488" s="310"/>
      <c r="EP488" s="310"/>
      <c r="EQ488" s="310"/>
      <c r="ER488" s="310"/>
      <c r="ES488" s="310"/>
      <c r="ET488" s="310"/>
      <c r="EU488" s="310"/>
      <c r="EV488" s="310"/>
      <c r="EW488" s="310"/>
      <c r="EX488" s="310"/>
      <c r="EY488" s="310"/>
      <c r="EZ488" s="310"/>
      <c r="FA488" s="310"/>
      <c r="FB488" s="310"/>
      <c r="FC488" s="310"/>
      <c r="FD488" s="310"/>
      <c r="FE488" s="310"/>
      <c r="FF488" s="310"/>
      <c r="FG488" s="310"/>
      <c r="FH488" s="310"/>
      <c r="FI488" s="310"/>
      <c r="FJ488" s="310"/>
      <c r="FK488" s="310"/>
      <c r="FL488" s="310"/>
      <c r="FM488" s="310"/>
      <c r="FN488" s="310"/>
      <c r="FO488" s="310"/>
      <c r="FP488" s="310"/>
      <c r="FQ488" s="310"/>
      <c r="FR488" s="310"/>
      <c r="FS488" s="310"/>
      <c r="FT488" s="310"/>
      <c r="FU488" s="310"/>
    </row>
    <row r="489" s="381" customFormat="true" ht="11.65" hidden="false" customHeight="true" outlineLevel="0" collapsed="false">
      <c r="A489" s="376" t="n">
        <v>69011</v>
      </c>
      <c r="B489" s="371" t="s">
        <v>1004</v>
      </c>
      <c r="C489" s="368" t="s">
        <v>21</v>
      </c>
      <c r="D489" s="368" t="s">
        <v>21</v>
      </c>
      <c r="E489" s="368"/>
      <c r="F489" s="368" t="s">
        <v>19</v>
      </c>
      <c r="G489" s="368" t="s">
        <v>19</v>
      </c>
      <c r="H489" s="368" t="s">
        <v>21</v>
      </c>
      <c r="I489" s="368" t="s">
        <v>21</v>
      </c>
      <c r="J489" s="368" t="n">
        <v>3</v>
      </c>
      <c r="K489" s="377" t="n">
        <v>69011</v>
      </c>
      <c r="M489" s="321"/>
      <c r="N489" s="321"/>
    </row>
    <row r="490" s="381" customFormat="true" ht="11.65" hidden="false" customHeight="true" outlineLevel="0" collapsed="false">
      <c r="A490" s="376" t="n">
        <v>69012</v>
      </c>
      <c r="B490" s="371" t="s">
        <v>1005</v>
      </c>
      <c r="C490" s="368" t="n">
        <v>59</v>
      </c>
      <c r="D490" s="368" t="n">
        <v>120740</v>
      </c>
      <c r="E490" s="368"/>
      <c r="F490" s="368" t="n">
        <v>40</v>
      </c>
      <c r="G490" s="368" t="n">
        <v>223789</v>
      </c>
      <c r="H490" s="368" t="n">
        <v>99</v>
      </c>
      <c r="I490" s="368" t="n">
        <v>344529</v>
      </c>
      <c r="J490" s="368" t="n">
        <v>157</v>
      </c>
      <c r="K490" s="377" t="n">
        <v>69012</v>
      </c>
      <c r="M490" s="321"/>
      <c r="N490" s="321"/>
    </row>
    <row r="491" s="381" customFormat="true" ht="11.65" hidden="false" customHeight="true" outlineLevel="0" collapsed="false">
      <c r="A491" s="376" t="n">
        <v>69014</v>
      </c>
      <c r="B491" s="371" t="s">
        <v>1006</v>
      </c>
      <c r="C491" s="368" t="n">
        <v>32</v>
      </c>
      <c r="D491" s="368" t="n">
        <v>22768</v>
      </c>
      <c r="E491" s="368"/>
      <c r="F491" s="368" t="n">
        <v>5</v>
      </c>
      <c r="G491" s="368" t="n">
        <v>20495</v>
      </c>
      <c r="H491" s="368" t="n">
        <v>37</v>
      </c>
      <c r="I491" s="368" t="n">
        <v>43263</v>
      </c>
      <c r="J491" s="368" t="n">
        <v>55</v>
      </c>
      <c r="K491" s="377" t="n">
        <v>69014</v>
      </c>
      <c r="M491" s="321"/>
      <c r="N491" s="321"/>
    </row>
    <row r="492" s="381" customFormat="true" ht="11.65" hidden="false" customHeight="true" outlineLevel="0" collapsed="false">
      <c r="A492" s="376" t="n">
        <v>69015</v>
      </c>
      <c r="B492" s="371" t="s">
        <v>1007</v>
      </c>
      <c r="C492" s="368" t="s">
        <v>21</v>
      </c>
      <c r="D492" s="368" t="s">
        <v>21</v>
      </c>
      <c r="E492" s="368"/>
      <c r="F492" s="368" t="s">
        <v>21</v>
      </c>
      <c r="G492" s="368" t="s">
        <v>21</v>
      </c>
      <c r="H492" s="368" t="n">
        <v>4</v>
      </c>
      <c r="I492" s="368" t="n">
        <v>5342</v>
      </c>
      <c r="J492" s="368" t="n">
        <v>9</v>
      </c>
      <c r="K492" s="377" t="n">
        <v>69015</v>
      </c>
      <c r="M492" s="321"/>
      <c r="N492" s="321"/>
    </row>
    <row r="493" s="381" customFormat="true" ht="11.65" hidden="false" customHeight="true" outlineLevel="0" collapsed="false">
      <c r="A493" s="376" t="n">
        <v>69016</v>
      </c>
      <c r="B493" s="371" t="s">
        <v>1008</v>
      </c>
      <c r="C493" s="368" t="s">
        <v>21</v>
      </c>
      <c r="D493" s="368" t="s">
        <v>21</v>
      </c>
      <c r="E493" s="368"/>
      <c r="F493" s="368" t="s">
        <v>19</v>
      </c>
      <c r="G493" s="368" t="s">
        <v>19</v>
      </c>
      <c r="H493" s="368" t="s">
        <v>21</v>
      </c>
      <c r="I493" s="368" t="s">
        <v>21</v>
      </c>
      <c r="J493" s="368" t="n">
        <v>3</v>
      </c>
      <c r="K493" s="377" t="n">
        <v>69016</v>
      </c>
      <c r="M493" s="321"/>
      <c r="N493" s="321"/>
    </row>
    <row r="494" s="383" customFormat="true" ht="11.65" hidden="false" customHeight="true" outlineLevel="0" collapsed="false">
      <c r="A494" s="376" t="n">
        <v>69017</v>
      </c>
      <c r="B494" s="371" t="s">
        <v>1009</v>
      </c>
      <c r="C494" s="368" t="s">
        <v>21</v>
      </c>
      <c r="D494" s="368" t="s">
        <v>21</v>
      </c>
      <c r="E494" s="368"/>
      <c r="F494" s="368" t="s">
        <v>21</v>
      </c>
      <c r="G494" s="368" t="s">
        <v>21</v>
      </c>
      <c r="H494" s="368" t="s">
        <v>21</v>
      </c>
      <c r="I494" s="368" t="s">
        <v>21</v>
      </c>
      <c r="J494" s="368" t="n">
        <v>5</v>
      </c>
      <c r="K494" s="377" t="n">
        <v>69017</v>
      </c>
      <c r="M494" s="321"/>
      <c r="N494" s="321"/>
    </row>
    <row r="495" s="275" customFormat="true" ht="11.65" hidden="false" customHeight="true" outlineLevel="0" collapsed="false">
      <c r="A495" s="376" t="n">
        <v>69018</v>
      </c>
      <c r="B495" s="371" t="s">
        <v>906</v>
      </c>
      <c r="C495" s="368" t="n">
        <v>11</v>
      </c>
      <c r="D495" s="368" t="n">
        <v>14751</v>
      </c>
      <c r="E495" s="368"/>
      <c r="F495" s="368" t="n">
        <v>5</v>
      </c>
      <c r="G495" s="368" t="n">
        <v>7721</v>
      </c>
      <c r="H495" s="368" t="n">
        <v>16</v>
      </c>
      <c r="I495" s="368" t="n">
        <v>22472</v>
      </c>
      <c r="J495" s="368" t="n">
        <v>22</v>
      </c>
      <c r="K495" s="377" t="n">
        <v>69018</v>
      </c>
      <c r="L495" s="310"/>
      <c r="M495" s="321"/>
      <c r="N495" s="321"/>
      <c r="O495" s="310"/>
      <c r="P495" s="310"/>
      <c r="Q495" s="310"/>
      <c r="R495" s="310"/>
      <c r="S495" s="310"/>
      <c r="T495" s="310"/>
      <c r="U495" s="310"/>
      <c r="V495" s="310"/>
      <c r="W495" s="310"/>
      <c r="X495" s="310"/>
      <c r="Y495" s="310"/>
      <c r="Z495" s="310"/>
      <c r="AA495" s="310"/>
      <c r="AB495" s="310"/>
      <c r="AC495" s="310"/>
      <c r="AD495" s="310"/>
      <c r="AE495" s="310"/>
      <c r="AF495" s="310"/>
      <c r="AG495" s="310"/>
      <c r="AH495" s="310"/>
      <c r="AI495" s="310"/>
      <c r="AJ495" s="310"/>
      <c r="AK495" s="310"/>
      <c r="AL495" s="310"/>
      <c r="AM495" s="310"/>
      <c r="AN495" s="310"/>
      <c r="AO495" s="310"/>
      <c r="AP495" s="310"/>
      <c r="AQ495" s="310"/>
      <c r="AR495" s="310"/>
      <c r="AS495" s="310"/>
      <c r="AT495" s="310"/>
      <c r="AU495" s="310"/>
      <c r="AV495" s="310"/>
      <c r="AW495" s="310"/>
      <c r="AX495" s="310"/>
      <c r="AY495" s="310"/>
      <c r="AZ495" s="310"/>
      <c r="BA495" s="310"/>
      <c r="BB495" s="310"/>
      <c r="BC495" s="310"/>
      <c r="BD495" s="310"/>
      <c r="BE495" s="310"/>
      <c r="BF495" s="310"/>
      <c r="BG495" s="310"/>
      <c r="BH495" s="310"/>
      <c r="BI495" s="310"/>
      <c r="BJ495" s="310"/>
      <c r="BK495" s="310"/>
      <c r="BL495" s="310"/>
      <c r="BM495" s="310"/>
      <c r="BN495" s="310"/>
      <c r="BO495" s="310"/>
      <c r="BP495" s="310"/>
      <c r="BQ495" s="310"/>
      <c r="BR495" s="310"/>
      <c r="BS495" s="310"/>
      <c r="BT495" s="310"/>
      <c r="BU495" s="310"/>
      <c r="BV495" s="310"/>
      <c r="BW495" s="310"/>
      <c r="BX495" s="310"/>
      <c r="BY495" s="310"/>
      <c r="BZ495" s="310"/>
      <c r="CA495" s="310"/>
      <c r="CB495" s="310"/>
      <c r="CC495" s="310"/>
      <c r="CD495" s="310"/>
      <c r="CE495" s="310"/>
      <c r="CF495" s="310"/>
      <c r="CG495" s="310"/>
      <c r="CH495" s="310"/>
      <c r="CI495" s="310"/>
      <c r="CJ495" s="310"/>
      <c r="CK495" s="310"/>
      <c r="CL495" s="310"/>
      <c r="CM495" s="310"/>
      <c r="CN495" s="310"/>
      <c r="CO495" s="310"/>
      <c r="CP495" s="310"/>
      <c r="CQ495" s="310"/>
      <c r="CR495" s="310"/>
      <c r="CS495" s="310"/>
      <c r="CT495" s="310"/>
      <c r="CU495" s="310"/>
      <c r="CV495" s="310"/>
      <c r="CW495" s="310"/>
      <c r="CX495" s="310"/>
      <c r="CY495" s="310"/>
      <c r="CZ495" s="310"/>
      <c r="DA495" s="310"/>
      <c r="DB495" s="310"/>
      <c r="DC495" s="310"/>
      <c r="DD495" s="310"/>
      <c r="DE495" s="310"/>
      <c r="DF495" s="310"/>
      <c r="DG495" s="310"/>
      <c r="DH495" s="310"/>
      <c r="DI495" s="310"/>
      <c r="DJ495" s="310"/>
      <c r="DK495" s="310"/>
      <c r="DL495" s="310"/>
      <c r="DM495" s="310"/>
      <c r="DN495" s="310"/>
      <c r="DO495" s="310"/>
      <c r="DP495" s="310"/>
      <c r="DQ495" s="310"/>
      <c r="DR495" s="310"/>
      <c r="DS495" s="310"/>
      <c r="DT495" s="310"/>
      <c r="DU495" s="310"/>
      <c r="DV495" s="310"/>
      <c r="DW495" s="310"/>
      <c r="DX495" s="310"/>
      <c r="DY495" s="310"/>
      <c r="DZ495" s="310"/>
      <c r="EA495" s="310"/>
      <c r="EB495" s="310"/>
      <c r="EC495" s="310"/>
      <c r="ED495" s="310"/>
      <c r="EE495" s="310"/>
      <c r="EF495" s="310"/>
      <c r="EG495" s="310"/>
      <c r="EH495" s="310"/>
      <c r="EI495" s="310"/>
      <c r="EJ495" s="310"/>
      <c r="EK495" s="310"/>
      <c r="EL495" s="310"/>
      <c r="EM495" s="310"/>
      <c r="EN495" s="310"/>
      <c r="EO495" s="310"/>
      <c r="EP495" s="310"/>
      <c r="EQ495" s="310"/>
      <c r="ER495" s="310"/>
      <c r="ES495" s="310"/>
      <c r="ET495" s="310"/>
      <c r="EU495" s="310"/>
      <c r="EV495" s="310"/>
      <c r="EW495" s="310"/>
      <c r="EX495" s="310"/>
      <c r="EY495" s="310"/>
      <c r="EZ495" s="310"/>
      <c r="FA495" s="310"/>
      <c r="FB495" s="310"/>
      <c r="FC495" s="310"/>
      <c r="FD495" s="310"/>
      <c r="FE495" s="310"/>
      <c r="FF495" s="310"/>
      <c r="FG495" s="310"/>
      <c r="FH495" s="310"/>
      <c r="FI495" s="310"/>
      <c r="FJ495" s="310"/>
      <c r="FK495" s="310"/>
      <c r="FL495" s="310"/>
      <c r="FM495" s="310"/>
      <c r="FN495" s="310"/>
      <c r="FO495" s="310"/>
      <c r="FP495" s="310"/>
      <c r="FQ495" s="310"/>
      <c r="FR495" s="310"/>
      <c r="FS495" s="310"/>
      <c r="FT495" s="310"/>
      <c r="FU495" s="310"/>
    </row>
    <row r="496" s="383" customFormat="true" ht="11.65" hidden="false" customHeight="true" outlineLevel="0" collapsed="false">
      <c r="A496" s="376" t="n">
        <v>69019</v>
      </c>
      <c r="B496" s="371" t="s">
        <v>1010</v>
      </c>
      <c r="C496" s="368" t="s">
        <v>21</v>
      </c>
      <c r="D496" s="368" t="s">
        <v>21</v>
      </c>
      <c r="E496" s="368"/>
      <c r="F496" s="368" t="s">
        <v>21</v>
      </c>
      <c r="G496" s="368" t="s">
        <v>21</v>
      </c>
      <c r="H496" s="368" t="n">
        <v>12</v>
      </c>
      <c r="I496" s="368" t="n">
        <v>5909</v>
      </c>
      <c r="J496" s="368" t="n">
        <v>21</v>
      </c>
      <c r="K496" s="377" t="n">
        <v>69019</v>
      </c>
      <c r="M496" s="321"/>
      <c r="N496" s="321"/>
    </row>
    <row r="497" s="381" customFormat="true" ht="11.65" hidden="false" customHeight="true" outlineLevel="0" collapsed="false">
      <c r="A497" s="376" t="n">
        <v>69021</v>
      </c>
      <c r="B497" s="371" t="s">
        <v>1011</v>
      </c>
      <c r="C497" s="368" t="s">
        <v>21</v>
      </c>
      <c r="D497" s="368" t="s">
        <v>21</v>
      </c>
      <c r="E497" s="368"/>
      <c r="F497" s="368" t="s">
        <v>19</v>
      </c>
      <c r="G497" s="368" t="s">
        <v>19</v>
      </c>
      <c r="H497" s="368" t="s">
        <v>21</v>
      </c>
      <c r="I497" s="368" t="s">
        <v>21</v>
      </c>
      <c r="J497" s="368" t="n">
        <v>10</v>
      </c>
      <c r="K497" s="377" t="n">
        <v>69021</v>
      </c>
      <c r="M497" s="321"/>
      <c r="N497" s="321"/>
    </row>
    <row r="498" s="381" customFormat="true" ht="11.65" hidden="false" customHeight="true" outlineLevel="0" collapsed="false">
      <c r="A498" s="376" t="n">
        <v>69024</v>
      </c>
      <c r="B498" s="371" t="s">
        <v>1012</v>
      </c>
      <c r="C498" s="368" t="n">
        <v>135</v>
      </c>
      <c r="D498" s="368" t="n">
        <v>396277</v>
      </c>
      <c r="E498" s="368"/>
      <c r="F498" s="368" t="n">
        <v>81</v>
      </c>
      <c r="G498" s="368" t="n">
        <v>340480</v>
      </c>
      <c r="H498" s="368" t="n">
        <v>216</v>
      </c>
      <c r="I498" s="368" t="n">
        <v>736757</v>
      </c>
      <c r="J498" s="368" t="n">
        <v>351</v>
      </c>
      <c r="K498" s="377" t="n">
        <v>69024</v>
      </c>
      <c r="M498" s="321"/>
      <c r="N498" s="321"/>
    </row>
    <row r="499" s="381" customFormat="true" ht="11.65" hidden="false" customHeight="true" outlineLevel="0" collapsed="false">
      <c r="A499" s="376" t="n">
        <v>69025</v>
      </c>
      <c r="B499" s="371" t="s">
        <v>1013</v>
      </c>
      <c r="C499" s="368" t="n">
        <v>5</v>
      </c>
      <c r="D499" s="368" t="n">
        <v>2815</v>
      </c>
      <c r="E499" s="368"/>
      <c r="F499" s="368" t="s">
        <v>19</v>
      </c>
      <c r="G499" s="368" t="s">
        <v>19</v>
      </c>
      <c r="H499" s="368" t="n">
        <v>5</v>
      </c>
      <c r="I499" s="368" t="n">
        <v>2815</v>
      </c>
      <c r="J499" s="368" t="n">
        <v>6</v>
      </c>
      <c r="K499" s="377" t="n">
        <v>69025</v>
      </c>
      <c r="M499" s="321"/>
      <c r="N499" s="321"/>
    </row>
    <row r="500" s="381" customFormat="true" ht="11.65" hidden="false" customHeight="true" outlineLevel="0" collapsed="false">
      <c r="A500" s="376" t="n">
        <v>69026</v>
      </c>
      <c r="B500" s="371" t="s">
        <v>1014</v>
      </c>
      <c r="C500" s="368" t="n">
        <v>7</v>
      </c>
      <c r="D500" s="368" t="n">
        <v>4168</v>
      </c>
      <c r="E500" s="368"/>
      <c r="F500" s="368" t="s">
        <v>19</v>
      </c>
      <c r="G500" s="368" t="s">
        <v>19</v>
      </c>
      <c r="H500" s="368" t="n">
        <v>7</v>
      </c>
      <c r="I500" s="368" t="n">
        <v>4168</v>
      </c>
      <c r="J500" s="368" t="n">
        <v>8</v>
      </c>
      <c r="K500" s="377" t="n">
        <v>69026</v>
      </c>
      <c r="M500" s="321"/>
      <c r="N500" s="321"/>
    </row>
    <row r="501" s="381" customFormat="true" ht="11.65" hidden="false" customHeight="true" outlineLevel="0" collapsed="false">
      <c r="A501" s="376" t="n">
        <v>69028</v>
      </c>
      <c r="B501" s="371" t="s">
        <v>1015</v>
      </c>
      <c r="C501" s="368" t="s">
        <v>21</v>
      </c>
      <c r="D501" s="368" t="s">
        <v>21</v>
      </c>
      <c r="E501" s="368"/>
      <c r="F501" s="368" t="s">
        <v>21</v>
      </c>
      <c r="G501" s="368" t="s">
        <v>21</v>
      </c>
      <c r="H501" s="368" t="n">
        <v>3</v>
      </c>
      <c r="I501" s="368" t="n">
        <v>1079</v>
      </c>
      <c r="J501" s="368" t="n">
        <v>15</v>
      </c>
      <c r="K501" s="377" t="n">
        <v>69028</v>
      </c>
      <c r="M501" s="321"/>
      <c r="N501" s="321"/>
    </row>
    <row r="502" s="381" customFormat="true" ht="11.65" hidden="false" customHeight="true" outlineLevel="0" collapsed="false">
      <c r="A502" s="376" t="n">
        <v>69031</v>
      </c>
      <c r="B502" s="371" t="s">
        <v>1016</v>
      </c>
      <c r="C502" s="368" t="s">
        <v>21</v>
      </c>
      <c r="D502" s="368" t="s">
        <v>21</v>
      </c>
      <c r="E502" s="368"/>
      <c r="F502" s="368" t="s">
        <v>21</v>
      </c>
      <c r="G502" s="368" t="s">
        <v>21</v>
      </c>
      <c r="H502" s="368" t="n">
        <v>5</v>
      </c>
      <c r="I502" s="368" t="n">
        <v>3216</v>
      </c>
      <c r="J502" s="368" t="n">
        <v>12</v>
      </c>
      <c r="K502" s="377" t="n">
        <v>69031</v>
      </c>
      <c r="M502" s="321"/>
      <c r="N502" s="321"/>
    </row>
    <row r="503" s="381" customFormat="true" ht="11.65" hidden="false" customHeight="true" outlineLevel="0" collapsed="false">
      <c r="A503" s="376" t="n">
        <v>69032</v>
      </c>
      <c r="B503" s="371" t="s">
        <v>1017</v>
      </c>
      <c r="C503" s="368" t="n">
        <v>14</v>
      </c>
      <c r="D503" s="368" t="n">
        <v>9969</v>
      </c>
      <c r="E503" s="368"/>
      <c r="F503" s="368" t="n">
        <v>5</v>
      </c>
      <c r="G503" s="368" t="n">
        <v>93309</v>
      </c>
      <c r="H503" s="368" t="n">
        <v>19</v>
      </c>
      <c r="I503" s="368" t="n">
        <v>103278</v>
      </c>
      <c r="J503" s="368" t="n">
        <v>24</v>
      </c>
      <c r="K503" s="377" t="n">
        <v>69032</v>
      </c>
      <c r="M503" s="321"/>
      <c r="N503" s="321"/>
    </row>
    <row r="504" s="381" customFormat="true" ht="11.65" hidden="false" customHeight="true" outlineLevel="0" collapsed="false">
      <c r="A504" s="376" t="n">
        <v>69035</v>
      </c>
      <c r="B504" s="371" t="s">
        <v>1018</v>
      </c>
      <c r="C504" s="368" t="s">
        <v>21</v>
      </c>
      <c r="D504" s="368" t="s">
        <v>21</v>
      </c>
      <c r="E504" s="368"/>
      <c r="F504" s="368" t="s">
        <v>21</v>
      </c>
      <c r="G504" s="368" t="s">
        <v>21</v>
      </c>
      <c r="H504" s="368" t="n">
        <v>9</v>
      </c>
      <c r="I504" s="368" t="n">
        <v>14950</v>
      </c>
      <c r="J504" s="368" t="n">
        <v>11</v>
      </c>
      <c r="K504" s="377" t="n">
        <v>69035</v>
      </c>
      <c r="M504" s="321"/>
      <c r="N504" s="321"/>
    </row>
    <row r="505" s="381" customFormat="true" ht="11.65" hidden="false" customHeight="true" outlineLevel="0" collapsed="false">
      <c r="A505" s="376" t="n">
        <v>69037</v>
      </c>
      <c r="B505" s="371" t="s">
        <v>1019</v>
      </c>
      <c r="C505" s="368" t="n">
        <v>5</v>
      </c>
      <c r="D505" s="368" t="n">
        <v>2978</v>
      </c>
      <c r="E505" s="368"/>
      <c r="F505" s="368" t="n">
        <v>3</v>
      </c>
      <c r="G505" s="368" t="n">
        <v>18662</v>
      </c>
      <c r="H505" s="368" t="n">
        <v>8</v>
      </c>
      <c r="I505" s="368" t="n">
        <v>21640</v>
      </c>
      <c r="J505" s="368" t="n">
        <v>20</v>
      </c>
      <c r="K505" s="377" t="n">
        <v>69037</v>
      </c>
      <c r="M505" s="321"/>
      <c r="N505" s="321"/>
    </row>
    <row r="506" s="381" customFormat="true" ht="11.65" hidden="false" customHeight="true" outlineLevel="0" collapsed="false">
      <c r="A506" s="376" t="n">
        <v>69038</v>
      </c>
      <c r="B506" s="371" t="s">
        <v>1020</v>
      </c>
      <c r="C506" s="368" t="n">
        <v>35</v>
      </c>
      <c r="D506" s="368" t="n">
        <v>71724</v>
      </c>
      <c r="E506" s="368"/>
      <c r="F506" s="368" t="n">
        <v>16</v>
      </c>
      <c r="G506" s="368" t="n">
        <v>41068</v>
      </c>
      <c r="H506" s="368" t="n">
        <v>51</v>
      </c>
      <c r="I506" s="368" t="n">
        <v>112792</v>
      </c>
      <c r="J506" s="368" t="n">
        <v>57</v>
      </c>
      <c r="K506" s="377" t="n">
        <v>69038</v>
      </c>
      <c r="M506" s="321"/>
      <c r="N506" s="321"/>
    </row>
    <row r="507" s="381" customFormat="true" ht="11.65" hidden="false" customHeight="true" outlineLevel="0" collapsed="false">
      <c r="A507" s="376" t="n">
        <v>69039</v>
      </c>
      <c r="B507" s="371" t="s">
        <v>1021</v>
      </c>
      <c r="C507" s="368" t="n">
        <v>24</v>
      </c>
      <c r="D507" s="368" t="n">
        <v>18422</v>
      </c>
      <c r="E507" s="368"/>
      <c r="F507" s="368" t="n">
        <v>4</v>
      </c>
      <c r="G507" s="368" t="n">
        <v>29233</v>
      </c>
      <c r="H507" s="368" t="n">
        <v>28</v>
      </c>
      <c r="I507" s="368" t="n">
        <v>47655</v>
      </c>
      <c r="J507" s="368" t="n">
        <v>51</v>
      </c>
      <c r="K507" s="377" t="n">
        <v>69039</v>
      </c>
      <c r="M507" s="321"/>
      <c r="N507" s="321"/>
    </row>
    <row r="508" s="381" customFormat="true" ht="11.65" hidden="false" customHeight="true" outlineLevel="0" collapsed="false">
      <c r="A508" s="376" t="n">
        <v>69041</v>
      </c>
      <c r="B508" s="371" t="s">
        <v>1022</v>
      </c>
      <c r="C508" s="368" t="s">
        <v>21</v>
      </c>
      <c r="D508" s="368" t="s">
        <v>21</v>
      </c>
      <c r="E508" s="368"/>
      <c r="F508" s="368" t="s">
        <v>21</v>
      </c>
      <c r="G508" s="368" t="s">
        <v>21</v>
      </c>
      <c r="H508" s="368" t="n">
        <v>3</v>
      </c>
      <c r="I508" s="368" t="n">
        <v>729</v>
      </c>
      <c r="J508" s="368" t="n">
        <v>4</v>
      </c>
      <c r="K508" s="377" t="n">
        <v>69041</v>
      </c>
      <c r="M508" s="321"/>
      <c r="N508" s="321"/>
    </row>
    <row r="509" s="381" customFormat="true" ht="11.65" hidden="false" customHeight="true" outlineLevel="0" collapsed="false">
      <c r="A509" s="376" t="n">
        <v>69042</v>
      </c>
      <c r="B509" s="371" t="s">
        <v>1023</v>
      </c>
      <c r="C509" s="368" t="n">
        <v>34</v>
      </c>
      <c r="D509" s="368" t="n">
        <v>39276</v>
      </c>
      <c r="E509" s="368"/>
      <c r="F509" s="368" t="n">
        <v>11</v>
      </c>
      <c r="G509" s="368" t="n">
        <v>32402</v>
      </c>
      <c r="H509" s="368" t="n">
        <v>45</v>
      </c>
      <c r="I509" s="368" t="n">
        <v>71678</v>
      </c>
      <c r="J509" s="368" t="n">
        <v>82</v>
      </c>
      <c r="K509" s="377" t="n">
        <v>69042</v>
      </c>
      <c r="M509" s="321"/>
      <c r="N509" s="321"/>
    </row>
    <row r="510" s="381" customFormat="true" ht="11.65" hidden="false" customHeight="true" outlineLevel="0" collapsed="false">
      <c r="A510" s="376" t="n">
        <v>69043</v>
      </c>
      <c r="B510" s="371" t="s">
        <v>1024</v>
      </c>
      <c r="C510" s="368" t="n">
        <v>92</v>
      </c>
      <c r="D510" s="368" t="n">
        <v>181796</v>
      </c>
      <c r="E510" s="368"/>
      <c r="F510" s="368" t="n">
        <v>56</v>
      </c>
      <c r="G510" s="368" t="n">
        <v>104572</v>
      </c>
      <c r="H510" s="368" t="n">
        <v>148</v>
      </c>
      <c r="I510" s="368" t="n">
        <v>286368</v>
      </c>
      <c r="J510" s="368" t="n">
        <v>185</v>
      </c>
      <c r="K510" s="377" t="n">
        <v>69043</v>
      </c>
      <c r="M510" s="321"/>
      <c r="N510" s="321"/>
    </row>
    <row r="511" s="381" customFormat="true" ht="11.65" hidden="false" customHeight="true" outlineLevel="0" collapsed="false">
      <c r="A511" s="376" t="n">
        <v>69044</v>
      </c>
      <c r="B511" s="371" t="s">
        <v>1025</v>
      </c>
      <c r="C511" s="368" t="s">
        <v>21</v>
      </c>
      <c r="D511" s="368" t="s">
        <v>21</v>
      </c>
      <c r="E511" s="368"/>
      <c r="F511" s="368" t="s">
        <v>21</v>
      </c>
      <c r="G511" s="368" t="s">
        <v>21</v>
      </c>
      <c r="H511" s="368" t="n">
        <v>4</v>
      </c>
      <c r="I511" s="368" t="n">
        <v>256</v>
      </c>
      <c r="J511" s="368" t="n">
        <v>8</v>
      </c>
      <c r="K511" s="377" t="n">
        <v>69044</v>
      </c>
      <c r="M511" s="310"/>
      <c r="N511" s="310"/>
      <c r="O511" s="310"/>
    </row>
    <row r="512" s="381" customFormat="true" ht="11.65" hidden="false" customHeight="true" outlineLevel="0" collapsed="false">
      <c r="A512" s="376" t="n">
        <v>69046</v>
      </c>
      <c r="B512" s="371" t="s">
        <v>1026</v>
      </c>
      <c r="C512" s="368" t="s">
        <v>19</v>
      </c>
      <c r="D512" s="368" t="s">
        <v>19</v>
      </c>
      <c r="E512" s="368"/>
      <c r="F512" s="368" t="s">
        <v>21</v>
      </c>
      <c r="G512" s="368" t="s">
        <v>21</v>
      </c>
      <c r="H512" s="368" t="s">
        <v>21</v>
      </c>
      <c r="I512" s="368" t="s">
        <v>21</v>
      </c>
      <c r="J512" s="368" t="n">
        <v>6</v>
      </c>
      <c r="K512" s="377" t="n">
        <v>69046</v>
      </c>
    </row>
    <row r="513" s="381" customFormat="true" ht="11.65" hidden="false" customHeight="true" outlineLevel="0" collapsed="false">
      <c r="A513" s="376" t="n">
        <v>69047</v>
      </c>
      <c r="B513" s="371" t="s">
        <v>1027</v>
      </c>
      <c r="C513" s="368" t="s">
        <v>21</v>
      </c>
      <c r="D513" s="368" t="s">
        <v>21</v>
      </c>
      <c r="E513" s="368"/>
      <c r="F513" s="368" t="s">
        <v>19</v>
      </c>
      <c r="G513" s="368" t="s">
        <v>19</v>
      </c>
      <c r="H513" s="368" t="s">
        <v>21</v>
      </c>
      <c r="I513" s="368" t="s">
        <v>21</v>
      </c>
      <c r="J513" s="368" t="n">
        <v>7</v>
      </c>
      <c r="K513" s="377" t="n">
        <v>69047</v>
      </c>
    </row>
    <row r="514" s="275" customFormat="true" ht="11.65" hidden="false" customHeight="true" outlineLevel="0" collapsed="false">
      <c r="A514" s="376" t="n">
        <v>69048</v>
      </c>
      <c r="B514" s="371" t="s">
        <v>1028</v>
      </c>
      <c r="C514" s="368" t="n">
        <v>35</v>
      </c>
      <c r="D514" s="368" t="n">
        <v>200340</v>
      </c>
      <c r="E514" s="368"/>
      <c r="F514" s="368" t="n">
        <v>8</v>
      </c>
      <c r="G514" s="368" t="n">
        <v>49674</v>
      </c>
      <c r="H514" s="368" t="n">
        <v>43</v>
      </c>
      <c r="I514" s="368" t="n">
        <v>250014</v>
      </c>
      <c r="J514" s="368" t="n">
        <v>103</v>
      </c>
      <c r="K514" s="377" t="n">
        <v>69048</v>
      </c>
      <c r="L514" s="310"/>
      <c r="M514" s="381"/>
      <c r="N514" s="381"/>
      <c r="O514" s="381"/>
      <c r="P514" s="310"/>
      <c r="Q514" s="310"/>
      <c r="R514" s="310"/>
      <c r="S514" s="310"/>
      <c r="T514" s="310"/>
      <c r="U514" s="310"/>
      <c r="V514" s="310"/>
      <c r="W514" s="310"/>
      <c r="X514" s="310"/>
      <c r="Y514" s="310"/>
      <c r="Z514" s="310"/>
      <c r="AA514" s="310"/>
      <c r="AB514" s="310"/>
      <c r="AC514" s="310"/>
      <c r="AD514" s="310"/>
      <c r="AE514" s="310"/>
      <c r="AF514" s="310"/>
      <c r="AG514" s="310"/>
      <c r="AH514" s="310"/>
      <c r="AI514" s="310"/>
      <c r="AJ514" s="310"/>
      <c r="AK514" s="310"/>
      <c r="AL514" s="310"/>
      <c r="AM514" s="310"/>
      <c r="AN514" s="310"/>
      <c r="AO514" s="310"/>
      <c r="AP514" s="310"/>
      <c r="AQ514" s="310"/>
      <c r="AR514" s="310"/>
      <c r="AS514" s="310"/>
      <c r="AT514" s="310"/>
      <c r="AU514" s="310"/>
      <c r="AV514" s="310"/>
      <c r="AW514" s="310"/>
      <c r="AX514" s="310"/>
      <c r="AY514" s="310"/>
      <c r="AZ514" s="310"/>
      <c r="BA514" s="310"/>
      <c r="BB514" s="310"/>
      <c r="BC514" s="310"/>
      <c r="BD514" s="310"/>
      <c r="BE514" s="310"/>
      <c r="BF514" s="310"/>
      <c r="BG514" s="310"/>
      <c r="BH514" s="310"/>
      <c r="BI514" s="310"/>
      <c r="BJ514" s="310"/>
      <c r="BK514" s="310"/>
      <c r="BL514" s="310"/>
      <c r="BM514" s="310"/>
      <c r="BN514" s="310"/>
      <c r="BO514" s="310"/>
      <c r="BP514" s="310"/>
      <c r="BQ514" s="310"/>
      <c r="BR514" s="310"/>
      <c r="BS514" s="310"/>
      <c r="BT514" s="310"/>
      <c r="BU514" s="310"/>
      <c r="BV514" s="310"/>
      <c r="BW514" s="310"/>
      <c r="BX514" s="310"/>
      <c r="BY514" s="310"/>
      <c r="BZ514" s="310"/>
      <c r="CA514" s="310"/>
      <c r="CB514" s="310"/>
      <c r="CC514" s="310"/>
      <c r="CD514" s="310"/>
      <c r="CE514" s="310"/>
      <c r="CF514" s="310"/>
      <c r="CG514" s="310"/>
      <c r="CH514" s="310"/>
      <c r="CI514" s="310"/>
      <c r="CJ514" s="310"/>
      <c r="CK514" s="310"/>
      <c r="CL514" s="310"/>
      <c r="CM514" s="310"/>
      <c r="CN514" s="310"/>
      <c r="CO514" s="310"/>
      <c r="CP514" s="310"/>
      <c r="CQ514" s="310"/>
      <c r="CR514" s="310"/>
      <c r="CS514" s="310"/>
      <c r="CT514" s="310"/>
      <c r="CU514" s="310"/>
      <c r="CV514" s="310"/>
      <c r="CW514" s="310"/>
      <c r="CX514" s="310"/>
      <c r="CY514" s="310"/>
      <c r="CZ514" s="310"/>
      <c r="DA514" s="310"/>
      <c r="DB514" s="310"/>
      <c r="DC514" s="310"/>
      <c r="DD514" s="310"/>
      <c r="DE514" s="310"/>
      <c r="DF514" s="310"/>
      <c r="DG514" s="310"/>
      <c r="DH514" s="310"/>
      <c r="DI514" s="310"/>
      <c r="DJ514" s="310"/>
      <c r="DK514" s="310"/>
      <c r="DL514" s="310"/>
      <c r="DM514" s="310"/>
      <c r="DN514" s="310"/>
      <c r="DO514" s="310"/>
      <c r="DP514" s="310"/>
      <c r="DQ514" s="310"/>
      <c r="DR514" s="310"/>
      <c r="DS514" s="310"/>
      <c r="DT514" s="310"/>
      <c r="DU514" s="310"/>
      <c r="DV514" s="310"/>
      <c r="DW514" s="310"/>
      <c r="DX514" s="310"/>
      <c r="DY514" s="310"/>
      <c r="DZ514" s="310"/>
      <c r="EA514" s="310"/>
      <c r="EB514" s="310"/>
      <c r="EC514" s="310"/>
      <c r="ED514" s="310"/>
      <c r="EE514" s="310"/>
      <c r="EF514" s="310"/>
      <c r="EG514" s="310"/>
      <c r="EH514" s="310"/>
      <c r="EI514" s="310"/>
      <c r="EJ514" s="310"/>
      <c r="EK514" s="310"/>
      <c r="EL514" s="310"/>
      <c r="EM514" s="310"/>
      <c r="EN514" s="310"/>
      <c r="EO514" s="310"/>
      <c r="EP514" s="310"/>
      <c r="EQ514" s="310"/>
      <c r="ER514" s="310"/>
      <c r="ES514" s="310"/>
      <c r="ET514" s="310"/>
      <c r="EU514" s="310"/>
      <c r="EV514" s="310"/>
      <c r="EW514" s="310"/>
      <c r="EX514" s="310"/>
      <c r="EY514" s="310"/>
      <c r="EZ514" s="310"/>
      <c r="FA514" s="310"/>
      <c r="FB514" s="310"/>
      <c r="FC514" s="310"/>
      <c r="FD514" s="310"/>
      <c r="FE514" s="310"/>
      <c r="FF514" s="310"/>
      <c r="FG514" s="310"/>
      <c r="FH514" s="310"/>
      <c r="FI514" s="310"/>
      <c r="FJ514" s="310"/>
      <c r="FK514" s="310"/>
      <c r="FL514" s="310"/>
      <c r="FM514" s="310"/>
      <c r="FN514" s="310"/>
      <c r="FO514" s="310"/>
      <c r="FP514" s="310"/>
      <c r="FQ514" s="310"/>
      <c r="FR514" s="310"/>
      <c r="FS514" s="310"/>
      <c r="FT514" s="310"/>
      <c r="FU514" s="310"/>
    </row>
    <row r="515" s="275" customFormat="true" ht="11.65" hidden="false" customHeight="true" outlineLevel="0" collapsed="false">
      <c r="A515" s="376" t="n">
        <v>69049</v>
      </c>
      <c r="B515" s="371" t="s">
        <v>1029</v>
      </c>
      <c r="C515" s="368" t="n">
        <v>37</v>
      </c>
      <c r="D515" s="368" t="n">
        <v>171870</v>
      </c>
      <c r="E515" s="368"/>
      <c r="F515" s="368" t="n">
        <v>7</v>
      </c>
      <c r="G515" s="368" t="n">
        <v>39435</v>
      </c>
      <c r="H515" s="368" t="n">
        <v>44</v>
      </c>
      <c r="I515" s="368" t="n">
        <v>211305</v>
      </c>
      <c r="J515" s="368" t="n">
        <v>70</v>
      </c>
      <c r="K515" s="377" t="n">
        <v>69049</v>
      </c>
      <c r="L515" s="310"/>
      <c r="M515" s="381"/>
      <c r="N515" s="381"/>
      <c r="O515" s="381"/>
      <c r="P515" s="310"/>
      <c r="Q515" s="310"/>
      <c r="R515" s="310"/>
      <c r="S515" s="310"/>
      <c r="T515" s="310"/>
      <c r="U515" s="310"/>
      <c r="V515" s="310"/>
      <c r="W515" s="310"/>
      <c r="X515" s="310"/>
      <c r="Y515" s="310"/>
      <c r="Z515" s="310"/>
      <c r="AA515" s="310"/>
      <c r="AB515" s="310"/>
      <c r="AC515" s="310"/>
      <c r="AD515" s="310"/>
      <c r="AE515" s="310"/>
      <c r="AF515" s="310"/>
      <c r="AG515" s="310"/>
      <c r="AH515" s="310"/>
      <c r="AI515" s="310"/>
      <c r="AJ515" s="310"/>
      <c r="AK515" s="310"/>
      <c r="AL515" s="310"/>
      <c r="AM515" s="310"/>
      <c r="AN515" s="310"/>
      <c r="AO515" s="310"/>
      <c r="AP515" s="310"/>
      <c r="AQ515" s="310"/>
      <c r="AR515" s="310"/>
      <c r="AS515" s="310"/>
      <c r="AT515" s="310"/>
      <c r="AU515" s="310"/>
      <c r="AV515" s="310"/>
      <c r="AW515" s="310"/>
      <c r="AX515" s="310"/>
      <c r="AY515" s="310"/>
      <c r="AZ515" s="310"/>
      <c r="BA515" s="310"/>
      <c r="BB515" s="310"/>
      <c r="BC515" s="310"/>
      <c r="BD515" s="310"/>
      <c r="BE515" s="310"/>
      <c r="BF515" s="310"/>
      <c r="BG515" s="310"/>
      <c r="BH515" s="310"/>
      <c r="BI515" s="310"/>
      <c r="BJ515" s="310"/>
      <c r="BK515" s="310"/>
      <c r="BL515" s="310"/>
      <c r="BM515" s="310"/>
      <c r="BN515" s="310"/>
      <c r="BO515" s="310"/>
      <c r="BP515" s="310"/>
      <c r="BQ515" s="310"/>
      <c r="BR515" s="310"/>
      <c r="BS515" s="310"/>
      <c r="BT515" s="310"/>
      <c r="BU515" s="310"/>
      <c r="BV515" s="310"/>
      <c r="BW515" s="310"/>
      <c r="BX515" s="310"/>
      <c r="BY515" s="310"/>
      <c r="BZ515" s="310"/>
      <c r="CA515" s="310"/>
      <c r="CB515" s="310"/>
      <c r="CC515" s="310"/>
      <c r="CD515" s="310"/>
      <c r="CE515" s="310"/>
      <c r="CF515" s="310"/>
      <c r="CG515" s="310"/>
      <c r="CH515" s="310"/>
      <c r="CI515" s="310"/>
      <c r="CJ515" s="310"/>
      <c r="CK515" s="310"/>
      <c r="CL515" s="310"/>
      <c r="CM515" s="310"/>
      <c r="CN515" s="310"/>
      <c r="CO515" s="310"/>
      <c r="CP515" s="310"/>
      <c r="CQ515" s="310"/>
      <c r="CR515" s="310"/>
      <c r="CS515" s="310"/>
      <c r="CT515" s="310"/>
      <c r="CU515" s="310"/>
      <c r="CV515" s="310"/>
      <c r="CW515" s="310"/>
      <c r="CX515" s="310"/>
      <c r="CY515" s="310"/>
      <c r="CZ515" s="310"/>
      <c r="DA515" s="310"/>
      <c r="DB515" s="310"/>
      <c r="DC515" s="310"/>
      <c r="DD515" s="310"/>
      <c r="DE515" s="310"/>
      <c r="DF515" s="310"/>
      <c r="DG515" s="310"/>
      <c r="DH515" s="310"/>
      <c r="DI515" s="310"/>
      <c r="DJ515" s="310"/>
      <c r="DK515" s="310"/>
      <c r="DL515" s="310"/>
      <c r="DM515" s="310"/>
      <c r="DN515" s="310"/>
      <c r="DO515" s="310"/>
      <c r="DP515" s="310"/>
      <c r="DQ515" s="310"/>
      <c r="DR515" s="310"/>
      <c r="DS515" s="310"/>
      <c r="DT515" s="310"/>
      <c r="DU515" s="310"/>
      <c r="DV515" s="310"/>
      <c r="DW515" s="310"/>
      <c r="DX515" s="310"/>
      <c r="DY515" s="310"/>
      <c r="DZ515" s="310"/>
      <c r="EA515" s="310"/>
      <c r="EB515" s="310"/>
      <c r="EC515" s="310"/>
      <c r="ED515" s="310"/>
      <c r="EE515" s="310"/>
      <c r="EF515" s="310"/>
      <c r="EG515" s="310"/>
      <c r="EH515" s="310"/>
      <c r="EI515" s="310"/>
      <c r="EJ515" s="310"/>
      <c r="EK515" s="310"/>
      <c r="EL515" s="310"/>
      <c r="EM515" s="310"/>
      <c r="EN515" s="310"/>
      <c r="EO515" s="310"/>
      <c r="EP515" s="310"/>
      <c r="EQ515" s="310"/>
      <c r="ER515" s="310"/>
      <c r="ES515" s="310"/>
      <c r="ET515" s="310"/>
      <c r="EU515" s="310"/>
      <c r="EV515" s="310"/>
      <c r="EW515" s="310"/>
      <c r="EX515" s="310"/>
      <c r="EY515" s="310"/>
      <c r="EZ515" s="310"/>
      <c r="FA515" s="310"/>
      <c r="FB515" s="310"/>
      <c r="FC515" s="310"/>
      <c r="FD515" s="310"/>
      <c r="FE515" s="310"/>
      <c r="FF515" s="310"/>
      <c r="FG515" s="310"/>
      <c r="FH515" s="310"/>
      <c r="FI515" s="310"/>
      <c r="FJ515" s="310"/>
      <c r="FK515" s="310"/>
      <c r="FL515" s="310"/>
      <c r="FM515" s="310"/>
      <c r="FN515" s="310"/>
      <c r="FO515" s="310"/>
      <c r="FP515" s="310"/>
      <c r="FQ515" s="310"/>
      <c r="FR515" s="310"/>
      <c r="FS515" s="310"/>
      <c r="FT515" s="310"/>
      <c r="FU515" s="310"/>
    </row>
    <row r="516" s="275" customFormat="true" ht="11.65" hidden="false" customHeight="true" outlineLevel="0" collapsed="false">
      <c r="A516" s="376" t="n">
        <v>69051</v>
      </c>
      <c r="B516" s="371" t="s">
        <v>1030</v>
      </c>
      <c r="C516" s="368" t="n">
        <v>30</v>
      </c>
      <c r="D516" s="368" t="n">
        <v>50135</v>
      </c>
      <c r="E516" s="368"/>
      <c r="F516" s="368" t="n">
        <v>23</v>
      </c>
      <c r="G516" s="368" t="n">
        <v>78546</v>
      </c>
      <c r="H516" s="368" t="n">
        <v>53</v>
      </c>
      <c r="I516" s="368" t="n">
        <v>128681</v>
      </c>
      <c r="J516" s="368" t="n">
        <v>82</v>
      </c>
      <c r="K516" s="377" t="n">
        <v>69051</v>
      </c>
      <c r="L516" s="310"/>
      <c r="M516" s="310"/>
      <c r="N516" s="310"/>
      <c r="O516" s="310"/>
      <c r="P516" s="310"/>
      <c r="Q516" s="310"/>
      <c r="R516" s="310"/>
      <c r="S516" s="310"/>
      <c r="T516" s="310"/>
      <c r="U516" s="310"/>
      <c r="V516" s="310"/>
      <c r="W516" s="310"/>
      <c r="X516" s="310"/>
      <c r="Y516" s="310"/>
      <c r="Z516" s="310"/>
      <c r="AA516" s="310"/>
      <c r="AB516" s="310"/>
      <c r="AC516" s="310"/>
      <c r="AD516" s="310"/>
      <c r="AE516" s="310"/>
      <c r="AF516" s="310"/>
      <c r="AG516" s="310"/>
      <c r="AH516" s="310"/>
      <c r="AI516" s="310"/>
      <c r="AJ516" s="310"/>
      <c r="AK516" s="310"/>
      <c r="AL516" s="310"/>
      <c r="AM516" s="310"/>
      <c r="AN516" s="310"/>
      <c r="AO516" s="310"/>
      <c r="AP516" s="310"/>
      <c r="AQ516" s="310"/>
      <c r="AR516" s="310"/>
      <c r="AS516" s="310"/>
      <c r="AT516" s="310"/>
      <c r="AU516" s="310"/>
      <c r="AV516" s="310"/>
      <c r="AW516" s="310"/>
      <c r="AX516" s="310"/>
      <c r="AY516" s="310"/>
      <c r="AZ516" s="310"/>
      <c r="BA516" s="310"/>
      <c r="BB516" s="310"/>
      <c r="BC516" s="310"/>
      <c r="BD516" s="310"/>
      <c r="BE516" s="310"/>
      <c r="BF516" s="310"/>
      <c r="BG516" s="310"/>
      <c r="BH516" s="310"/>
      <c r="BI516" s="310"/>
      <c r="BJ516" s="310"/>
      <c r="BK516" s="310"/>
      <c r="BL516" s="310"/>
      <c r="BM516" s="310"/>
      <c r="BN516" s="310"/>
      <c r="BO516" s="310"/>
      <c r="BP516" s="310"/>
      <c r="BQ516" s="310"/>
      <c r="BR516" s="310"/>
      <c r="BS516" s="310"/>
      <c r="BT516" s="310"/>
      <c r="BU516" s="310"/>
      <c r="BV516" s="310"/>
      <c r="BW516" s="310"/>
      <c r="BX516" s="310"/>
      <c r="BY516" s="310"/>
      <c r="BZ516" s="310"/>
      <c r="CA516" s="310"/>
      <c r="CB516" s="310"/>
      <c r="CC516" s="310"/>
      <c r="CD516" s="310"/>
      <c r="CE516" s="310"/>
      <c r="CF516" s="310"/>
      <c r="CG516" s="310"/>
      <c r="CH516" s="310"/>
      <c r="CI516" s="310"/>
      <c r="CJ516" s="310"/>
      <c r="CK516" s="310"/>
      <c r="CL516" s="310"/>
      <c r="CM516" s="310"/>
      <c r="CN516" s="310"/>
      <c r="CO516" s="310"/>
      <c r="CP516" s="310"/>
      <c r="CQ516" s="310"/>
      <c r="CR516" s="310"/>
      <c r="CS516" s="310"/>
      <c r="CT516" s="310"/>
      <c r="CU516" s="310"/>
      <c r="CV516" s="310"/>
      <c r="CW516" s="310"/>
      <c r="CX516" s="310"/>
      <c r="CY516" s="310"/>
      <c r="CZ516" s="310"/>
      <c r="DA516" s="310"/>
      <c r="DB516" s="310"/>
      <c r="DC516" s="310"/>
      <c r="DD516" s="310"/>
      <c r="DE516" s="310"/>
      <c r="DF516" s="310"/>
      <c r="DG516" s="310"/>
      <c r="DH516" s="310"/>
      <c r="DI516" s="310"/>
      <c r="DJ516" s="310"/>
      <c r="DK516" s="310"/>
      <c r="DL516" s="310"/>
      <c r="DM516" s="310"/>
      <c r="DN516" s="310"/>
      <c r="DO516" s="310"/>
      <c r="DP516" s="310"/>
      <c r="DQ516" s="310"/>
      <c r="DR516" s="310"/>
      <c r="DS516" s="310"/>
      <c r="DT516" s="310"/>
      <c r="DU516" s="310"/>
      <c r="DV516" s="310"/>
      <c r="DW516" s="310"/>
      <c r="DX516" s="310"/>
      <c r="DY516" s="310"/>
      <c r="DZ516" s="310"/>
      <c r="EA516" s="310"/>
      <c r="EB516" s="310"/>
      <c r="EC516" s="310"/>
      <c r="ED516" s="310"/>
      <c r="EE516" s="310"/>
      <c r="EF516" s="310"/>
      <c r="EG516" s="310"/>
      <c r="EH516" s="310"/>
      <c r="EI516" s="310"/>
      <c r="EJ516" s="310"/>
      <c r="EK516" s="310"/>
      <c r="EL516" s="310"/>
      <c r="EM516" s="310"/>
      <c r="EN516" s="310"/>
      <c r="EO516" s="310"/>
      <c r="EP516" s="310"/>
      <c r="EQ516" s="310"/>
      <c r="ER516" s="310"/>
      <c r="ES516" s="310"/>
      <c r="ET516" s="310"/>
      <c r="EU516" s="310"/>
      <c r="EV516" s="310"/>
      <c r="EW516" s="310"/>
      <c r="EX516" s="310"/>
      <c r="EY516" s="310"/>
      <c r="EZ516" s="310"/>
      <c r="FA516" s="310"/>
      <c r="FB516" s="310"/>
      <c r="FC516" s="310"/>
      <c r="FD516" s="310"/>
      <c r="FE516" s="310"/>
      <c r="FF516" s="310"/>
      <c r="FG516" s="310"/>
      <c r="FH516" s="310"/>
      <c r="FI516" s="310"/>
      <c r="FJ516" s="310"/>
      <c r="FK516" s="310"/>
      <c r="FL516" s="310"/>
      <c r="FM516" s="310"/>
      <c r="FN516" s="310"/>
      <c r="FO516" s="310"/>
      <c r="FP516" s="310"/>
      <c r="FQ516" s="310"/>
      <c r="FR516" s="310"/>
      <c r="FS516" s="310"/>
      <c r="FT516" s="310"/>
      <c r="FU516" s="310"/>
    </row>
    <row r="517" s="275" customFormat="true" ht="11.65" hidden="false" customHeight="true" outlineLevel="0" collapsed="false">
      <c r="A517" s="376" t="n">
        <v>69052</v>
      </c>
      <c r="B517" s="371" t="s">
        <v>1031</v>
      </c>
      <c r="C517" s="368" t="n">
        <v>5</v>
      </c>
      <c r="D517" s="368" t="n">
        <v>6867</v>
      </c>
      <c r="E517" s="368"/>
      <c r="F517" s="368" t="n">
        <v>5</v>
      </c>
      <c r="G517" s="368" t="n">
        <v>65961</v>
      </c>
      <c r="H517" s="368" t="n">
        <v>10</v>
      </c>
      <c r="I517" s="368" t="n">
        <v>72828</v>
      </c>
      <c r="J517" s="368" t="n">
        <v>15</v>
      </c>
      <c r="K517" s="377" t="n">
        <v>69052</v>
      </c>
      <c r="L517" s="310"/>
      <c r="M517" s="310"/>
      <c r="N517" s="310"/>
      <c r="O517" s="310"/>
      <c r="P517" s="310"/>
      <c r="Q517" s="310"/>
      <c r="R517" s="310"/>
      <c r="S517" s="310"/>
      <c r="T517" s="310"/>
      <c r="U517" s="310"/>
      <c r="V517" s="310"/>
      <c r="W517" s="310"/>
      <c r="X517" s="310"/>
      <c r="Y517" s="310"/>
      <c r="Z517" s="310"/>
      <c r="AA517" s="310"/>
      <c r="AB517" s="310"/>
      <c r="AC517" s="310"/>
      <c r="AD517" s="310"/>
      <c r="AE517" s="310"/>
      <c r="AF517" s="310"/>
      <c r="AG517" s="310"/>
      <c r="AH517" s="310"/>
      <c r="AI517" s="310"/>
      <c r="AJ517" s="310"/>
      <c r="AK517" s="310"/>
      <c r="AL517" s="310"/>
      <c r="AM517" s="310"/>
      <c r="AN517" s="310"/>
      <c r="AO517" s="310"/>
      <c r="AP517" s="310"/>
      <c r="AQ517" s="310"/>
      <c r="AR517" s="310"/>
      <c r="AS517" s="310"/>
      <c r="AT517" s="310"/>
      <c r="AU517" s="310"/>
      <c r="AV517" s="310"/>
      <c r="AW517" s="310"/>
      <c r="AX517" s="310"/>
      <c r="AY517" s="310"/>
      <c r="AZ517" s="310"/>
      <c r="BA517" s="310"/>
      <c r="BB517" s="310"/>
      <c r="BC517" s="310"/>
      <c r="BD517" s="310"/>
      <c r="BE517" s="310"/>
      <c r="BF517" s="310"/>
      <c r="BG517" s="310"/>
      <c r="BH517" s="310"/>
      <c r="BI517" s="310"/>
      <c r="BJ517" s="310"/>
      <c r="BK517" s="310"/>
      <c r="BL517" s="310"/>
      <c r="BM517" s="310"/>
      <c r="BN517" s="310"/>
      <c r="BO517" s="310"/>
      <c r="BP517" s="310"/>
      <c r="BQ517" s="310"/>
      <c r="BR517" s="310"/>
      <c r="BS517" s="310"/>
      <c r="BT517" s="310"/>
      <c r="BU517" s="310"/>
      <c r="BV517" s="310"/>
      <c r="BW517" s="310"/>
      <c r="BX517" s="310"/>
      <c r="BY517" s="310"/>
      <c r="BZ517" s="310"/>
      <c r="CA517" s="310"/>
      <c r="CB517" s="310"/>
      <c r="CC517" s="310"/>
      <c r="CD517" s="310"/>
      <c r="CE517" s="310"/>
      <c r="CF517" s="310"/>
      <c r="CG517" s="310"/>
      <c r="CH517" s="310"/>
      <c r="CI517" s="310"/>
      <c r="CJ517" s="310"/>
      <c r="CK517" s="310"/>
      <c r="CL517" s="310"/>
      <c r="CM517" s="310"/>
      <c r="CN517" s="310"/>
      <c r="CO517" s="310"/>
      <c r="CP517" s="310"/>
      <c r="CQ517" s="310"/>
      <c r="CR517" s="310"/>
      <c r="CS517" s="310"/>
      <c r="CT517" s="310"/>
      <c r="CU517" s="310"/>
      <c r="CV517" s="310"/>
      <c r="CW517" s="310"/>
      <c r="CX517" s="310"/>
      <c r="CY517" s="310"/>
      <c r="CZ517" s="310"/>
      <c r="DA517" s="310"/>
      <c r="DB517" s="310"/>
      <c r="DC517" s="310"/>
      <c r="DD517" s="310"/>
      <c r="DE517" s="310"/>
      <c r="DF517" s="310"/>
      <c r="DG517" s="310"/>
      <c r="DH517" s="310"/>
      <c r="DI517" s="310"/>
      <c r="DJ517" s="310"/>
      <c r="DK517" s="310"/>
      <c r="DL517" s="310"/>
      <c r="DM517" s="310"/>
      <c r="DN517" s="310"/>
      <c r="DO517" s="310"/>
      <c r="DP517" s="310"/>
      <c r="DQ517" s="310"/>
      <c r="DR517" s="310"/>
      <c r="DS517" s="310"/>
      <c r="DT517" s="310"/>
      <c r="DU517" s="310"/>
      <c r="DV517" s="310"/>
      <c r="DW517" s="310"/>
      <c r="DX517" s="310"/>
      <c r="DY517" s="310"/>
      <c r="DZ517" s="310"/>
      <c r="EA517" s="310"/>
      <c r="EB517" s="310"/>
      <c r="EC517" s="310"/>
      <c r="ED517" s="310"/>
      <c r="EE517" s="310"/>
      <c r="EF517" s="310"/>
      <c r="EG517" s="310"/>
      <c r="EH517" s="310"/>
      <c r="EI517" s="310"/>
      <c r="EJ517" s="310"/>
      <c r="EK517" s="310"/>
      <c r="EL517" s="310"/>
      <c r="EM517" s="310"/>
      <c r="EN517" s="310"/>
      <c r="EO517" s="310"/>
      <c r="EP517" s="310"/>
      <c r="EQ517" s="310"/>
      <c r="ER517" s="310"/>
      <c r="ES517" s="310"/>
      <c r="ET517" s="310"/>
      <c r="EU517" s="310"/>
      <c r="EV517" s="310"/>
      <c r="EW517" s="310"/>
      <c r="EX517" s="310"/>
      <c r="EY517" s="310"/>
      <c r="EZ517" s="310"/>
      <c r="FA517" s="310"/>
      <c r="FB517" s="310"/>
      <c r="FC517" s="310"/>
      <c r="FD517" s="310"/>
      <c r="FE517" s="310"/>
      <c r="FF517" s="310"/>
      <c r="FG517" s="310"/>
      <c r="FH517" s="310"/>
      <c r="FI517" s="310"/>
      <c r="FJ517" s="310"/>
      <c r="FK517" s="310"/>
      <c r="FL517" s="310"/>
      <c r="FM517" s="310"/>
      <c r="FN517" s="310"/>
      <c r="FO517" s="310"/>
      <c r="FP517" s="310"/>
      <c r="FQ517" s="310"/>
      <c r="FR517" s="310"/>
      <c r="FS517" s="310"/>
      <c r="FT517" s="310"/>
      <c r="FU517" s="310"/>
    </row>
    <row r="518" s="275" customFormat="true" ht="11.65" hidden="false" customHeight="true" outlineLevel="0" collapsed="false">
      <c r="A518" s="376" t="n">
        <v>69053</v>
      </c>
      <c r="B518" s="371" t="s">
        <v>1032</v>
      </c>
      <c r="C518" s="368" t="n">
        <v>20</v>
      </c>
      <c r="D518" s="368" t="n">
        <v>74090</v>
      </c>
      <c r="E518" s="368"/>
      <c r="F518" s="368" t="n">
        <v>7</v>
      </c>
      <c r="G518" s="368" t="n">
        <v>8778</v>
      </c>
      <c r="H518" s="368" t="n">
        <v>27</v>
      </c>
      <c r="I518" s="368" t="n">
        <v>82868</v>
      </c>
      <c r="J518" s="368" t="n">
        <v>46</v>
      </c>
      <c r="K518" s="377" t="n">
        <v>69053</v>
      </c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Z518" s="310"/>
      <c r="AA518" s="310"/>
      <c r="AB518" s="310"/>
      <c r="AC518" s="310"/>
      <c r="AD518" s="310"/>
      <c r="AE518" s="310"/>
      <c r="AF518" s="310"/>
      <c r="AG518" s="310"/>
      <c r="AH518" s="310"/>
      <c r="AI518" s="310"/>
      <c r="AJ518" s="310"/>
      <c r="AK518" s="310"/>
      <c r="AL518" s="310"/>
      <c r="AM518" s="310"/>
      <c r="AN518" s="310"/>
      <c r="AO518" s="310"/>
      <c r="AP518" s="310"/>
      <c r="AQ518" s="310"/>
      <c r="AR518" s="310"/>
      <c r="AS518" s="310"/>
      <c r="AT518" s="310"/>
      <c r="AU518" s="310"/>
      <c r="AV518" s="310"/>
      <c r="AW518" s="310"/>
      <c r="AX518" s="310"/>
      <c r="AY518" s="310"/>
      <c r="AZ518" s="310"/>
      <c r="BA518" s="310"/>
      <c r="BB518" s="310"/>
      <c r="BC518" s="310"/>
      <c r="BD518" s="310"/>
      <c r="BE518" s="310"/>
      <c r="BF518" s="310"/>
      <c r="BG518" s="310"/>
      <c r="BH518" s="310"/>
      <c r="BI518" s="310"/>
      <c r="BJ518" s="310"/>
      <c r="BK518" s="310"/>
      <c r="BL518" s="310"/>
      <c r="BM518" s="310"/>
      <c r="BN518" s="310"/>
      <c r="BO518" s="310"/>
      <c r="BP518" s="310"/>
      <c r="BQ518" s="310"/>
      <c r="BR518" s="310"/>
      <c r="BS518" s="310"/>
      <c r="BT518" s="310"/>
      <c r="BU518" s="310"/>
      <c r="BV518" s="310"/>
      <c r="BW518" s="310"/>
      <c r="BX518" s="310"/>
      <c r="BY518" s="310"/>
      <c r="BZ518" s="310"/>
      <c r="CA518" s="310"/>
      <c r="CB518" s="310"/>
      <c r="CC518" s="310"/>
      <c r="CD518" s="310"/>
      <c r="CE518" s="310"/>
      <c r="CF518" s="310"/>
      <c r="CG518" s="310"/>
      <c r="CH518" s="310"/>
      <c r="CI518" s="310"/>
      <c r="CJ518" s="310"/>
      <c r="CK518" s="310"/>
      <c r="CL518" s="310"/>
      <c r="CM518" s="310"/>
      <c r="CN518" s="310"/>
      <c r="CO518" s="310"/>
      <c r="CP518" s="310"/>
      <c r="CQ518" s="310"/>
      <c r="CR518" s="310"/>
      <c r="CS518" s="310"/>
      <c r="CT518" s="310"/>
      <c r="CU518" s="310"/>
      <c r="CV518" s="310"/>
      <c r="CW518" s="310"/>
      <c r="CX518" s="310"/>
      <c r="CY518" s="310"/>
      <c r="CZ518" s="310"/>
      <c r="DA518" s="310"/>
      <c r="DB518" s="310"/>
      <c r="DC518" s="310"/>
      <c r="DD518" s="310"/>
      <c r="DE518" s="310"/>
      <c r="DF518" s="310"/>
      <c r="DG518" s="310"/>
      <c r="DH518" s="310"/>
      <c r="DI518" s="310"/>
      <c r="DJ518" s="310"/>
      <c r="DK518" s="310"/>
      <c r="DL518" s="310"/>
      <c r="DM518" s="310"/>
      <c r="DN518" s="310"/>
      <c r="DO518" s="310"/>
      <c r="DP518" s="310"/>
      <c r="DQ518" s="310"/>
      <c r="DR518" s="310"/>
      <c r="DS518" s="310"/>
      <c r="DT518" s="310"/>
      <c r="DU518" s="310"/>
      <c r="DV518" s="310"/>
      <c r="DW518" s="310"/>
      <c r="DX518" s="310"/>
      <c r="DY518" s="310"/>
      <c r="DZ518" s="310"/>
      <c r="EA518" s="310"/>
      <c r="EB518" s="310"/>
      <c r="EC518" s="310"/>
      <c r="ED518" s="310"/>
      <c r="EE518" s="310"/>
      <c r="EF518" s="310"/>
      <c r="EG518" s="310"/>
      <c r="EH518" s="310"/>
      <c r="EI518" s="310"/>
      <c r="EJ518" s="310"/>
      <c r="EK518" s="310"/>
      <c r="EL518" s="310"/>
      <c r="EM518" s="310"/>
      <c r="EN518" s="310"/>
      <c r="EO518" s="310"/>
      <c r="EP518" s="310"/>
      <c r="EQ518" s="310"/>
      <c r="ER518" s="310"/>
      <c r="ES518" s="310"/>
      <c r="ET518" s="310"/>
      <c r="EU518" s="310"/>
      <c r="EV518" s="310"/>
      <c r="EW518" s="310"/>
      <c r="EX518" s="310"/>
      <c r="EY518" s="310"/>
      <c r="EZ518" s="310"/>
      <c r="FA518" s="310"/>
      <c r="FB518" s="310"/>
      <c r="FC518" s="310"/>
      <c r="FD518" s="310"/>
      <c r="FE518" s="310"/>
      <c r="FF518" s="310"/>
      <c r="FG518" s="310"/>
      <c r="FH518" s="310"/>
      <c r="FI518" s="310"/>
      <c r="FJ518" s="310"/>
      <c r="FK518" s="310"/>
      <c r="FL518" s="310"/>
      <c r="FM518" s="310"/>
      <c r="FN518" s="310"/>
      <c r="FO518" s="310"/>
      <c r="FP518" s="310"/>
      <c r="FQ518" s="310"/>
      <c r="FR518" s="310"/>
      <c r="FS518" s="310"/>
      <c r="FT518" s="310"/>
      <c r="FU518" s="310"/>
    </row>
    <row r="519" s="275" customFormat="true" ht="11.65" hidden="false" customHeight="true" outlineLevel="0" collapsed="false">
      <c r="A519" s="376" t="n">
        <v>69055</v>
      </c>
      <c r="B519" s="371" t="s">
        <v>1033</v>
      </c>
      <c r="C519" s="368" t="s">
        <v>21</v>
      </c>
      <c r="D519" s="368" t="s">
        <v>21</v>
      </c>
      <c r="E519" s="368"/>
      <c r="F519" s="368" t="s">
        <v>21</v>
      </c>
      <c r="G519" s="368" t="s">
        <v>21</v>
      </c>
      <c r="H519" s="368" t="n">
        <v>5</v>
      </c>
      <c r="I519" s="368" t="n">
        <v>4997</v>
      </c>
      <c r="J519" s="368" t="n">
        <v>10</v>
      </c>
      <c r="K519" s="377" t="n">
        <v>69055</v>
      </c>
      <c r="L519" s="310"/>
      <c r="M519" s="310"/>
      <c r="N519" s="310"/>
      <c r="O519" s="310"/>
      <c r="P519" s="310"/>
      <c r="Q519" s="310"/>
      <c r="R519" s="310"/>
      <c r="S519" s="310"/>
      <c r="T519" s="310"/>
      <c r="U519" s="310"/>
      <c r="V519" s="310"/>
      <c r="W519" s="310"/>
      <c r="X519" s="310"/>
      <c r="Y519" s="310"/>
      <c r="Z519" s="310"/>
      <c r="AA519" s="310"/>
      <c r="AB519" s="310"/>
      <c r="AC519" s="310"/>
      <c r="AD519" s="310"/>
      <c r="AE519" s="310"/>
      <c r="AF519" s="310"/>
      <c r="AG519" s="310"/>
      <c r="AH519" s="310"/>
      <c r="AI519" s="310"/>
      <c r="AJ519" s="310"/>
      <c r="AK519" s="310"/>
      <c r="AL519" s="310"/>
      <c r="AM519" s="310"/>
      <c r="AN519" s="310"/>
      <c r="AO519" s="310"/>
      <c r="AP519" s="310"/>
      <c r="AQ519" s="310"/>
      <c r="AR519" s="310"/>
      <c r="AS519" s="310"/>
      <c r="AT519" s="310"/>
      <c r="AU519" s="310"/>
      <c r="AV519" s="310"/>
      <c r="AW519" s="310"/>
      <c r="AX519" s="310"/>
      <c r="AY519" s="310"/>
      <c r="AZ519" s="310"/>
      <c r="BA519" s="310"/>
      <c r="BB519" s="310"/>
      <c r="BC519" s="310"/>
      <c r="BD519" s="310"/>
      <c r="BE519" s="310"/>
      <c r="BF519" s="310"/>
      <c r="BG519" s="310"/>
      <c r="BH519" s="310"/>
      <c r="BI519" s="310"/>
      <c r="BJ519" s="310"/>
      <c r="BK519" s="310"/>
      <c r="BL519" s="310"/>
      <c r="BM519" s="310"/>
      <c r="BN519" s="310"/>
      <c r="BO519" s="310"/>
      <c r="BP519" s="310"/>
      <c r="BQ519" s="310"/>
      <c r="BR519" s="310"/>
      <c r="BS519" s="310"/>
      <c r="BT519" s="310"/>
      <c r="BU519" s="310"/>
      <c r="BV519" s="310"/>
      <c r="BW519" s="310"/>
      <c r="BX519" s="310"/>
      <c r="BY519" s="310"/>
      <c r="BZ519" s="310"/>
      <c r="CA519" s="310"/>
      <c r="CB519" s="310"/>
      <c r="CC519" s="310"/>
      <c r="CD519" s="310"/>
      <c r="CE519" s="310"/>
      <c r="CF519" s="310"/>
      <c r="CG519" s="310"/>
      <c r="CH519" s="310"/>
      <c r="CI519" s="310"/>
      <c r="CJ519" s="310"/>
      <c r="CK519" s="310"/>
      <c r="CL519" s="310"/>
      <c r="CM519" s="310"/>
      <c r="CN519" s="310"/>
      <c r="CO519" s="310"/>
      <c r="CP519" s="310"/>
      <c r="CQ519" s="310"/>
      <c r="CR519" s="310"/>
      <c r="CS519" s="310"/>
      <c r="CT519" s="310"/>
      <c r="CU519" s="310"/>
      <c r="CV519" s="310"/>
      <c r="CW519" s="310"/>
      <c r="CX519" s="310"/>
      <c r="CY519" s="310"/>
      <c r="CZ519" s="310"/>
      <c r="DA519" s="310"/>
      <c r="DB519" s="310"/>
      <c r="DC519" s="310"/>
      <c r="DD519" s="310"/>
      <c r="DE519" s="310"/>
      <c r="DF519" s="310"/>
      <c r="DG519" s="310"/>
      <c r="DH519" s="310"/>
      <c r="DI519" s="310"/>
      <c r="DJ519" s="310"/>
      <c r="DK519" s="310"/>
      <c r="DL519" s="310"/>
      <c r="DM519" s="310"/>
      <c r="DN519" s="310"/>
      <c r="DO519" s="310"/>
      <c r="DP519" s="310"/>
      <c r="DQ519" s="310"/>
      <c r="DR519" s="310"/>
      <c r="DS519" s="310"/>
      <c r="DT519" s="310"/>
      <c r="DU519" s="310"/>
      <c r="DV519" s="310"/>
      <c r="DW519" s="310"/>
      <c r="DX519" s="310"/>
      <c r="DY519" s="310"/>
      <c r="DZ519" s="310"/>
      <c r="EA519" s="310"/>
      <c r="EB519" s="310"/>
      <c r="EC519" s="310"/>
      <c r="ED519" s="310"/>
      <c r="EE519" s="310"/>
      <c r="EF519" s="310"/>
      <c r="EG519" s="310"/>
      <c r="EH519" s="310"/>
      <c r="EI519" s="310"/>
      <c r="EJ519" s="310"/>
      <c r="EK519" s="310"/>
      <c r="EL519" s="310"/>
      <c r="EM519" s="310"/>
      <c r="EN519" s="310"/>
      <c r="EO519" s="310"/>
      <c r="EP519" s="310"/>
      <c r="EQ519" s="310"/>
      <c r="ER519" s="310"/>
      <c r="ES519" s="310"/>
      <c r="ET519" s="310"/>
      <c r="EU519" s="310"/>
      <c r="EV519" s="310"/>
      <c r="EW519" s="310"/>
      <c r="EX519" s="310"/>
      <c r="EY519" s="310"/>
      <c r="EZ519" s="310"/>
      <c r="FA519" s="310"/>
      <c r="FB519" s="310"/>
      <c r="FC519" s="310"/>
      <c r="FD519" s="310"/>
      <c r="FE519" s="310"/>
      <c r="FF519" s="310"/>
      <c r="FG519" s="310"/>
      <c r="FH519" s="310"/>
      <c r="FI519" s="310"/>
      <c r="FJ519" s="310"/>
      <c r="FK519" s="310"/>
      <c r="FL519" s="310"/>
      <c r="FM519" s="310"/>
      <c r="FN519" s="310"/>
      <c r="FO519" s="310"/>
      <c r="FP519" s="310"/>
      <c r="FQ519" s="310"/>
      <c r="FR519" s="310"/>
      <c r="FS519" s="310"/>
      <c r="FT519" s="310"/>
      <c r="FU519" s="310"/>
    </row>
    <row r="520" s="369" customFormat="true" ht="11.65" hidden="false" customHeight="true" outlineLevel="0" collapsed="false">
      <c r="A520" s="376" t="n">
        <v>69056</v>
      </c>
      <c r="B520" s="371" t="s">
        <v>934</v>
      </c>
      <c r="C520" s="368" t="s">
        <v>21</v>
      </c>
      <c r="D520" s="368" t="s">
        <v>21</v>
      </c>
      <c r="E520" s="368"/>
      <c r="F520" s="368" t="s">
        <v>21</v>
      </c>
      <c r="G520" s="368" t="s">
        <v>21</v>
      </c>
      <c r="H520" s="368" t="n">
        <v>3</v>
      </c>
      <c r="I520" s="368" t="n">
        <v>3263</v>
      </c>
      <c r="J520" s="368" t="n">
        <v>15</v>
      </c>
      <c r="K520" s="377" t="n">
        <v>69056</v>
      </c>
      <c r="M520" s="321"/>
      <c r="N520" s="321"/>
    </row>
    <row r="521" s="381" customFormat="true" ht="11.65" hidden="false" customHeight="true" outlineLevel="0" collapsed="false">
      <c r="A521" s="376" t="n">
        <v>69058</v>
      </c>
      <c r="B521" s="371" t="s">
        <v>1034</v>
      </c>
      <c r="C521" s="368" t="n">
        <v>30</v>
      </c>
      <c r="D521" s="368" t="n">
        <v>750749</v>
      </c>
      <c r="E521" s="368"/>
      <c r="F521" s="368" t="n">
        <v>15</v>
      </c>
      <c r="G521" s="368" t="n">
        <v>44173</v>
      </c>
      <c r="H521" s="368" t="n">
        <v>45</v>
      </c>
      <c r="I521" s="368" t="n">
        <v>794922</v>
      </c>
      <c r="J521" s="368" t="n">
        <v>72</v>
      </c>
      <c r="K521" s="377" t="n">
        <v>69058</v>
      </c>
      <c r="M521" s="321"/>
      <c r="N521" s="321"/>
      <c r="O521" s="369"/>
    </row>
    <row r="522" s="381" customFormat="true" ht="11.65" hidden="false" customHeight="true" outlineLevel="0" collapsed="false">
      <c r="A522" s="376" t="n">
        <v>69059</v>
      </c>
      <c r="B522" s="371" t="s">
        <v>1035</v>
      </c>
      <c r="C522" s="368" t="n">
        <v>42</v>
      </c>
      <c r="D522" s="368" t="n">
        <v>61732</v>
      </c>
      <c r="E522" s="368"/>
      <c r="F522" s="368" t="n">
        <v>7</v>
      </c>
      <c r="G522" s="368" t="n">
        <v>35224</v>
      </c>
      <c r="H522" s="368" t="n">
        <v>49</v>
      </c>
      <c r="I522" s="368" t="n">
        <v>96956</v>
      </c>
      <c r="J522" s="368" t="n">
        <v>85</v>
      </c>
      <c r="K522" s="377" t="n">
        <v>69059</v>
      </c>
      <c r="M522" s="321"/>
      <c r="N522" s="321"/>
      <c r="O522" s="369"/>
    </row>
    <row r="523" s="275" customFormat="true" ht="11.65" hidden="false" customHeight="true" outlineLevel="0" collapsed="false">
      <c r="A523" s="376" t="n">
        <v>69061</v>
      </c>
      <c r="B523" s="371" t="s">
        <v>1036</v>
      </c>
      <c r="C523" s="368" t="n">
        <v>20</v>
      </c>
      <c r="D523" s="368" t="n">
        <v>21448</v>
      </c>
      <c r="E523" s="368"/>
      <c r="F523" s="368" t="n">
        <v>7</v>
      </c>
      <c r="G523" s="368" t="n">
        <v>4740</v>
      </c>
      <c r="H523" s="368" t="n">
        <v>27</v>
      </c>
      <c r="I523" s="368" t="n">
        <v>26188</v>
      </c>
      <c r="J523" s="368" t="n">
        <v>79</v>
      </c>
      <c r="K523" s="377" t="n">
        <v>69061</v>
      </c>
      <c r="L523" s="310"/>
      <c r="M523" s="321"/>
      <c r="N523" s="321"/>
      <c r="O523" s="369"/>
      <c r="P523" s="310"/>
      <c r="Q523" s="310"/>
      <c r="R523" s="310"/>
      <c r="S523" s="310"/>
      <c r="T523" s="310"/>
      <c r="U523" s="310"/>
      <c r="V523" s="310"/>
      <c r="W523" s="310"/>
      <c r="X523" s="310"/>
      <c r="Y523" s="310"/>
      <c r="Z523" s="310"/>
      <c r="AA523" s="310"/>
      <c r="AB523" s="310"/>
      <c r="AC523" s="310"/>
      <c r="AD523" s="310"/>
      <c r="AE523" s="310"/>
      <c r="AF523" s="310"/>
      <c r="AG523" s="310"/>
      <c r="AH523" s="310"/>
      <c r="AI523" s="310"/>
      <c r="AJ523" s="310"/>
      <c r="AK523" s="310"/>
      <c r="AL523" s="310"/>
      <c r="AM523" s="310"/>
      <c r="AN523" s="310"/>
      <c r="AO523" s="310"/>
      <c r="AP523" s="310"/>
      <c r="AQ523" s="310"/>
      <c r="AR523" s="310"/>
      <c r="AS523" s="310"/>
      <c r="AT523" s="310"/>
      <c r="AU523" s="310"/>
      <c r="AV523" s="310"/>
      <c r="AW523" s="310"/>
      <c r="AX523" s="310"/>
      <c r="AY523" s="310"/>
      <c r="AZ523" s="310"/>
      <c r="BA523" s="310"/>
      <c r="BB523" s="310"/>
      <c r="BC523" s="310"/>
      <c r="BD523" s="310"/>
      <c r="BE523" s="310"/>
      <c r="BF523" s="310"/>
      <c r="BG523" s="310"/>
      <c r="BH523" s="310"/>
      <c r="BI523" s="310"/>
      <c r="BJ523" s="310"/>
      <c r="BK523" s="310"/>
      <c r="BL523" s="310"/>
      <c r="BM523" s="310"/>
      <c r="BN523" s="310"/>
      <c r="BO523" s="310"/>
      <c r="BP523" s="310"/>
      <c r="BQ523" s="310"/>
      <c r="BR523" s="310"/>
      <c r="BS523" s="310"/>
      <c r="BT523" s="310"/>
      <c r="BU523" s="310"/>
      <c r="BV523" s="310"/>
      <c r="BW523" s="310"/>
      <c r="BX523" s="310"/>
      <c r="BY523" s="310"/>
      <c r="BZ523" s="310"/>
      <c r="CA523" s="310"/>
      <c r="CB523" s="310"/>
      <c r="CC523" s="310"/>
      <c r="CD523" s="310"/>
      <c r="CE523" s="310"/>
      <c r="CF523" s="310"/>
      <c r="CG523" s="310"/>
      <c r="CH523" s="310"/>
      <c r="CI523" s="310"/>
      <c r="CJ523" s="310"/>
      <c r="CK523" s="310"/>
      <c r="CL523" s="310"/>
      <c r="CM523" s="310"/>
      <c r="CN523" s="310"/>
      <c r="CO523" s="310"/>
      <c r="CP523" s="310"/>
      <c r="CQ523" s="310"/>
      <c r="CR523" s="310"/>
      <c r="CS523" s="310"/>
      <c r="CT523" s="310"/>
      <c r="CU523" s="310"/>
      <c r="CV523" s="310"/>
      <c r="CW523" s="310"/>
      <c r="CX523" s="310"/>
      <c r="CY523" s="310"/>
      <c r="CZ523" s="310"/>
      <c r="DA523" s="310"/>
      <c r="DB523" s="310"/>
      <c r="DC523" s="310"/>
      <c r="DD523" s="310"/>
      <c r="DE523" s="310"/>
      <c r="DF523" s="310"/>
      <c r="DG523" s="310"/>
      <c r="DH523" s="310"/>
      <c r="DI523" s="310"/>
      <c r="DJ523" s="310"/>
      <c r="DK523" s="310"/>
      <c r="DL523" s="310"/>
      <c r="DM523" s="310"/>
      <c r="DN523" s="310"/>
      <c r="DO523" s="310"/>
      <c r="DP523" s="310"/>
      <c r="DQ523" s="310"/>
      <c r="DR523" s="310"/>
      <c r="DS523" s="310"/>
      <c r="DT523" s="310"/>
      <c r="DU523" s="310"/>
      <c r="DV523" s="310"/>
      <c r="DW523" s="310"/>
      <c r="DX523" s="310"/>
      <c r="DY523" s="310"/>
      <c r="DZ523" s="310"/>
      <c r="EA523" s="310"/>
      <c r="EB523" s="310"/>
      <c r="EC523" s="310"/>
      <c r="ED523" s="310"/>
      <c r="EE523" s="310"/>
      <c r="EF523" s="310"/>
      <c r="EG523" s="310"/>
      <c r="EH523" s="310"/>
      <c r="EI523" s="310"/>
      <c r="EJ523" s="310"/>
      <c r="EK523" s="310"/>
      <c r="EL523" s="310"/>
      <c r="EM523" s="310"/>
      <c r="EN523" s="310"/>
      <c r="EO523" s="310"/>
      <c r="EP523" s="310"/>
      <c r="EQ523" s="310"/>
      <c r="ER523" s="310"/>
      <c r="ES523" s="310"/>
      <c r="ET523" s="310"/>
      <c r="EU523" s="310"/>
      <c r="EV523" s="310"/>
      <c r="EW523" s="310"/>
      <c r="EX523" s="310"/>
      <c r="EY523" s="310"/>
      <c r="EZ523" s="310"/>
      <c r="FA523" s="310"/>
      <c r="FB523" s="310"/>
      <c r="FC523" s="310"/>
      <c r="FD523" s="310"/>
      <c r="FE523" s="310"/>
      <c r="FF523" s="310"/>
      <c r="FG523" s="310"/>
      <c r="FH523" s="310"/>
      <c r="FI523" s="310"/>
      <c r="FJ523" s="310"/>
      <c r="FK523" s="310"/>
      <c r="FL523" s="310"/>
      <c r="FM523" s="310"/>
      <c r="FN523" s="310"/>
      <c r="FO523" s="310"/>
      <c r="FP523" s="310"/>
      <c r="FQ523" s="310"/>
      <c r="FR523" s="310"/>
      <c r="FS523" s="310"/>
      <c r="FT523" s="310"/>
      <c r="FU523" s="310"/>
    </row>
    <row r="524" s="275" customFormat="true" ht="11.65" hidden="false" customHeight="true" outlineLevel="0" collapsed="false">
      <c r="A524" s="363" t="n">
        <v>70</v>
      </c>
      <c r="B524" s="364" t="s">
        <v>176</v>
      </c>
      <c r="C524" s="365" t="n">
        <v>1327</v>
      </c>
      <c r="D524" s="365" t="n">
        <v>6482049</v>
      </c>
      <c r="E524" s="365"/>
      <c r="F524" s="365" t="n">
        <v>543</v>
      </c>
      <c r="G524" s="365" t="n">
        <v>2939796</v>
      </c>
      <c r="H524" s="365" t="n">
        <v>1870</v>
      </c>
      <c r="I524" s="365" t="n">
        <v>9421845</v>
      </c>
      <c r="J524" s="365" t="n">
        <v>4362</v>
      </c>
      <c r="K524" s="366" t="n">
        <v>70</v>
      </c>
      <c r="L524" s="310"/>
      <c r="M524" s="321"/>
      <c r="N524" s="321"/>
      <c r="O524" s="369"/>
      <c r="P524" s="310"/>
      <c r="Q524" s="310"/>
      <c r="R524" s="310"/>
      <c r="S524" s="310"/>
      <c r="T524" s="310"/>
      <c r="U524" s="310"/>
      <c r="V524" s="310"/>
      <c r="W524" s="310"/>
      <c r="X524" s="310"/>
      <c r="Y524" s="310"/>
      <c r="Z524" s="310"/>
      <c r="AA524" s="310"/>
      <c r="AB524" s="310"/>
      <c r="AC524" s="310"/>
      <c r="AD524" s="310"/>
      <c r="AE524" s="310"/>
      <c r="AF524" s="310"/>
      <c r="AG524" s="310"/>
      <c r="AH524" s="310"/>
      <c r="AI524" s="310"/>
      <c r="AJ524" s="310"/>
      <c r="AK524" s="310"/>
      <c r="AL524" s="310"/>
      <c r="AM524" s="310"/>
      <c r="AN524" s="310"/>
      <c r="AO524" s="310"/>
      <c r="AP524" s="310"/>
      <c r="AQ524" s="310"/>
      <c r="AR524" s="310"/>
      <c r="AS524" s="310"/>
      <c r="AT524" s="310"/>
      <c r="AU524" s="310"/>
      <c r="AV524" s="310"/>
      <c r="AW524" s="310"/>
      <c r="AX524" s="310"/>
      <c r="AY524" s="310"/>
      <c r="AZ524" s="310"/>
      <c r="BA524" s="310"/>
      <c r="BB524" s="310"/>
      <c r="BC524" s="310"/>
      <c r="BD524" s="310"/>
      <c r="BE524" s="310"/>
      <c r="BF524" s="310"/>
      <c r="BG524" s="310"/>
      <c r="BH524" s="310"/>
      <c r="BI524" s="310"/>
      <c r="BJ524" s="310"/>
      <c r="BK524" s="310"/>
      <c r="BL524" s="310"/>
      <c r="BM524" s="310"/>
      <c r="BN524" s="310"/>
      <c r="BO524" s="310"/>
      <c r="BP524" s="310"/>
      <c r="BQ524" s="310"/>
      <c r="BR524" s="310"/>
      <c r="BS524" s="310"/>
      <c r="BT524" s="310"/>
      <c r="BU524" s="310"/>
      <c r="BV524" s="310"/>
      <c r="BW524" s="310"/>
      <c r="BX524" s="310"/>
      <c r="BY524" s="310"/>
      <c r="BZ524" s="310"/>
      <c r="CA524" s="310"/>
      <c r="CB524" s="310"/>
      <c r="CC524" s="310"/>
      <c r="CD524" s="310"/>
      <c r="CE524" s="310"/>
      <c r="CF524" s="310"/>
      <c r="CG524" s="310"/>
      <c r="CH524" s="310"/>
      <c r="CI524" s="310"/>
      <c r="CJ524" s="310"/>
      <c r="CK524" s="310"/>
      <c r="CL524" s="310"/>
      <c r="CM524" s="310"/>
      <c r="CN524" s="310"/>
      <c r="CO524" s="310"/>
      <c r="CP524" s="310"/>
      <c r="CQ524" s="310"/>
      <c r="CR524" s="310"/>
      <c r="CS524" s="310"/>
      <c r="CT524" s="310"/>
      <c r="CU524" s="310"/>
      <c r="CV524" s="310"/>
      <c r="CW524" s="310"/>
      <c r="CX524" s="310"/>
      <c r="CY524" s="310"/>
      <c r="CZ524" s="310"/>
      <c r="DA524" s="310"/>
      <c r="DB524" s="310"/>
      <c r="DC524" s="310"/>
      <c r="DD524" s="310"/>
      <c r="DE524" s="310"/>
      <c r="DF524" s="310"/>
      <c r="DG524" s="310"/>
      <c r="DH524" s="310"/>
      <c r="DI524" s="310"/>
      <c r="DJ524" s="310"/>
      <c r="DK524" s="310"/>
      <c r="DL524" s="310"/>
      <c r="DM524" s="310"/>
      <c r="DN524" s="310"/>
      <c r="DO524" s="310"/>
      <c r="DP524" s="310"/>
      <c r="DQ524" s="310"/>
      <c r="DR524" s="310"/>
      <c r="DS524" s="310"/>
      <c r="DT524" s="310"/>
      <c r="DU524" s="310"/>
      <c r="DV524" s="310"/>
      <c r="DW524" s="310"/>
      <c r="DX524" s="310"/>
      <c r="DY524" s="310"/>
      <c r="DZ524" s="310"/>
      <c r="EA524" s="310"/>
      <c r="EB524" s="310"/>
      <c r="EC524" s="310"/>
      <c r="ED524" s="310"/>
      <c r="EE524" s="310"/>
      <c r="EF524" s="310"/>
      <c r="EG524" s="310"/>
      <c r="EH524" s="310"/>
      <c r="EI524" s="310"/>
      <c r="EJ524" s="310"/>
      <c r="EK524" s="310"/>
      <c r="EL524" s="310"/>
      <c r="EM524" s="310"/>
      <c r="EN524" s="310"/>
      <c r="EO524" s="310"/>
      <c r="EP524" s="310"/>
      <c r="EQ524" s="310"/>
      <c r="ER524" s="310"/>
      <c r="ES524" s="310"/>
      <c r="ET524" s="310"/>
      <c r="EU524" s="310"/>
      <c r="EV524" s="310"/>
      <c r="EW524" s="310"/>
      <c r="EX524" s="310"/>
      <c r="EY524" s="310"/>
      <c r="EZ524" s="310"/>
      <c r="FA524" s="310"/>
      <c r="FB524" s="310"/>
      <c r="FC524" s="310"/>
      <c r="FD524" s="310"/>
      <c r="FE524" s="310"/>
      <c r="FF524" s="310"/>
      <c r="FG524" s="310"/>
      <c r="FH524" s="310"/>
      <c r="FI524" s="310"/>
      <c r="FJ524" s="310"/>
      <c r="FK524" s="310"/>
      <c r="FL524" s="310"/>
      <c r="FM524" s="310"/>
      <c r="FN524" s="310"/>
      <c r="FO524" s="310"/>
      <c r="FP524" s="310"/>
      <c r="FQ524" s="310"/>
      <c r="FR524" s="310"/>
      <c r="FS524" s="310"/>
      <c r="FT524" s="310"/>
      <c r="FU524" s="310"/>
    </row>
    <row r="525" s="275" customFormat="true" ht="11.65" hidden="false" customHeight="true" outlineLevel="0" collapsed="false">
      <c r="A525" s="376" t="n">
        <v>70001</v>
      </c>
      <c r="B525" s="371" t="s">
        <v>1037</v>
      </c>
      <c r="C525" s="368" t="s">
        <v>21</v>
      </c>
      <c r="D525" s="368" t="s">
        <v>21</v>
      </c>
      <c r="E525" s="368"/>
      <c r="F525" s="368" t="s">
        <v>21</v>
      </c>
      <c r="G525" s="368" t="s">
        <v>21</v>
      </c>
      <c r="H525" s="368" t="n">
        <v>3</v>
      </c>
      <c r="I525" s="368" t="n">
        <v>4062</v>
      </c>
      <c r="J525" s="368" t="n">
        <v>20</v>
      </c>
      <c r="K525" s="377" t="n">
        <v>70001</v>
      </c>
      <c r="L525" s="310"/>
      <c r="M525" s="321"/>
      <c r="N525" s="321"/>
      <c r="O525" s="369"/>
      <c r="P525" s="310"/>
      <c r="Q525" s="310"/>
      <c r="R525" s="310"/>
      <c r="S525" s="310"/>
      <c r="T525" s="310"/>
      <c r="U525" s="310"/>
      <c r="V525" s="310"/>
      <c r="W525" s="310"/>
      <c r="X525" s="310"/>
      <c r="Y525" s="310"/>
      <c r="Z525" s="310"/>
      <c r="AA525" s="310"/>
      <c r="AB525" s="310"/>
      <c r="AC525" s="310"/>
      <c r="AD525" s="310"/>
      <c r="AE525" s="310"/>
      <c r="AF525" s="310"/>
      <c r="AG525" s="310"/>
      <c r="AH525" s="310"/>
      <c r="AI525" s="310"/>
      <c r="AJ525" s="310"/>
      <c r="AK525" s="310"/>
      <c r="AL525" s="310"/>
      <c r="AM525" s="310"/>
      <c r="AN525" s="310"/>
      <c r="AO525" s="310"/>
      <c r="AP525" s="310"/>
      <c r="AQ525" s="310"/>
      <c r="AR525" s="310"/>
      <c r="AS525" s="310"/>
      <c r="AT525" s="310"/>
      <c r="AU525" s="310"/>
      <c r="AV525" s="310"/>
      <c r="AW525" s="310"/>
      <c r="AX525" s="310"/>
      <c r="AY525" s="310"/>
      <c r="AZ525" s="310"/>
      <c r="BA525" s="310"/>
      <c r="BB525" s="310"/>
      <c r="BC525" s="310"/>
      <c r="BD525" s="310"/>
      <c r="BE525" s="310"/>
      <c r="BF525" s="310"/>
      <c r="BG525" s="310"/>
      <c r="BH525" s="310"/>
      <c r="BI525" s="310"/>
      <c r="BJ525" s="310"/>
      <c r="BK525" s="310"/>
      <c r="BL525" s="310"/>
      <c r="BM525" s="310"/>
      <c r="BN525" s="310"/>
      <c r="BO525" s="310"/>
      <c r="BP525" s="310"/>
      <c r="BQ525" s="310"/>
      <c r="BR525" s="310"/>
      <c r="BS525" s="310"/>
      <c r="BT525" s="310"/>
      <c r="BU525" s="310"/>
      <c r="BV525" s="310"/>
      <c r="BW525" s="310"/>
      <c r="BX525" s="310"/>
      <c r="BY525" s="310"/>
      <c r="BZ525" s="310"/>
      <c r="CA525" s="310"/>
      <c r="CB525" s="310"/>
      <c r="CC525" s="310"/>
      <c r="CD525" s="310"/>
      <c r="CE525" s="310"/>
      <c r="CF525" s="310"/>
      <c r="CG525" s="310"/>
      <c r="CH525" s="310"/>
      <c r="CI525" s="310"/>
      <c r="CJ525" s="310"/>
      <c r="CK525" s="310"/>
      <c r="CL525" s="310"/>
      <c r="CM525" s="310"/>
      <c r="CN525" s="310"/>
      <c r="CO525" s="310"/>
      <c r="CP525" s="310"/>
      <c r="CQ525" s="310"/>
      <c r="CR525" s="310"/>
      <c r="CS525" s="310"/>
      <c r="CT525" s="310"/>
      <c r="CU525" s="310"/>
      <c r="CV525" s="310"/>
      <c r="CW525" s="310"/>
      <c r="CX525" s="310"/>
      <c r="CY525" s="310"/>
      <c r="CZ525" s="310"/>
      <c r="DA525" s="310"/>
      <c r="DB525" s="310"/>
      <c r="DC525" s="310"/>
      <c r="DD525" s="310"/>
      <c r="DE525" s="310"/>
      <c r="DF525" s="310"/>
      <c r="DG525" s="310"/>
      <c r="DH525" s="310"/>
      <c r="DI525" s="310"/>
      <c r="DJ525" s="310"/>
      <c r="DK525" s="310"/>
      <c r="DL525" s="310"/>
      <c r="DM525" s="310"/>
      <c r="DN525" s="310"/>
      <c r="DO525" s="310"/>
      <c r="DP525" s="310"/>
      <c r="DQ525" s="310"/>
      <c r="DR525" s="310"/>
      <c r="DS525" s="310"/>
      <c r="DT525" s="310"/>
      <c r="DU525" s="310"/>
      <c r="DV525" s="310"/>
      <c r="DW525" s="310"/>
      <c r="DX525" s="310"/>
      <c r="DY525" s="310"/>
      <c r="DZ525" s="310"/>
      <c r="EA525" s="310"/>
      <c r="EB525" s="310"/>
      <c r="EC525" s="310"/>
      <c r="ED525" s="310"/>
      <c r="EE525" s="310"/>
      <c r="EF525" s="310"/>
      <c r="EG525" s="310"/>
      <c r="EH525" s="310"/>
      <c r="EI525" s="310"/>
      <c r="EJ525" s="310"/>
      <c r="EK525" s="310"/>
      <c r="EL525" s="310"/>
      <c r="EM525" s="310"/>
      <c r="EN525" s="310"/>
      <c r="EO525" s="310"/>
      <c r="EP525" s="310"/>
      <c r="EQ525" s="310"/>
      <c r="ER525" s="310"/>
      <c r="ES525" s="310"/>
      <c r="ET525" s="310"/>
      <c r="EU525" s="310"/>
      <c r="EV525" s="310"/>
      <c r="EW525" s="310"/>
      <c r="EX525" s="310"/>
      <c r="EY525" s="310"/>
      <c r="EZ525" s="310"/>
      <c r="FA525" s="310"/>
      <c r="FB525" s="310"/>
      <c r="FC525" s="310"/>
      <c r="FD525" s="310"/>
      <c r="FE525" s="310"/>
      <c r="FF525" s="310"/>
      <c r="FG525" s="310"/>
      <c r="FH525" s="310"/>
      <c r="FI525" s="310"/>
      <c r="FJ525" s="310"/>
      <c r="FK525" s="310"/>
      <c r="FL525" s="310"/>
      <c r="FM525" s="310"/>
      <c r="FN525" s="310"/>
      <c r="FO525" s="310"/>
      <c r="FP525" s="310"/>
      <c r="FQ525" s="310"/>
      <c r="FR525" s="310"/>
      <c r="FS525" s="310"/>
      <c r="FT525" s="310"/>
      <c r="FU525" s="310"/>
    </row>
    <row r="526" s="275" customFormat="true" ht="11.65" hidden="false" customHeight="true" outlineLevel="0" collapsed="false">
      <c r="A526" s="376" t="n">
        <v>70002</v>
      </c>
      <c r="B526" s="371" t="s">
        <v>1038</v>
      </c>
      <c r="C526" s="368" t="n">
        <v>18</v>
      </c>
      <c r="D526" s="368" t="n">
        <v>27181</v>
      </c>
      <c r="E526" s="368"/>
      <c r="F526" s="368" t="n">
        <v>3</v>
      </c>
      <c r="G526" s="368" t="n">
        <v>36410</v>
      </c>
      <c r="H526" s="368" t="n">
        <v>21</v>
      </c>
      <c r="I526" s="368" t="n">
        <v>63591</v>
      </c>
      <c r="J526" s="368" t="n">
        <v>37</v>
      </c>
      <c r="K526" s="377" t="n">
        <v>70002</v>
      </c>
      <c r="L526" s="310"/>
      <c r="M526" s="381"/>
      <c r="N526" s="381"/>
      <c r="O526" s="381"/>
      <c r="P526" s="310"/>
      <c r="Q526" s="310"/>
      <c r="R526" s="310"/>
      <c r="S526" s="310"/>
      <c r="T526" s="310"/>
      <c r="U526" s="310"/>
      <c r="V526" s="310"/>
      <c r="W526" s="310"/>
      <c r="X526" s="310"/>
      <c r="Y526" s="310"/>
      <c r="Z526" s="310"/>
      <c r="AA526" s="310"/>
      <c r="AB526" s="310"/>
      <c r="AC526" s="310"/>
      <c r="AD526" s="310"/>
      <c r="AE526" s="310"/>
      <c r="AF526" s="310"/>
      <c r="AG526" s="310"/>
      <c r="AH526" s="310"/>
      <c r="AI526" s="310"/>
      <c r="AJ526" s="310"/>
      <c r="AK526" s="310"/>
      <c r="AL526" s="310"/>
      <c r="AM526" s="310"/>
      <c r="AN526" s="310"/>
      <c r="AO526" s="310"/>
      <c r="AP526" s="310"/>
      <c r="AQ526" s="310"/>
      <c r="AR526" s="310"/>
      <c r="AS526" s="310"/>
      <c r="AT526" s="310"/>
      <c r="AU526" s="310"/>
      <c r="AV526" s="310"/>
      <c r="AW526" s="310"/>
      <c r="AX526" s="310"/>
      <c r="AY526" s="310"/>
      <c r="AZ526" s="310"/>
      <c r="BA526" s="310"/>
      <c r="BB526" s="310"/>
      <c r="BC526" s="310"/>
      <c r="BD526" s="310"/>
      <c r="BE526" s="310"/>
      <c r="BF526" s="310"/>
      <c r="BG526" s="310"/>
      <c r="BH526" s="310"/>
      <c r="BI526" s="310"/>
      <c r="BJ526" s="310"/>
      <c r="BK526" s="310"/>
      <c r="BL526" s="310"/>
      <c r="BM526" s="310"/>
      <c r="BN526" s="310"/>
      <c r="BO526" s="310"/>
      <c r="BP526" s="310"/>
      <c r="BQ526" s="310"/>
      <c r="BR526" s="310"/>
      <c r="BS526" s="310"/>
      <c r="BT526" s="310"/>
      <c r="BU526" s="310"/>
      <c r="BV526" s="310"/>
      <c r="BW526" s="310"/>
      <c r="BX526" s="310"/>
      <c r="BY526" s="310"/>
      <c r="BZ526" s="310"/>
      <c r="CA526" s="310"/>
      <c r="CB526" s="310"/>
      <c r="CC526" s="310"/>
      <c r="CD526" s="310"/>
      <c r="CE526" s="310"/>
      <c r="CF526" s="310"/>
      <c r="CG526" s="310"/>
      <c r="CH526" s="310"/>
      <c r="CI526" s="310"/>
      <c r="CJ526" s="310"/>
      <c r="CK526" s="310"/>
      <c r="CL526" s="310"/>
      <c r="CM526" s="310"/>
      <c r="CN526" s="310"/>
      <c r="CO526" s="310"/>
      <c r="CP526" s="310"/>
      <c r="CQ526" s="310"/>
      <c r="CR526" s="310"/>
      <c r="CS526" s="310"/>
      <c r="CT526" s="310"/>
      <c r="CU526" s="310"/>
      <c r="CV526" s="310"/>
      <c r="CW526" s="310"/>
      <c r="CX526" s="310"/>
      <c r="CY526" s="310"/>
      <c r="CZ526" s="310"/>
      <c r="DA526" s="310"/>
      <c r="DB526" s="310"/>
      <c r="DC526" s="310"/>
      <c r="DD526" s="310"/>
      <c r="DE526" s="310"/>
      <c r="DF526" s="310"/>
      <c r="DG526" s="310"/>
      <c r="DH526" s="310"/>
      <c r="DI526" s="310"/>
      <c r="DJ526" s="310"/>
      <c r="DK526" s="310"/>
      <c r="DL526" s="310"/>
      <c r="DM526" s="310"/>
      <c r="DN526" s="310"/>
      <c r="DO526" s="310"/>
      <c r="DP526" s="310"/>
      <c r="DQ526" s="310"/>
      <c r="DR526" s="310"/>
      <c r="DS526" s="310"/>
      <c r="DT526" s="310"/>
      <c r="DU526" s="310"/>
      <c r="DV526" s="310"/>
      <c r="DW526" s="310"/>
      <c r="DX526" s="310"/>
      <c r="DY526" s="310"/>
      <c r="DZ526" s="310"/>
      <c r="EA526" s="310"/>
      <c r="EB526" s="310"/>
      <c r="EC526" s="310"/>
      <c r="ED526" s="310"/>
      <c r="EE526" s="310"/>
      <c r="EF526" s="310"/>
      <c r="EG526" s="310"/>
      <c r="EH526" s="310"/>
      <c r="EI526" s="310"/>
      <c r="EJ526" s="310"/>
      <c r="EK526" s="310"/>
      <c r="EL526" s="310"/>
      <c r="EM526" s="310"/>
      <c r="EN526" s="310"/>
      <c r="EO526" s="310"/>
      <c r="EP526" s="310"/>
      <c r="EQ526" s="310"/>
      <c r="ER526" s="310"/>
      <c r="ES526" s="310"/>
      <c r="ET526" s="310"/>
      <c r="EU526" s="310"/>
      <c r="EV526" s="310"/>
      <c r="EW526" s="310"/>
      <c r="EX526" s="310"/>
      <c r="EY526" s="310"/>
      <c r="EZ526" s="310"/>
      <c r="FA526" s="310"/>
      <c r="FB526" s="310"/>
      <c r="FC526" s="310"/>
      <c r="FD526" s="310"/>
      <c r="FE526" s="310"/>
      <c r="FF526" s="310"/>
      <c r="FG526" s="310"/>
      <c r="FH526" s="310"/>
      <c r="FI526" s="310"/>
      <c r="FJ526" s="310"/>
      <c r="FK526" s="310"/>
      <c r="FL526" s="310"/>
      <c r="FM526" s="310"/>
      <c r="FN526" s="310"/>
      <c r="FO526" s="310"/>
      <c r="FP526" s="310"/>
      <c r="FQ526" s="310"/>
      <c r="FR526" s="310"/>
      <c r="FS526" s="310"/>
      <c r="FT526" s="310"/>
      <c r="FU526" s="310"/>
    </row>
    <row r="527" s="275" customFormat="true" ht="11.65" hidden="false" customHeight="true" outlineLevel="0" collapsed="false">
      <c r="A527" s="376" t="n">
        <v>70003</v>
      </c>
      <c r="B527" s="371" t="s">
        <v>1039</v>
      </c>
      <c r="C527" s="368" t="n">
        <v>3</v>
      </c>
      <c r="D527" s="368" t="n">
        <v>1211</v>
      </c>
      <c r="E527" s="368"/>
      <c r="F527" s="368" t="s">
        <v>19</v>
      </c>
      <c r="G527" s="368" t="s">
        <v>19</v>
      </c>
      <c r="H527" s="368" t="n">
        <v>3</v>
      </c>
      <c r="I527" s="368" t="n">
        <v>1211</v>
      </c>
      <c r="J527" s="368" t="n">
        <v>12</v>
      </c>
      <c r="K527" s="377" t="n">
        <v>70003</v>
      </c>
      <c r="L527" s="310"/>
      <c r="M527" s="381"/>
      <c r="N527" s="381"/>
      <c r="O527" s="381"/>
      <c r="P527" s="310"/>
      <c r="Q527" s="310"/>
      <c r="R527" s="310"/>
      <c r="S527" s="310"/>
      <c r="T527" s="310"/>
      <c r="U527" s="310"/>
      <c r="V527" s="310"/>
      <c r="W527" s="310"/>
      <c r="X527" s="310"/>
      <c r="Y527" s="310"/>
      <c r="Z527" s="310"/>
      <c r="AA527" s="310"/>
      <c r="AB527" s="310"/>
      <c r="AC527" s="310"/>
      <c r="AD527" s="310"/>
      <c r="AE527" s="310"/>
      <c r="AF527" s="310"/>
      <c r="AG527" s="310"/>
      <c r="AH527" s="310"/>
      <c r="AI527" s="310"/>
      <c r="AJ527" s="310"/>
      <c r="AK527" s="310"/>
      <c r="AL527" s="310"/>
      <c r="AM527" s="310"/>
      <c r="AN527" s="310"/>
      <c r="AO527" s="310"/>
      <c r="AP527" s="310"/>
      <c r="AQ527" s="310"/>
      <c r="AR527" s="310"/>
      <c r="AS527" s="310"/>
      <c r="AT527" s="310"/>
      <c r="AU527" s="310"/>
      <c r="AV527" s="310"/>
      <c r="AW527" s="310"/>
      <c r="AX527" s="310"/>
      <c r="AY527" s="310"/>
      <c r="AZ527" s="310"/>
      <c r="BA527" s="310"/>
      <c r="BB527" s="310"/>
      <c r="BC527" s="310"/>
      <c r="BD527" s="310"/>
      <c r="BE527" s="310"/>
      <c r="BF527" s="310"/>
      <c r="BG527" s="310"/>
      <c r="BH527" s="310"/>
      <c r="BI527" s="310"/>
      <c r="BJ527" s="310"/>
      <c r="BK527" s="310"/>
      <c r="BL527" s="310"/>
      <c r="BM527" s="310"/>
      <c r="BN527" s="310"/>
      <c r="BO527" s="310"/>
      <c r="BP527" s="310"/>
      <c r="BQ527" s="310"/>
      <c r="BR527" s="310"/>
      <c r="BS527" s="310"/>
      <c r="BT527" s="310"/>
      <c r="BU527" s="310"/>
      <c r="BV527" s="310"/>
      <c r="BW527" s="310"/>
      <c r="BX527" s="310"/>
      <c r="BY527" s="310"/>
      <c r="BZ527" s="310"/>
      <c r="CA527" s="310"/>
      <c r="CB527" s="310"/>
      <c r="CC527" s="310"/>
      <c r="CD527" s="310"/>
      <c r="CE527" s="310"/>
      <c r="CF527" s="310"/>
      <c r="CG527" s="310"/>
      <c r="CH527" s="310"/>
      <c r="CI527" s="310"/>
      <c r="CJ527" s="310"/>
      <c r="CK527" s="310"/>
      <c r="CL527" s="310"/>
      <c r="CM527" s="310"/>
      <c r="CN527" s="310"/>
      <c r="CO527" s="310"/>
      <c r="CP527" s="310"/>
      <c r="CQ527" s="310"/>
      <c r="CR527" s="310"/>
      <c r="CS527" s="310"/>
      <c r="CT527" s="310"/>
      <c r="CU527" s="310"/>
      <c r="CV527" s="310"/>
      <c r="CW527" s="310"/>
      <c r="CX527" s="310"/>
      <c r="CY527" s="310"/>
      <c r="CZ527" s="310"/>
      <c r="DA527" s="310"/>
      <c r="DB527" s="310"/>
      <c r="DC527" s="310"/>
      <c r="DD527" s="310"/>
      <c r="DE527" s="310"/>
      <c r="DF527" s="310"/>
      <c r="DG527" s="310"/>
      <c r="DH527" s="310"/>
      <c r="DI527" s="310"/>
      <c r="DJ527" s="310"/>
      <c r="DK527" s="310"/>
      <c r="DL527" s="310"/>
      <c r="DM527" s="310"/>
      <c r="DN527" s="310"/>
      <c r="DO527" s="310"/>
      <c r="DP527" s="310"/>
      <c r="DQ527" s="310"/>
      <c r="DR527" s="310"/>
      <c r="DS527" s="310"/>
      <c r="DT527" s="310"/>
      <c r="DU527" s="310"/>
      <c r="DV527" s="310"/>
      <c r="DW527" s="310"/>
      <c r="DX527" s="310"/>
      <c r="DY527" s="310"/>
      <c r="DZ527" s="310"/>
      <c r="EA527" s="310"/>
      <c r="EB527" s="310"/>
      <c r="EC527" s="310"/>
      <c r="ED527" s="310"/>
      <c r="EE527" s="310"/>
      <c r="EF527" s="310"/>
      <c r="EG527" s="310"/>
      <c r="EH527" s="310"/>
      <c r="EI527" s="310"/>
      <c r="EJ527" s="310"/>
      <c r="EK527" s="310"/>
      <c r="EL527" s="310"/>
      <c r="EM527" s="310"/>
      <c r="EN527" s="310"/>
      <c r="EO527" s="310"/>
      <c r="EP527" s="310"/>
      <c r="EQ527" s="310"/>
      <c r="ER527" s="310"/>
      <c r="ES527" s="310"/>
      <c r="ET527" s="310"/>
      <c r="EU527" s="310"/>
      <c r="EV527" s="310"/>
      <c r="EW527" s="310"/>
      <c r="EX527" s="310"/>
      <c r="EY527" s="310"/>
      <c r="EZ527" s="310"/>
      <c r="FA527" s="310"/>
      <c r="FB527" s="310"/>
      <c r="FC527" s="310"/>
      <c r="FD527" s="310"/>
      <c r="FE527" s="310"/>
      <c r="FF527" s="310"/>
      <c r="FG527" s="310"/>
      <c r="FH527" s="310"/>
      <c r="FI527" s="310"/>
      <c r="FJ527" s="310"/>
      <c r="FK527" s="310"/>
      <c r="FL527" s="310"/>
      <c r="FM527" s="310"/>
      <c r="FN527" s="310"/>
      <c r="FO527" s="310"/>
      <c r="FP527" s="310"/>
      <c r="FQ527" s="310"/>
      <c r="FR527" s="310"/>
      <c r="FS527" s="310"/>
      <c r="FT527" s="310"/>
      <c r="FU527" s="310"/>
    </row>
    <row r="528" s="275" customFormat="true" ht="11.65" hidden="false" customHeight="true" outlineLevel="0" collapsed="false">
      <c r="A528" s="376" t="n">
        <v>70004</v>
      </c>
      <c r="B528" s="371" t="s">
        <v>1040</v>
      </c>
      <c r="C528" s="368" t="n">
        <v>233</v>
      </c>
      <c r="D528" s="368" t="n">
        <v>1435401</v>
      </c>
      <c r="E528" s="368"/>
      <c r="F528" s="368" t="n">
        <v>165</v>
      </c>
      <c r="G528" s="368" t="n">
        <v>782162</v>
      </c>
      <c r="H528" s="368" t="n">
        <v>398</v>
      </c>
      <c r="I528" s="368" t="n">
        <v>2217563</v>
      </c>
      <c r="J528" s="368" t="n">
        <v>908</v>
      </c>
      <c r="K528" s="377" t="n">
        <v>70004</v>
      </c>
      <c r="L528" s="310"/>
      <c r="M528" s="310"/>
      <c r="N528" s="310"/>
      <c r="O528" s="310"/>
      <c r="P528" s="310"/>
      <c r="Q528" s="310"/>
      <c r="R528" s="310"/>
      <c r="S528" s="310"/>
      <c r="T528" s="310"/>
      <c r="U528" s="310"/>
      <c r="V528" s="310"/>
      <c r="W528" s="310"/>
      <c r="X528" s="310"/>
      <c r="Y528" s="310"/>
      <c r="Z528" s="310"/>
      <c r="AA528" s="310"/>
      <c r="AB528" s="310"/>
      <c r="AC528" s="310"/>
      <c r="AD528" s="310"/>
      <c r="AE528" s="310"/>
      <c r="AF528" s="310"/>
      <c r="AG528" s="310"/>
      <c r="AH528" s="310"/>
      <c r="AI528" s="310"/>
      <c r="AJ528" s="310"/>
      <c r="AK528" s="310"/>
      <c r="AL528" s="310"/>
      <c r="AM528" s="310"/>
      <c r="AN528" s="310"/>
      <c r="AO528" s="310"/>
      <c r="AP528" s="310"/>
      <c r="AQ528" s="310"/>
      <c r="AR528" s="310"/>
      <c r="AS528" s="310"/>
      <c r="AT528" s="310"/>
      <c r="AU528" s="310"/>
      <c r="AV528" s="310"/>
      <c r="AW528" s="310"/>
      <c r="AX528" s="310"/>
      <c r="AY528" s="310"/>
      <c r="AZ528" s="310"/>
      <c r="BA528" s="310"/>
      <c r="BB528" s="310"/>
      <c r="BC528" s="310"/>
      <c r="BD528" s="310"/>
      <c r="BE528" s="310"/>
      <c r="BF528" s="310"/>
      <c r="BG528" s="310"/>
      <c r="BH528" s="310"/>
      <c r="BI528" s="310"/>
      <c r="BJ528" s="310"/>
      <c r="BK528" s="310"/>
      <c r="BL528" s="310"/>
      <c r="BM528" s="310"/>
      <c r="BN528" s="310"/>
      <c r="BO528" s="310"/>
      <c r="BP528" s="310"/>
      <c r="BQ528" s="310"/>
      <c r="BR528" s="310"/>
      <c r="BS528" s="310"/>
      <c r="BT528" s="310"/>
      <c r="BU528" s="310"/>
      <c r="BV528" s="310"/>
      <c r="BW528" s="310"/>
      <c r="BX528" s="310"/>
      <c r="BY528" s="310"/>
      <c r="BZ528" s="310"/>
      <c r="CA528" s="310"/>
      <c r="CB528" s="310"/>
      <c r="CC528" s="310"/>
      <c r="CD528" s="310"/>
      <c r="CE528" s="310"/>
      <c r="CF528" s="310"/>
      <c r="CG528" s="310"/>
      <c r="CH528" s="310"/>
      <c r="CI528" s="310"/>
      <c r="CJ528" s="310"/>
      <c r="CK528" s="310"/>
      <c r="CL528" s="310"/>
      <c r="CM528" s="310"/>
      <c r="CN528" s="310"/>
      <c r="CO528" s="310"/>
      <c r="CP528" s="310"/>
      <c r="CQ528" s="310"/>
      <c r="CR528" s="310"/>
      <c r="CS528" s="310"/>
      <c r="CT528" s="310"/>
      <c r="CU528" s="310"/>
      <c r="CV528" s="310"/>
      <c r="CW528" s="310"/>
      <c r="CX528" s="310"/>
      <c r="CY528" s="310"/>
      <c r="CZ528" s="310"/>
      <c r="DA528" s="310"/>
      <c r="DB528" s="310"/>
      <c r="DC528" s="310"/>
      <c r="DD528" s="310"/>
      <c r="DE528" s="310"/>
      <c r="DF528" s="310"/>
      <c r="DG528" s="310"/>
      <c r="DH528" s="310"/>
      <c r="DI528" s="310"/>
      <c r="DJ528" s="310"/>
      <c r="DK528" s="310"/>
      <c r="DL528" s="310"/>
      <c r="DM528" s="310"/>
      <c r="DN528" s="310"/>
      <c r="DO528" s="310"/>
      <c r="DP528" s="310"/>
      <c r="DQ528" s="310"/>
      <c r="DR528" s="310"/>
      <c r="DS528" s="310"/>
      <c r="DT528" s="310"/>
      <c r="DU528" s="310"/>
      <c r="DV528" s="310"/>
      <c r="DW528" s="310"/>
      <c r="DX528" s="310"/>
      <c r="DY528" s="310"/>
      <c r="DZ528" s="310"/>
      <c r="EA528" s="310"/>
      <c r="EB528" s="310"/>
      <c r="EC528" s="310"/>
      <c r="ED528" s="310"/>
      <c r="EE528" s="310"/>
      <c r="EF528" s="310"/>
      <c r="EG528" s="310"/>
      <c r="EH528" s="310"/>
      <c r="EI528" s="310"/>
      <c r="EJ528" s="310"/>
      <c r="EK528" s="310"/>
      <c r="EL528" s="310"/>
      <c r="EM528" s="310"/>
      <c r="EN528" s="310"/>
      <c r="EO528" s="310"/>
      <c r="EP528" s="310"/>
      <c r="EQ528" s="310"/>
      <c r="ER528" s="310"/>
      <c r="ES528" s="310"/>
      <c r="ET528" s="310"/>
      <c r="EU528" s="310"/>
      <c r="EV528" s="310"/>
      <c r="EW528" s="310"/>
      <c r="EX528" s="310"/>
      <c r="EY528" s="310"/>
      <c r="EZ528" s="310"/>
      <c r="FA528" s="310"/>
      <c r="FB528" s="310"/>
      <c r="FC528" s="310"/>
      <c r="FD528" s="310"/>
      <c r="FE528" s="310"/>
      <c r="FF528" s="310"/>
      <c r="FG528" s="310"/>
      <c r="FH528" s="310"/>
      <c r="FI528" s="310"/>
      <c r="FJ528" s="310"/>
      <c r="FK528" s="310"/>
      <c r="FL528" s="310"/>
      <c r="FM528" s="310"/>
      <c r="FN528" s="310"/>
      <c r="FO528" s="310"/>
      <c r="FP528" s="310"/>
      <c r="FQ528" s="310"/>
      <c r="FR528" s="310"/>
      <c r="FS528" s="310"/>
      <c r="FT528" s="310"/>
      <c r="FU528" s="310"/>
    </row>
    <row r="529" s="275" customFormat="true" ht="11.65" hidden="false" customHeight="true" outlineLevel="0" collapsed="false">
      <c r="A529" s="376" t="n">
        <v>70005</v>
      </c>
      <c r="B529" s="371" t="s">
        <v>1041</v>
      </c>
      <c r="C529" s="368" t="s">
        <v>21</v>
      </c>
      <c r="D529" s="368" t="s">
        <v>21</v>
      </c>
      <c r="E529" s="368"/>
      <c r="F529" s="368" t="s">
        <v>21</v>
      </c>
      <c r="G529" s="368" t="s">
        <v>21</v>
      </c>
      <c r="H529" s="368" t="n">
        <v>6</v>
      </c>
      <c r="I529" s="368" t="n">
        <v>2608</v>
      </c>
      <c r="J529" s="368" t="n">
        <v>24</v>
      </c>
      <c r="K529" s="377" t="n">
        <v>70005</v>
      </c>
      <c r="L529" s="310"/>
      <c r="M529" s="310"/>
      <c r="N529" s="310"/>
      <c r="O529" s="310"/>
      <c r="P529" s="310"/>
      <c r="Q529" s="310"/>
      <c r="R529" s="310"/>
      <c r="S529" s="310"/>
      <c r="T529" s="310"/>
      <c r="U529" s="310"/>
      <c r="V529" s="310"/>
      <c r="W529" s="310"/>
      <c r="X529" s="310"/>
      <c r="Y529" s="310"/>
      <c r="Z529" s="310"/>
      <c r="AA529" s="310"/>
      <c r="AB529" s="310"/>
      <c r="AC529" s="310"/>
      <c r="AD529" s="310"/>
      <c r="AE529" s="310"/>
      <c r="AF529" s="310"/>
      <c r="AG529" s="310"/>
      <c r="AH529" s="310"/>
      <c r="AI529" s="310"/>
      <c r="AJ529" s="310"/>
      <c r="AK529" s="310"/>
      <c r="AL529" s="310"/>
      <c r="AM529" s="310"/>
      <c r="AN529" s="310"/>
      <c r="AO529" s="310"/>
      <c r="AP529" s="310"/>
      <c r="AQ529" s="310"/>
      <c r="AR529" s="310"/>
      <c r="AS529" s="310"/>
      <c r="AT529" s="310"/>
      <c r="AU529" s="310"/>
      <c r="AV529" s="310"/>
      <c r="AW529" s="310"/>
      <c r="AX529" s="310"/>
      <c r="AY529" s="310"/>
      <c r="AZ529" s="310"/>
      <c r="BA529" s="310"/>
      <c r="BB529" s="310"/>
      <c r="BC529" s="310"/>
      <c r="BD529" s="310"/>
      <c r="BE529" s="310"/>
      <c r="BF529" s="310"/>
      <c r="BG529" s="310"/>
      <c r="BH529" s="310"/>
      <c r="BI529" s="310"/>
      <c r="BJ529" s="310"/>
      <c r="BK529" s="310"/>
      <c r="BL529" s="310"/>
      <c r="BM529" s="310"/>
      <c r="BN529" s="310"/>
      <c r="BO529" s="310"/>
      <c r="BP529" s="310"/>
      <c r="BQ529" s="310"/>
      <c r="BR529" s="310"/>
      <c r="BS529" s="310"/>
      <c r="BT529" s="310"/>
      <c r="BU529" s="310"/>
      <c r="BV529" s="310"/>
      <c r="BW529" s="310"/>
      <c r="BX529" s="310"/>
      <c r="BY529" s="310"/>
      <c r="BZ529" s="310"/>
      <c r="CA529" s="310"/>
      <c r="CB529" s="310"/>
      <c r="CC529" s="310"/>
      <c r="CD529" s="310"/>
      <c r="CE529" s="310"/>
      <c r="CF529" s="310"/>
      <c r="CG529" s="310"/>
      <c r="CH529" s="310"/>
      <c r="CI529" s="310"/>
      <c r="CJ529" s="310"/>
      <c r="CK529" s="310"/>
      <c r="CL529" s="310"/>
      <c r="CM529" s="310"/>
      <c r="CN529" s="310"/>
      <c r="CO529" s="310"/>
      <c r="CP529" s="310"/>
      <c r="CQ529" s="310"/>
      <c r="CR529" s="310"/>
      <c r="CS529" s="310"/>
      <c r="CT529" s="310"/>
      <c r="CU529" s="310"/>
      <c r="CV529" s="310"/>
      <c r="CW529" s="310"/>
      <c r="CX529" s="310"/>
      <c r="CY529" s="310"/>
      <c r="CZ529" s="310"/>
      <c r="DA529" s="310"/>
      <c r="DB529" s="310"/>
      <c r="DC529" s="310"/>
      <c r="DD529" s="310"/>
      <c r="DE529" s="310"/>
      <c r="DF529" s="310"/>
      <c r="DG529" s="310"/>
      <c r="DH529" s="310"/>
      <c r="DI529" s="310"/>
      <c r="DJ529" s="310"/>
      <c r="DK529" s="310"/>
      <c r="DL529" s="310"/>
      <c r="DM529" s="310"/>
      <c r="DN529" s="310"/>
      <c r="DO529" s="310"/>
      <c r="DP529" s="310"/>
      <c r="DQ529" s="310"/>
      <c r="DR529" s="310"/>
      <c r="DS529" s="310"/>
      <c r="DT529" s="310"/>
      <c r="DU529" s="310"/>
      <c r="DV529" s="310"/>
      <c r="DW529" s="310"/>
      <c r="DX529" s="310"/>
      <c r="DY529" s="310"/>
      <c r="DZ529" s="310"/>
      <c r="EA529" s="310"/>
      <c r="EB529" s="310"/>
      <c r="EC529" s="310"/>
      <c r="ED529" s="310"/>
      <c r="EE529" s="310"/>
      <c r="EF529" s="310"/>
      <c r="EG529" s="310"/>
      <c r="EH529" s="310"/>
      <c r="EI529" s="310"/>
      <c r="EJ529" s="310"/>
      <c r="EK529" s="310"/>
      <c r="EL529" s="310"/>
      <c r="EM529" s="310"/>
      <c r="EN529" s="310"/>
      <c r="EO529" s="310"/>
      <c r="EP529" s="310"/>
      <c r="EQ529" s="310"/>
      <c r="ER529" s="310"/>
      <c r="ES529" s="310"/>
      <c r="ET529" s="310"/>
      <c r="EU529" s="310"/>
      <c r="EV529" s="310"/>
      <c r="EW529" s="310"/>
      <c r="EX529" s="310"/>
      <c r="EY529" s="310"/>
      <c r="EZ529" s="310"/>
      <c r="FA529" s="310"/>
      <c r="FB529" s="310"/>
      <c r="FC529" s="310"/>
      <c r="FD529" s="310"/>
      <c r="FE529" s="310"/>
      <c r="FF529" s="310"/>
      <c r="FG529" s="310"/>
      <c r="FH529" s="310"/>
      <c r="FI529" s="310"/>
      <c r="FJ529" s="310"/>
      <c r="FK529" s="310"/>
      <c r="FL529" s="310"/>
      <c r="FM529" s="310"/>
      <c r="FN529" s="310"/>
      <c r="FO529" s="310"/>
      <c r="FP529" s="310"/>
      <c r="FQ529" s="310"/>
      <c r="FR529" s="310"/>
      <c r="FS529" s="310"/>
      <c r="FT529" s="310"/>
      <c r="FU529" s="310"/>
    </row>
    <row r="530" s="275" customFormat="true" ht="11.65" hidden="false" customHeight="true" outlineLevel="0" collapsed="false">
      <c r="A530" s="376" t="n">
        <v>70006</v>
      </c>
      <c r="B530" s="371" t="s">
        <v>1042</v>
      </c>
      <c r="C530" s="368" t="s">
        <v>21</v>
      </c>
      <c r="D530" s="368" t="s">
        <v>21</v>
      </c>
      <c r="E530" s="368"/>
      <c r="F530" s="368" t="s">
        <v>21</v>
      </c>
      <c r="G530" s="368" t="s">
        <v>21</v>
      </c>
      <c r="H530" s="368" t="n">
        <v>6</v>
      </c>
      <c r="I530" s="368" t="n">
        <v>7629</v>
      </c>
      <c r="J530" s="368" t="n">
        <v>25</v>
      </c>
      <c r="K530" s="377" t="n">
        <v>70006</v>
      </c>
      <c r="L530" s="310"/>
      <c r="M530" s="310"/>
      <c r="N530" s="310"/>
      <c r="O530" s="310"/>
      <c r="P530" s="310"/>
      <c r="Q530" s="310"/>
      <c r="R530" s="310"/>
      <c r="S530" s="310"/>
      <c r="T530" s="310"/>
      <c r="U530" s="310"/>
      <c r="V530" s="310"/>
      <c r="W530" s="310"/>
      <c r="X530" s="310"/>
      <c r="Y530" s="310"/>
      <c r="Z530" s="310"/>
      <c r="AA530" s="310"/>
      <c r="AB530" s="310"/>
      <c r="AC530" s="310"/>
      <c r="AD530" s="310"/>
      <c r="AE530" s="310"/>
      <c r="AF530" s="310"/>
      <c r="AG530" s="310"/>
      <c r="AH530" s="310"/>
      <c r="AI530" s="310"/>
      <c r="AJ530" s="310"/>
      <c r="AK530" s="310"/>
      <c r="AL530" s="310"/>
      <c r="AM530" s="310"/>
      <c r="AN530" s="310"/>
      <c r="AO530" s="310"/>
      <c r="AP530" s="310"/>
      <c r="AQ530" s="310"/>
      <c r="AR530" s="310"/>
      <c r="AS530" s="310"/>
      <c r="AT530" s="310"/>
      <c r="AU530" s="310"/>
      <c r="AV530" s="310"/>
      <c r="AW530" s="310"/>
      <c r="AX530" s="310"/>
      <c r="AY530" s="310"/>
      <c r="AZ530" s="310"/>
      <c r="BA530" s="310"/>
      <c r="BB530" s="310"/>
      <c r="BC530" s="310"/>
      <c r="BD530" s="310"/>
      <c r="BE530" s="310"/>
      <c r="BF530" s="310"/>
      <c r="BG530" s="310"/>
      <c r="BH530" s="310"/>
      <c r="BI530" s="310"/>
      <c r="BJ530" s="310"/>
      <c r="BK530" s="310"/>
      <c r="BL530" s="310"/>
      <c r="BM530" s="310"/>
      <c r="BN530" s="310"/>
      <c r="BO530" s="310"/>
      <c r="BP530" s="310"/>
      <c r="BQ530" s="310"/>
      <c r="BR530" s="310"/>
      <c r="BS530" s="310"/>
      <c r="BT530" s="310"/>
      <c r="BU530" s="310"/>
      <c r="BV530" s="310"/>
      <c r="BW530" s="310"/>
      <c r="BX530" s="310"/>
      <c r="BY530" s="310"/>
      <c r="BZ530" s="310"/>
      <c r="CA530" s="310"/>
      <c r="CB530" s="310"/>
      <c r="CC530" s="310"/>
      <c r="CD530" s="310"/>
      <c r="CE530" s="310"/>
      <c r="CF530" s="310"/>
      <c r="CG530" s="310"/>
      <c r="CH530" s="310"/>
      <c r="CI530" s="310"/>
      <c r="CJ530" s="310"/>
      <c r="CK530" s="310"/>
      <c r="CL530" s="310"/>
      <c r="CM530" s="310"/>
      <c r="CN530" s="310"/>
      <c r="CO530" s="310"/>
      <c r="CP530" s="310"/>
      <c r="CQ530" s="310"/>
      <c r="CR530" s="310"/>
      <c r="CS530" s="310"/>
      <c r="CT530" s="310"/>
      <c r="CU530" s="310"/>
      <c r="CV530" s="310"/>
      <c r="CW530" s="310"/>
      <c r="CX530" s="310"/>
      <c r="CY530" s="310"/>
      <c r="CZ530" s="310"/>
      <c r="DA530" s="310"/>
      <c r="DB530" s="310"/>
      <c r="DC530" s="310"/>
      <c r="DD530" s="310"/>
      <c r="DE530" s="310"/>
      <c r="DF530" s="310"/>
      <c r="DG530" s="310"/>
      <c r="DH530" s="310"/>
      <c r="DI530" s="310"/>
      <c r="DJ530" s="310"/>
      <c r="DK530" s="310"/>
      <c r="DL530" s="310"/>
      <c r="DM530" s="310"/>
      <c r="DN530" s="310"/>
      <c r="DO530" s="310"/>
      <c r="DP530" s="310"/>
      <c r="DQ530" s="310"/>
      <c r="DR530" s="310"/>
      <c r="DS530" s="310"/>
      <c r="DT530" s="310"/>
      <c r="DU530" s="310"/>
      <c r="DV530" s="310"/>
      <c r="DW530" s="310"/>
      <c r="DX530" s="310"/>
      <c r="DY530" s="310"/>
      <c r="DZ530" s="310"/>
      <c r="EA530" s="310"/>
      <c r="EB530" s="310"/>
      <c r="EC530" s="310"/>
      <c r="ED530" s="310"/>
      <c r="EE530" s="310"/>
      <c r="EF530" s="310"/>
      <c r="EG530" s="310"/>
      <c r="EH530" s="310"/>
      <c r="EI530" s="310"/>
      <c r="EJ530" s="310"/>
      <c r="EK530" s="310"/>
      <c r="EL530" s="310"/>
      <c r="EM530" s="310"/>
      <c r="EN530" s="310"/>
      <c r="EO530" s="310"/>
      <c r="EP530" s="310"/>
      <c r="EQ530" s="310"/>
      <c r="ER530" s="310"/>
      <c r="ES530" s="310"/>
      <c r="ET530" s="310"/>
      <c r="EU530" s="310"/>
      <c r="EV530" s="310"/>
      <c r="EW530" s="310"/>
      <c r="EX530" s="310"/>
      <c r="EY530" s="310"/>
      <c r="EZ530" s="310"/>
      <c r="FA530" s="310"/>
      <c r="FB530" s="310"/>
      <c r="FC530" s="310"/>
      <c r="FD530" s="310"/>
      <c r="FE530" s="310"/>
      <c r="FF530" s="310"/>
      <c r="FG530" s="310"/>
      <c r="FH530" s="310"/>
      <c r="FI530" s="310"/>
      <c r="FJ530" s="310"/>
      <c r="FK530" s="310"/>
      <c r="FL530" s="310"/>
      <c r="FM530" s="310"/>
      <c r="FN530" s="310"/>
      <c r="FO530" s="310"/>
      <c r="FP530" s="310"/>
      <c r="FQ530" s="310"/>
      <c r="FR530" s="310"/>
      <c r="FS530" s="310"/>
      <c r="FT530" s="310"/>
      <c r="FU530" s="310"/>
    </row>
    <row r="531" s="275" customFormat="true" ht="11.65" hidden="false" customHeight="true" outlineLevel="0" collapsed="false">
      <c r="A531" s="376" t="n">
        <v>70008</v>
      </c>
      <c r="B531" s="371" t="s">
        <v>1043</v>
      </c>
      <c r="C531" s="368" t="s">
        <v>21</v>
      </c>
      <c r="D531" s="368" t="s">
        <v>21</v>
      </c>
      <c r="E531" s="368"/>
      <c r="F531" s="368" t="s">
        <v>21</v>
      </c>
      <c r="G531" s="368" t="s">
        <v>21</v>
      </c>
      <c r="H531" s="368" t="n">
        <v>13</v>
      </c>
      <c r="I531" s="368" t="n">
        <v>23784</v>
      </c>
      <c r="J531" s="368" t="n">
        <v>30</v>
      </c>
      <c r="K531" s="377" t="n">
        <v>70008</v>
      </c>
      <c r="L531" s="310"/>
      <c r="M531" s="310"/>
      <c r="N531" s="310"/>
      <c r="O531" s="310"/>
      <c r="P531" s="310"/>
      <c r="Q531" s="310"/>
      <c r="R531" s="310"/>
      <c r="S531" s="310"/>
      <c r="T531" s="310"/>
      <c r="U531" s="310"/>
      <c r="V531" s="310"/>
      <c r="W531" s="310"/>
      <c r="X531" s="310"/>
      <c r="Y531" s="310"/>
      <c r="Z531" s="310"/>
      <c r="AA531" s="310"/>
      <c r="AB531" s="310"/>
      <c r="AC531" s="310"/>
      <c r="AD531" s="310"/>
      <c r="AE531" s="310"/>
      <c r="AF531" s="310"/>
      <c r="AG531" s="310"/>
      <c r="AH531" s="310"/>
      <c r="AI531" s="310"/>
      <c r="AJ531" s="310"/>
      <c r="AK531" s="310"/>
      <c r="AL531" s="310"/>
      <c r="AM531" s="310"/>
      <c r="AN531" s="310"/>
      <c r="AO531" s="310"/>
      <c r="AP531" s="310"/>
      <c r="AQ531" s="310"/>
      <c r="AR531" s="310"/>
      <c r="AS531" s="310"/>
      <c r="AT531" s="310"/>
      <c r="AU531" s="310"/>
      <c r="AV531" s="310"/>
      <c r="AW531" s="310"/>
      <c r="AX531" s="310"/>
      <c r="AY531" s="310"/>
      <c r="AZ531" s="310"/>
      <c r="BA531" s="310"/>
      <c r="BB531" s="310"/>
      <c r="BC531" s="310"/>
      <c r="BD531" s="310"/>
      <c r="BE531" s="310"/>
      <c r="BF531" s="310"/>
      <c r="BG531" s="310"/>
      <c r="BH531" s="310"/>
      <c r="BI531" s="310"/>
      <c r="BJ531" s="310"/>
      <c r="BK531" s="310"/>
      <c r="BL531" s="310"/>
      <c r="BM531" s="310"/>
      <c r="BN531" s="310"/>
      <c r="BO531" s="310"/>
      <c r="BP531" s="310"/>
      <c r="BQ531" s="310"/>
      <c r="BR531" s="310"/>
      <c r="BS531" s="310"/>
      <c r="BT531" s="310"/>
      <c r="BU531" s="310"/>
      <c r="BV531" s="310"/>
      <c r="BW531" s="310"/>
      <c r="BX531" s="310"/>
      <c r="BY531" s="310"/>
      <c r="BZ531" s="310"/>
      <c r="CA531" s="310"/>
      <c r="CB531" s="310"/>
      <c r="CC531" s="310"/>
      <c r="CD531" s="310"/>
      <c r="CE531" s="310"/>
      <c r="CF531" s="310"/>
      <c r="CG531" s="310"/>
      <c r="CH531" s="310"/>
      <c r="CI531" s="310"/>
      <c r="CJ531" s="310"/>
      <c r="CK531" s="310"/>
      <c r="CL531" s="310"/>
      <c r="CM531" s="310"/>
      <c r="CN531" s="310"/>
      <c r="CO531" s="310"/>
      <c r="CP531" s="310"/>
      <c r="CQ531" s="310"/>
      <c r="CR531" s="310"/>
      <c r="CS531" s="310"/>
      <c r="CT531" s="310"/>
      <c r="CU531" s="310"/>
      <c r="CV531" s="310"/>
      <c r="CW531" s="310"/>
      <c r="CX531" s="310"/>
      <c r="CY531" s="310"/>
      <c r="CZ531" s="310"/>
      <c r="DA531" s="310"/>
      <c r="DB531" s="310"/>
      <c r="DC531" s="310"/>
      <c r="DD531" s="310"/>
      <c r="DE531" s="310"/>
      <c r="DF531" s="310"/>
      <c r="DG531" s="310"/>
      <c r="DH531" s="310"/>
      <c r="DI531" s="310"/>
      <c r="DJ531" s="310"/>
      <c r="DK531" s="310"/>
      <c r="DL531" s="310"/>
      <c r="DM531" s="310"/>
      <c r="DN531" s="310"/>
      <c r="DO531" s="310"/>
      <c r="DP531" s="310"/>
      <c r="DQ531" s="310"/>
      <c r="DR531" s="310"/>
      <c r="DS531" s="310"/>
      <c r="DT531" s="310"/>
      <c r="DU531" s="310"/>
      <c r="DV531" s="310"/>
      <c r="DW531" s="310"/>
      <c r="DX531" s="310"/>
      <c r="DY531" s="310"/>
      <c r="DZ531" s="310"/>
      <c r="EA531" s="310"/>
      <c r="EB531" s="310"/>
      <c r="EC531" s="310"/>
      <c r="ED531" s="310"/>
      <c r="EE531" s="310"/>
      <c r="EF531" s="310"/>
      <c r="EG531" s="310"/>
      <c r="EH531" s="310"/>
      <c r="EI531" s="310"/>
      <c r="EJ531" s="310"/>
      <c r="EK531" s="310"/>
      <c r="EL531" s="310"/>
      <c r="EM531" s="310"/>
      <c r="EN531" s="310"/>
      <c r="EO531" s="310"/>
      <c r="EP531" s="310"/>
      <c r="EQ531" s="310"/>
      <c r="ER531" s="310"/>
      <c r="ES531" s="310"/>
      <c r="ET531" s="310"/>
      <c r="EU531" s="310"/>
      <c r="EV531" s="310"/>
      <c r="EW531" s="310"/>
      <c r="EX531" s="310"/>
      <c r="EY531" s="310"/>
      <c r="EZ531" s="310"/>
      <c r="FA531" s="310"/>
      <c r="FB531" s="310"/>
      <c r="FC531" s="310"/>
      <c r="FD531" s="310"/>
      <c r="FE531" s="310"/>
      <c r="FF531" s="310"/>
      <c r="FG531" s="310"/>
      <c r="FH531" s="310"/>
      <c r="FI531" s="310"/>
      <c r="FJ531" s="310"/>
      <c r="FK531" s="310"/>
      <c r="FL531" s="310"/>
      <c r="FM531" s="310"/>
      <c r="FN531" s="310"/>
      <c r="FO531" s="310"/>
      <c r="FP531" s="310"/>
      <c r="FQ531" s="310"/>
      <c r="FR531" s="310"/>
      <c r="FS531" s="310"/>
      <c r="FT531" s="310"/>
      <c r="FU531" s="310"/>
    </row>
    <row r="532" s="381" customFormat="true" ht="11.65" hidden="false" customHeight="true" outlineLevel="0" collapsed="false">
      <c r="A532" s="376" t="n">
        <v>70011</v>
      </c>
      <c r="B532" s="371" t="s">
        <v>1044</v>
      </c>
      <c r="C532" s="368" t="n">
        <v>15</v>
      </c>
      <c r="D532" s="368" t="n">
        <v>64543</v>
      </c>
      <c r="E532" s="368"/>
      <c r="F532" s="368" t="n">
        <v>3</v>
      </c>
      <c r="G532" s="368" t="n">
        <v>1240</v>
      </c>
      <c r="H532" s="368" t="n">
        <v>18</v>
      </c>
      <c r="I532" s="368" t="n">
        <v>65783</v>
      </c>
      <c r="J532" s="368" t="n">
        <v>47</v>
      </c>
      <c r="K532" s="377" t="n">
        <v>70011</v>
      </c>
      <c r="M532" s="310"/>
      <c r="N532" s="310"/>
      <c r="O532" s="310"/>
    </row>
    <row r="533" s="381" customFormat="true" ht="11.65" hidden="false" customHeight="true" outlineLevel="0" collapsed="false">
      <c r="A533" s="376" t="n">
        <v>70012</v>
      </c>
      <c r="B533" s="371" t="s">
        <v>1045</v>
      </c>
      <c r="C533" s="368" t="n">
        <v>11</v>
      </c>
      <c r="D533" s="368" t="n">
        <v>8652</v>
      </c>
      <c r="E533" s="368"/>
      <c r="F533" s="368" t="n">
        <v>4</v>
      </c>
      <c r="G533" s="368" t="n">
        <v>4829</v>
      </c>
      <c r="H533" s="368" t="n">
        <v>15</v>
      </c>
      <c r="I533" s="368" t="n">
        <v>13481</v>
      </c>
      <c r="J533" s="368" t="n">
        <v>38</v>
      </c>
      <c r="K533" s="377" t="n">
        <v>70012</v>
      </c>
      <c r="M533" s="310"/>
      <c r="N533" s="310"/>
      <c r="O533" s="310"/>
    </row>
    <row r="534" s="381" customFormat="true" ht="11.65" hidden="false" customHeight="true" outlineLevel="0" collapsed="false">
      <c r="A534" s="376" t="n">
        <v>70013</v>
      </c>
      <c r="B534" s="371" t="s">
        <v>950</v>
      </c>
      <c r="C534" s="368" t="n">
        <v>6</v>
      </c>
      <c r="D534" s="368" t="n">
        <v>4153</v>
      </c>
      <c r="E534" s="368"/>
      <c r="F534" s="368" t="n">
        <v>3</v>
      </c>
      <c r="G534" s="368" t="n">
        <v>1782</v>
      </c>
      <c r="H534" s="368" t="n">
        <v>9</v>
      </c>
      <c r="I534" s="368" t="n">
        <v>5935</v>
      </c>
      <c r="J534" s="368" t="n">
        <v>32</v>
      </c>
      <c r="K534" s="377" t="n">
        <v>70013</v>
      </c>
      <c r="M534" s="310"/>
      <c r="N534" s="310"/>
      <c r="O534" s="310"/>
    </row>
    <row r="535" s="383" customFormat="true" ht="11.65" hidden="false" customHeight="true" outlineLevel="0" collapsed="false">
      <c r="A535" s="376" t="n">
        <v>70014</v>
      </c>
      <c r="B535" s="371" t="s">
        <v>1046</v>
      </c>
      <c r="C535" s="368" t="s">
        <v>21</v>
      </c>
      <c r="D535" s="368" t="s">
        <v>21</v>
      </c>
      <c r="E535" s="368"/>
      <c r="F535" s="368" t="s">
        <v>21</v>
      </c>
      <c r="G535" s="368" t="s">
        <v>21</v>
      </c>
      <c r="H535" s="368" t="n">
        <v>5</v>
      </c>
      <c r="I535" s="368" t="n">
        <v>14244</v>
      </c>
      <c r="J535" s="368" t="n">
        <v>37</v>
      </c>
      <c r="K535" s="377" t="n">
        <v>70014</v>
      </c>
      <c r="M535" s="310"/>
      <c r="N535" s="310"/>
      <c r="O535" s="310"/>
    </row>
    <row r="536" s="275" customFormat="true" ht="11.65" hidden="false" customHeight="true" outlineLevel="0" collapsed="false">
      <c r="A536" s="376" t="n">
        <v>70015</v>
      </c>
      <c r="B536" s="371" t="s">
        <v>1047</v>
      </c>
      <c r="C536" s="368" t="s">
        <v>21</v>
      </c>
      <c r="D536" s="368" t="s">
        <v>21</v>
      </c>
      <c r="E536" s="368"/>
      <c r="F536" s="368" t="s">
        <v>21</v>
      </c>
      <c r="G536" s="368" t="s">
        <v>21</v>
      </c>
      <c r="H536" s="368" t="n">
        <v>22</v>
      </c>
      <c r="I536" s="368" t="n">
        <v>81322</v>
      </c>
      <c r="J536" s="368" t="n">
        <v>52</v>
      </c>
      <c r="K536" s="377" t="n">
        <v>70015</v>
      </c>
      <c r="L536" s="310"/>
      <c r="M536" s="310"/>
      <c r="N536" s="310"/>
      <c r="O536" s="310"/>
      <c r="P536" s="310"/>
      <c r="Q536" s="310"/>
      <c r="R536" s="310"/>
      <c r="S536" s="310"/>
      <c r="T536" s="310"/>
      <c r="U536" s="310"/>
      <c r="V536" s="310"/>
      <c r="W536" s="310"/>
      <c r="X536" s="310"/>
      <c r="Y536" s="310"/>
      <c r="Z536" s="310"/>
      <c r="AA536" s="310"/>
      <c r="AB536" s="310"/>
      <c r="AC536" s="310"/>
      <c r="AD536" s="310"/>
      <c r="AE536" s="310"/>
      <c r="AF536" s="310"/>
      <c r="AG536" s="310"/>
      <c r="AH536" s="310"/>
      <c r="AI536" s="310"/>
      <c r="AJ536" s="310"/>
      <c r="AK536" s="310"/>
      <c r="AL536" s="310"/>
      <c r="AM536" s="310"/>
      <c r="AN536" s="310"/>
      <c r="AO536" s="310"/>
      <c r="AP536" s="310"/>
      <c r="AQ536" s="310"/>
      <c r="AR536" s="310"/>
      <c r="AS536" s="310"/>
      <c r="AT536" s="310"/>
      <c r="AU536" s="310"/>
      <c r="AV536" s="310"/>
      <c r="AW536" s="310"/>
      <c r="AX536" s="310"/>
      <c r="AY536" s="310"/>
      <c r="AZ536" s="310"/>
      <c r="BA536" s="310"/>
      <c r="BB536" s="310"/>
      <c r="BC536" s="310"/>
      <c r="BD536" s="310"/>
      <c r="BE536" s="310"/>
      <c r="BF536" s="310"/>
      <c r="BG536" s="310"/>
      <c r="BH536" s="310"/>
      <c r="BI536" s="310"/>
      <c r="BJ536" s="310"/>
      <c r="BK536" s="310"/>
      <c r="BL536" s="310"/>
      <c r="BM536" s="310"/>
      <c r="BN536" s="310"/>
      <c r="BO536" s="310"/>
      <c r="BP536" s="310"/>
      <c r="BQ536" s="310"/>
      <c r="BR536" s="310"/>
      <c r="BS536" s="310"/>
      <c r="BT536" s="310"/>
      <c r="BU536" s="310"/>
      <c r="BV536" s="310"/>
      <c r="BW536" s="310"/>
      <c r="BX536" s="310"/>
      <c r="BY536" s="310"/>
      <c r="BZ536" s="310"/>
      <c r="CA536" s="310"/>
      <c r="CB536" s="310"/>
      <c r="CC536" s="310"/>
      <c r="CD536" s="310"/>
      <c r="CE536" s="310"/>
      <c r="CF536" s="310"/>
      <c r="CG536" s="310"/>
      <c r="CH536" s="310"/>
      <c r="CI536" s="310"/>
      <c r="CJ536" s="310"/>
      <c r="CK536" s="310"/>
      <c r="CL536" s="310"/>
      <c r="CM536" s="310"/>
      <c r="CN536" s="310"/>
      <c r="CO536" s="310"/>
      <c r="CP536" s="310"/>
      <c r="CQ536" s="310"/>
      <c r="CR536" s="310"/>
      <c r="CS536" s="310"/>
      <c r="CT536" s="310"/>
      <c r="CU536" s="310"/>
      <c r="CV536" s="310"/>
      <c r="CW536" s="310"/>
      <c r="CX536" s="310"/>
      <c r="CY536" s="310"/>
      <c r="CZ536" s="310"/>
      <c r="DA536" s="310"/>
      <c r="DB536" s="310"/>
      <c r="DC536" s="310"/>
      <c r="DD536" s="310"/>
      <c r="DE536" s="310"/>
      <c r="DF536" s="310"/>
      <c r="DG536" s="310"/>
      <c r="DH536" s="310"/>
      <c r="DI536" s="310"/>
      <c r="DJ536" s="310"/>
      <c r="DK536" s="310"/>
      <c r="DL536" s="310"/>
      <c r="DM536" s="310"/>
      <c r="DN536" s="310"/>
      <c r="DO536" s="310"/>
      <c r="DP536" s="310"/>
      <c r="DQ536" s="310"/>
      <c r="DR536" s="310"/>
      <c r="DS536" s="310"/>
      <c r="DT536" s="310"/>
      <c r="DU536" s="310"/>
      <c r="DV536" s="310"/>
      <c r="DW536" s="310"/>
      <c r="DX536" s="310"/>
      <c r="DY536" s="310"/>
      <c r="DZ536" s="310"/>
      <c r="EA536" s="310"/>
      <c r="EB536" s="310"/>
      <c r="EC536" s="310"/>
      <c r="ED536" s="310"/>
      <c r="EE536" s="310"/>
      <c r="EF536" s="310"/>
      <c r="EG536" s="310"/>
      <c r="EH536" s="310"/>
      <c r="EI536" s="310"/>
      <c r="EJ536" s="310"/>
      <c r="EK536" s="310"/>
      <c r="EL536" s="310"/>
      <c r="EM536" s="310"/>
      <c r="EN536" s="310"/>
      <c r="EO536" s="310"/>
      <c r="EP536" s="310"/>
      <c r="EQ536" s="310"/>
      <c r="ER536" s="310"/>
      <c r="ES536" s="310"/>
      <c r="ET536" s="310"/>
      <c r="EU536" s="310"/>
      <c r="EV536" s="310"/>
      <c r="EW536" s="310"/>
      <c r="EX536" s="310"/>
      <c r="EY536" s="310"/>
      <c r="EZ536" s="310"/>
      <c r="FA536" s="310"/>
      <c r="FB536" s="310"/>
      <c r="FC536" s="310"/>
      <c r="FD536" s="310"/>
      <c r="FE536" s="310"/>
      <c r="FF536" s="310"/>
      <c r="FG536" s="310"/>
      <c r="FH536" s="310"/>
      <c r="FI536" s="310"/>
      <c r="FJ536" s="310"/>
      <c r="FK536" s="310"/>
      <c r="FL536" s="310"/>
      <c r="FM536" s="310"/>
      <c r="FN536" s="310"/>
      <c r="FO536" s="310"/>
      <c r="FP536" s="310"/>
      <c r="FQ536" s="310"/>
      <c r="FR536" s="310"/>
      <c r="FS536" s="310"/>
      <c r="FT536" s="310"/>
      <c r="FU536" s="310"/>
    </row>
    <row r="537" s="383" customFormat="true" ht="11.65" hidden="false" customHeight="true" outlineLevel="0" collapsed="false">
      <c r="A537" s="376" t="n">
        <v>70016</v>
      </c>
      <c r="B537" s="371" t="s">
        <v>1048</v>
      </c>
      <c r="C537" s="368" t="n">
        <v>4</v>
      </c>
      <c r="D537" s="368" t="n">
        <v>8602</v>
      </c>
      <c r="E537" s="368"/>
      <c r="F537" s="368" t="s">
        <v>19</v>
      </c>
      <c r="G537" s="368" t="s">
        <v>19</v>
      </c>
      <c r="H537" s="368" t="n">
        <v>4</v>
      </c>
      <c r="I537" s="368" t="n">
        <v>8602</v>
      </c>
      <c r="J537" s="368" t="n">
        <v>7</v>
      </c>
      <c r="K537" s="377" t="n">
        <v>70016</v>
      </c>
      <c r="M537" s="310"/>
      <c r="N537" s="310"/>
      <c r="O537" s="310"/>
    </row>
    <row r="538" s="381" customFormat="true" ht="11.65" hidden="false" customHeight="true" outlineLevel="0" collapsed="false">
      <c r="A538" s="376" t="n">
        <v>70017</v>
      </c>
      <c r="B538" s="371" t="s">
        <v>1049</v>
      </c>
      <c r="C538" s="368" t="s">
        <v>21</v>
      </c>
      <c r="D538" s="368" t="s">
        <v>21</v>
      </c>
      <c r="E538" s="368"/>
      <c r="F538" s="368" t="s">
        <v>21</v>
      </c>
      <c r="G538" s="368" t="s">
        <v>21</v>
      </c>
      <c r="H538" s="368" t="n">
        <v>7</v>
      </c>
      <c r="I538" s="368" t="n">
        <v>3072</v>
      </c>
      <c r="J538" s="368" t="n">
        <v>23</v>
      </c>
      <c r="K538" s="377" t="n">
        <v>70017</v>
      </c>
    </row>
    <row r="539" s="381" customFormat="true" ht="11.65" hidden="false" customHeight="true" outlineLevel="0" collapsed="false">
      <c r="A539" s="376" t="n">
        <v>70018</v>
      </c>
      <c r="B539" s="371" t="s">
        <v>1050</v>
      </c>
      <c r="C539" s="368" t="n">
        <v>47</v>
      </c>
      <c r="D539" s="368" t="n">
        <v>78900</v>
      </c>
      <c r="E539" s="368"/>
      <c r="F539" s="368" t="n">
        <v>15</v>
      </c>
      <c r="G539" s="368" t="n">
        <v>243275</v>
      </c>
      <c r="H539" s="368" t="n">
        <v>62</v>
      </c>
      <c r="I539" s="368" t="n">
        <v>322175</v>
      </c>
      <c r="J539" s="368" t="n">
        <v>175</v>
      </c>
      <c r="K539" s="377" t="n">
        <v>70018</v>
      </c>
    </row>
    <row r="540" s="381" customFormat="true" ht="11.65" hidden="false" customHeight="true" outlineLevel="0" collapsed="false">
      <c r="A540" s="376" t="n">
        <v>70019</v>
      </c>
      <c r="B540" s="371" t="s">
        <v>1051</v>
      </c>
      <c r="C540" s="368" t="n">
        <v>41</v>
      </c>
      <c r="D540" s="368" t="n">
        <v>89815</v>
      </c>
      <c r="E540" s="368"/>
      <c r="F540" s="368" t="n">
        <v>7</v>
      </c>
      <c r="G540" s="368" t="n">
        <v>7634</v>
      </c>
      <c r="H540" s="368" t="n">
        <v>48</v>
      </c>
      <c r="I540" s="368" t="n">
        <v>97449</v>
      </c>
      <c r="J540" s="368" t="n">
        <v>104</v>
      </c>
      <c r="K540" s="377" t="n">
        <v>70019</v>
      </c>
    </row>
    <row r="541" s="381" customFormat="true" ht="11.65" hidden="false" customHeight="true" outlineLevel="0" collapsed="false">
      <c r="A541" s="376" t="n">
        <v>70021</v>
      </c>
      <c r="B541" s="371" t="s">
        <v>1052</v>
      </c>
      <c r="C541" s="368" t="n">
        <v>34</v>
      </c>
      <c r="D541" s="368" t="n">
        <v>17813</v>
      </c>
      <c r="E541" s="368"/>
      <c r="F541" s="368" t="n">
        <v>6</v>
      </c>
      <c r="G541" s="368" t="n">
        <v>3385</v>
      </c>
      <c r="H541" s="368" t="n">
        <v>40</v>
      </c>
      <c r="I541" s="368" t="n">
        <v>21198</v>
      </c>
      <c r="J541" s="368" t="n">
        <v>81</v>
      </c>
      <c r="K541" s="377" t="n">
        <v>70021</v>
      </c>
    </row>
    <row r="542" s="381" customFormat="true" ht="11.65" hidden="false" customHeight="true" outlineLevel="0" collapsed="false">
      <c r="A542" s="376" t="n">
        <v>70022</v>
      </c>
      <c r="B542" s="371" t="s">
        <v>1053</v>
      </c>
      <c r="C542" s="368" t="s">
        <v>21</v>
      </c>
      <c r="D542" s="368" t="s">
        <v>21</v>
      </c>
      <c r="E542" s="368"/>
      <c r="F542" s="368" t="s">
        <v>21</v>
      </c>
      <c r="G542" s="368" t="s">
        <v>21</v>
      </c>
      <c r="H542" s="368" t="n">
        <v>3</v>
      </c>
      <c r="I542" s="368" t="n">
        <v>1280</v>
      </c>
      <c r="J542" s="368" t="n">
        <v>13</v>
      </c>
      <c r="K542" s="377" t="n">
        <v>70022</v>
      </c>
    </row>
    <row r="543" s="381" customFormat="true" ht="11.65" hidden="false" customHeight="true" outlineLevel="0" collapsed="false">
      <c r="A543" s="376" t="n">
        <v>70023</v>
      </c>
      <c r="B543" s="371" t="s">
        <v>1054</v>
      </c>
      <c r="C543" s="368" t="s">
        <v>21</v>
      </c>
      <c r="D543" s="368" t="s">
        <v>21</v>
      </c>
      <c r="E543" s="368"/>
      <c r="F543" s="368" t="s">
        <v>21</v>
      </c>
      <c r="G543" s="368" t="s">
        <v>21</v>
      </c>
      <c r="H543" s="368" t="n">
        <v>4</v>
      </c>
      <c r="I543" s="368" t="n">
        <v>592</v>
      </c>
      <c r="J543" s="368" t="n">
        <v>13</v>
      </c>
      <c r="K543" s="377" t="n">
        <v>70023</v>
      </c>
    </row>
    <row r="544" s="381" customFormat="true" ht="11.65" hidden="false" customHeight="true" outlineLevel="0" collapsed="false">
      <c r="A544" s="376" t="n">
        <v>70024</v>
      </c>
      <c r="B544" s="371" t="s">
        <v>1055</v>
      </c>
      <c r="C544" s="368" t="n">
        <v>25</v>
      </c>
      <c r="D544" s="368" t="n">
        <v>145513</v>
      </c>
      <c r="E544" s="368"/>
      <c r="F544" s="368" t="n">
        <v>14</v>
      </c>
      <c r="G544" s="368" t="n">
        <v>15957</v>
      </c>
      <c r="H544" s="368" t="n">
        <v>39</v>
      </c>
      <c r="I544" s="368" t="n">
        <v>161470</v>
      </c>
      <c r="J544" s="368" t="n">
        <v>129</v>
      </c>
      <c r="K544" s="377" t="n">
        <v>70024</v>
      </c>
      <c r="M544" s="310"/>
      <c r="N544" s="310"/>
      <c r="O544" s="310"/>
    </row>
    <row r="545" s="381" customFormat="true" ht="11.65" hidden="false" customHeight="true" outlineLevel="0" collapsed="false">
      <c r="A545" s="376" t="n">
        <v>70025</v>
      </c>
      <c r="B545" s="371" t="s">
        <v>1056</v>
      </c>
      <c r="C545" s="368" t="n">
        <v>42</v>
      </c>
      <c r="D545" s="368" t="n">
        <v>350666</v>
      </c>
      <c r="E545" s="368"/>
      <c r="F545" s="368" t="n">
        <v>21</v>
      </c>
      <c r="G545" s="368" t="n">
        <v>220322</v>
      </c>
      <c r="H545" s="368" t="n">
        <v>63</v>
      </c>
      <c r="I545" s="368" t="n">
        <v>570988</v>
      </c>
      <c r="J545" s="368" t="n">
        <v>97</v>
      </c>
      <c r="K545" s="377" t="n">
        <v>70025</v>
      </c>
      <c r="M545" s="310"/>
      <c r="N545" s="310"/>
      <c r="O545" s="310"/>
    </row>
    <row r="546" s="381" customFormat="true" ht="11.65" hidden="false" customHeight="true" outlineLevel="0" collapsed="false">
      <c r="A546" s="376" t="n">
        <v>70027</v>
      </c>
      <c r="B546" s="371" t="s">
        <v>1057</v>
      </c>
      <c r="C546" s="368" t="n">
        <v>17</v>
      </c>
      <c r="D546" s="368" t="n">
        <v>14002</v>
      </c>
      <c r="E546" s="368"/>
      <c r="F546" s="368" t="s">
        <v>19</v>
      </c>
      <c r="G546" s="368" t="s">
        <v>19</v>
      </c>
      <c r="H546" s="368" t="n">
        <v>17</v>
      </c>
      <c r="I546" s="368" t="n">
        <v>14002</v>
      </c>
      <c r="J546" s="368" t="n">
        <v>38</v>
      </c>
      <c r="K546" s="377" t="n">
        <v>70027</v>
      </c>
      <c r="M546" s="310"/>
      <c r="N546" s="310"/>
      <c r="O546" s="310"/>
    </row>
    <row r="547" s="381" customFormat="true" ht="11.65" hidden="false" customHeight="true" outlineLevel="0" collapsed="false">
      <c r="A547" s="376" t="n">
        <v>70028</v>
      </c>
      <c r="B547" s="371" t="s">
        <v>1058</v>
      </c>
      <c r="C547" s="368" t="n">
        <v>54</v>
      </c>
      <c r="D547" s="368" t="n">
        <v>2289482</v>
      </c>
      <c r="E547" s="368"/>
      <c r="F547" s="368" t="n">
        <v>44</v>
      </c>
      <c r="G547" s="368" t="n">
        <v>397319</v>
      </c>
      <c r="H547" s="368" t="n">
        <v>98</v>
      </c>
      <c r="I547" s="368" t="n">
        <v>2686801</v>
      </c>
      <c r="J547" s="368" t="n">
        <v>161</v>
      </c>
      <c r="K547" s="377" t="n">
        <v>70028</v>
      </c>
      <c r="M547" s="310"/>
      <c r="N547" s="310"/>
      <c r="O547" s="310"/>
    </row>
    <row r="548" s="381" customFormat="true" ht="11.65" hidden="false" customHeight="true" outlineLevel="0" collapsed="false">
      <c r="A548" s="376" t="n">
        <v>70029</v>
      </c>
      <c r="B548" s="371" t="s">
        <v>1059</v>
      </c>
      <c r="C548" s="368" t="n">
        <v>346</v>
      </c>
      <c r="D548" s="368" t="n">
        <v>968667</v>
      </c>
      <c r="E548" s="368"/>
      <c r="F548" s="368" t="n">
        <v>143</v>
      </c>
      <c r="G548" s="368" t="n">
        <v>910331</v>
      </c>
      <c r="H548" s="368" t="n">
        <v>489</v>
      </c>
      <c r="I548" s="368" t="n">
        <v>1878998</v>
      </c>
      <c r="J548" s="368" t="n">
        <v>952</v>
      </c>
      <c r="K548" s="377" t="n">
        <v>70029</v>
      </c>
      <c r="M548" s="310"/>
      <c r="N548" s="310"/>
      <c r="O548" s="310"/>
    </row>
    <row r="549" s="381" customFormat="true" ht="11.65" hidden="false" customHeight="true" outlineLevel="0" collapsed="false">
      <c r="A549" s="376" t="n">
        <v>70031</v>
      </c>
      <c r="B549" s="371" t="s">
        <v>1060</v>
      </c>
      <c r="C549" s="368" t="n">
        <v>19</v>
      </c>
      <c r="D549" s="368" t="n">
        <v>23628</v>
      </c>
      <c r="E549" s="368"/>
      <c r="F549" s="368" t="n">
        <v>4</v>
      </c>
      <c r="G549" s="368" t="n">
        <v>27904</v>
      </c>
      <c r="H549" s="368" t="n">
        <v>23</v>
      </c>
      <c r="I549" s="368" t="n">
        <v>51532</v>
      </c>
      <c r="J549" s="368" t="n">
        <v>57</v>
      </c>
      <c r="K549" s="377" t="n">
        <v>70031</v>
      </c>
      <c r="M549" s="310"/>
      <c r="N549" s="310"/>
      <c r="O549" s="310"/>
    </row>
    <row r="550" s="275" customFormat="true" ht="11.65" hidden="false" customHeight="true" outlineLevel="0" collapsed="false">
      <c r="A550" s="376" t="n">
        <v>70032</v>
      </c>
      <c r="B550" s="371" t="s">
        <v>1061</v>
      </c>
      <c r="C550" s="368" t="n">
        <v>65</v>
      </c>
      <c r="D550" s="368" t="n">
        <v>293988</v>
      </c>
      <c r="E550" s="368"/>
      <c r="F550" s="368" t="n">
        <v>24</v>
      </c>
      <c r="G550" s="368" t="n">
        <v>73395</v>
      </c>
      <c r="H550" s="368" t="n">
        <v>89</v>
      </c>
      <c r="I550" s="368" t="n">
        <v>367383</v>
      </c>
      <c r="J550" s="368" t="n">
        <v>177</v>
      </c>
      <c r="K550" s="377" t="n">
        <v>70032</v>
      </c>
      <c r="L550" s="310"/>
      <c r="M550" s="310"/>
      <c r="N550" s="310"/>
      <c r="O550" s="310"/>
      <c r="P550" s="310"/>
      <c r="Q550" s="310"/>
      <c r="R550" s="310"/>
      <c r="S550" s="310"/>
      <c r="T550" s="310"/>
      <c r="U550" s="310"/>
      <c r="V550" s="310"/>
      <c r="W550" s="310"/>
      <c r="X550" s="310"/>
      <c r="Y550" s="310"/>
      <c r="Z550" s="310"/>
      <c r="AA550" s="310"/>
      <c r="AB550" s="310"/>
      <c r="AC550" s="310"/>
      <c r="AD550" s="310"/>
      <c r="AE550" s="310"/>
      <c r="AF550" s="310"/>
      <c r="AG550" s="310"/>
      <c r="AH550" s="310"/>
      <c r="AI550" s="310"/>
      <c r="AJ550" s="310"/>
      <c r="AK550" s="310"/>
      <c r="AL550" s="310"/>
      <c r="AM550" s="310"/>
      <c r="AN550" s="310"/>
      <c r="AO550" s="310"/>
      <c r="AP550" s="310"/>
      <c r="AQ550" s="310"/>
      <c r="AR550" s="310"/>
      <c r="AS550" s="310"/>
      <c r="AT550" s="310"/>
      <c r="AU550" s="310"/>
      <c r="AV550" s="310"/>
      <c r="AW550" s="310"/>
      <c r="AX550" s="310"/>
      <c r="AY550" s="310"/>
      <c r="AZ550" s="310"/>
      <c r="BA550" s="310"/>
      <c r="BB550" s="310"/>
      <c r="BC550" s="310"/>
      <c r="BD550" s="310"/>
      <c r="BE550" s="310"/>
      <c r="BF550" s="310"/>
      <c r="BG550" s="310"/>
      <c r="BH550" s="310"/>
      <c r="BI550" s="310"/>
      <c r="BJ550" s="310"/>
      <c r="BK550" s="310"/>
      <c r="BL550" s="310"/>
      <c r="BM550" s="310"/>
      <c r="BN550" s="310"/>
      <c r="BO550" s="310"/>
      <c r="BP550" s="310"/>
      <c r="BQ550" s="310"/>
      <c r="BR550" s="310"/>
      <c r="BS550" s="310"/>
      <c r="BT550" s="310"/>
      <c r="BU550" s="310"/>
      <c r="BV550" s="310"/>
      <c r="BW550" s="310"/>
      <c r="BX550" s="310"/>
      <c r="BY550" s="310"/>
      <c r="BZ550" s="310"/>
      <c r="CA550" s="310"/>
      <c r="CB550" s="310"/>
      <c r="CC550" s="310"/>
      <c r="CD550" s="310"/>
      <c r="CE550" s="310"/>
      <c r="CF550" s="310"/>
      <c r="CG550" s="310"/>
      <c r="CH550" s="310"/>
      <c r="CI550" s="310"/>
      <c r="CJ550" s="310"/>
      <c r="CK550" s="310"/>
      <c r="CL550" s="310"/>
      <c r="CM550" s="310"/>
      <c r="CN550" s="310"/>
      <c r="CO550" s="310"/>
      <c r="CP550" s="310"/>
      <c r="CQ550" s="310"/>
      <c r="CR550" s="310"/>
      <c r="CS550" s="310"/>
      <c r="CT550" s="310"/>
      <c r="CU550" s="310"/>
      <c r="CV550" s="310"/>
      <c r="CW550" s="310"/>
      <c r="CX550" s="310"/>
      <c r="CY550" s="310"/>
      <c r="CZ550" s="310"/>
      <c r="DA550" s="310"/>
      <c r="DB550" s="310"/>
      <c r="DC550" s="310"/>
      <c r="DD550" s="310"/>
      <c r="DE550" s="310"/>
      <c r="DF550" s="310"/>
      <c r="DG550" s="310"/>
      <c r="DH550" s="310"/>
      <c r="DI550" s="310"/>
      <c r="DJ550" s="310"/>
      <c r="DK550" s="310"/>
      <c r="DL550" s="310"/>
      <c r="DM550" s="310"/>
      <c r="DN550" s="310"/>
      <c r="DO550" s="310"/>
      <c r="DP550" s="310"/>
      <c r="DQ550" s="310"/>
      <c r="DR550" s="310"/>
      <c r="DS550" s="310"/>
      <c r="DT550" s="310"/>
      <c r="DU550" s="310"/>
      <c r="DV550" s="310"/>
      <c r="DW550" s="310"/>
      <c r="DX550" s="310"/>
      <c r="DY550" s="310"/>
      <c r="DZ550" s="310"/>
      <c r="EA550" s="310"/>
      <c r="EB550" s="310"/>
      <c r="EC550" s="310"/>
      <c r="ED550" s="310"/>
      <c r="EE550" s="310"/>
      <c r="EF550" s="310"/>
      <c r="EG550" s="310"/>
      <c r="EH550" s="310"/>
      <c r="EI550" s="310"/>
      <c r="EJ550" s="310"/>
      <c r="EK550" s="310"/>
      <c r="EL550" s="310"/>
      <c r="EM550" s="310"/>
      <c r="EN550" s="310"/>
      <c r="EO550" s="310"/>
      <c r="EP550" s="310"/>
      <c r="EQ550" s="310"/>
      <c r="ER550" s="310"/>
      <c r="ES550" s="310"/>
      <c r="ET550" s="310"/>
      <c r="EU550" s="310"/>
      <c r="EV550" s="310"/>
      <c r="EW550" s="310"/>
      <c r="EX550" s="310"/>
      <c r="EY550" s="310"/>
      <c r="EZ550" s="310"/>
      <c r="FA550" s="310"/>
      <c r="FB550" s="310"/>
      <c r="FC550" s="310"/>
      <c r="FD550" s="310"/>
      <c r="FE550" s="310"/>
      <c r="FF550" s="310"/>
      <c r="FG550" s="310"/>
      <c r="FH550" s="310"/>
      <c r="FI550" s="310"/>
      <c r="FJ550" s="310"/>
      <c r="FK550" s="310"/>
      <c r="FL550" s="310"/>
      <c r="FM550" s="310"/>
      <c r="FN550" s="310"/>
      <c r="FO550" s="310"/>
      <c r="FP550" s="310"/>
      <c r="FQ550" s="310"/>
      <c r="FR550" s="310"/>
      <c r="FS550" s="310"/>
      <c r="FT550" s="310"/>
      <c r="FU550" s="310"/>
    </row>
    <row r="551" s="381" customFormat="true" ht="11.65" hidden="false" customHeight="true" outlineLevel="0" collapsed="false">
      <c r="A551" s="376" t="n">
        <v>70033</v>
      </c>
      <c r="B551" s="371" t="s">
        <v>1062</v>
      </c>
      <c r="C551" s="368" t="s">
        <v>21</v>
      </c>
      <c r="D551" s="368" t="s">
        <v>21</v>
      </c>
      <c r="E551" s="368"/>
      <c r="F551" s="368" t="s">
        <v>19</v>
      </c>
      <c r="G551" s="368" t="s">
        <v>19</v>
      </c>
      <c r="H551" s="368" t="s">
        <v>21</v>
      </c>
      <c r="I551" s="368" t="s">
        <v>21</v>
      </c>
      <c r="J551" s="368" t="n">
        <v>15</v>
      </c>
      <c r="K551" s="377" t="n">
        <v>70033</v>
      </c>
      <c r="M551" s="310"/>
      <c r="N551" s="310"/>
      <c r="O551" s="310"/>
    </row>
    <row r="552" s="381" customFormat="true" ht="11.65" hidden="false" customHeight="true" outlineLevel="0" collapsed="false">
      <c r="A552" s="376" t="n">
        <v>70034</v>
      </c>
      <c r="B552" s="371" t="s">
        <v>698</v>
      </c>
      <c r="C552" s="368" t="s">
        <v>21</v>
      </c>
      <c r="D552" s="368" t="s">
        <v>21</v>
      </c>
      <c r="E552" s="368"/>
      <c r="F552" s="368" t="s">
        <v>21</v>
      </c>
      <c r="G552" s="368" t="s">
        <v>21</v>
      </c>
      <c r="H552" s="368" t="n">
        <v>14</v>
      </c>
      <c r="I552" s="368" t="n">
        <v>55606</v>
      </c>
      <c r="J552" s="368" t="n">
        <v>45</v>
      </c>
      <c r="K552" s="377" t="n">
        <v>70034</v>
      </c>
      <c r="M552" s="310"/>
      <c r="N552" s="310"/>
      <c r="O552" s="310"/>
    </row>
    <row r="553" s="275" customFormat="true" ht="11.65" hidden="false" customHeight="true" outlineLevel="0" collapsed="false">
      <c r="A553" s="376" t="n">
        <v>70035</v>
      </c>
      <c r="B553" s="371" t="s">
        <v>1063</v>
      </c>
      <c r="C553" s="368" t="n">
        <v>5</v>
      </c>
      <c r="D553" s="368" t="n">
        <v>579</v>
      </c>
      <c r="E553" s="368"/>
      <c r="F553" s="368" t="s">
        <v>19</v>
      </c>
      <c r="G553" s="368" t="s">
        <v>19</v>
      </c>
      <c r="H553" s="368" t="n">
        <v>5</v>
      </c>
      <c r="I553" s="368" t="n">
        <v>579</v>
      </c>
      <c r="J553" s="368" t="n">
        <v>22</v>
      </c>
      <c r="K553" s="377" t="n">
        <v>70035</v>
      </c>
      <c r="L553" s="310"/>
      <c r="M553" s="310"/>
      <c r="N553" s="310"/>
      <c r="O553" s="310"/>
      <c r="P553" s="310"/>
      <c r="Q553" s="310"/>
      <c r="R553" s="310"/>
      <c r="S553" s="310"/>
      <c r="T553" s="310"/>
      <c r="U553" s="310"/>
      <c r="V553" s="310"/>
      <c r="W553" s="310"/>
      <c r="X553" s="310"/>
      <c r="Y553" s="310"/>
      <c r="Z553" s="310"/>
      <c r="AA553" s="310"/>
      <c r="AB553" s="310"/>
      <c r="AC553" s="310"/>
      <c r="AD553" s="310"/>
      <c r="AE553" s="310"/>
      <c r="AF553" s="310"/>
      <c r="AG553" s="310"/>
      <c r="AH553" s="310"/>
      <c r="AI553" s="310"/>
      <c r="AJ553" s="310"/>
      <c r="AK553" s="310"/>
      <c r="AL553" s="310"/>
      <c r="AM553" s="310"/>
      <c r="AN553" s="310"/>
      <c r="AO553" s="310"/>
      <c r="AP553" s="310"/>
      <c r="AQ553" s="310"/>
      <c r="AR553" s="310"/>
      <c r="AS553" s="310"/>
      <c r="AT553" s="310"/>
      <c r="AU553" s="310"/>
      <c r="AV553" s="310"/>
      <c r="AW553" s="310"/>
      <c r="AX553" s="310"/>
      <c r="AY553" s="310"/>
      <c r="AZ553" s="310"/>
      <c r="BA553" s="310"/>
      <c r="BB553" s="310"/>
      <c r="BC553" s="310"/>
      <c r="BD553" s="310"/>
      <c r="BE553" s="310"/>
      <c r="BF553" s="310"/>
      <c r="BG553" s="310"/>
      <c r="BH553" s="310"/>
      <c r="BI553" s="310"/>
      <c r="BJ553" s="310"/>
      <c r="BK553" s="310"/>
      <c r="BL553" s="310"/>
      <c r="BM553" s="310"/>
      <c r="BN553" s="310"/>
      <c r="BO553" s="310"/>
      <c r="BP553" s="310"/>
      <c r="BQ553" s="310"/>
      <c r="BR553" s="310"/>
      <c r="BS553" s="310"/>
      <c r="BT553" s="310"/>
      <c r="BU553" s="310"/>
      <c r="BV553" s="310"/>
      <c r="BW553" s="310"/>
      <c r="BX553" s="310"/>
      <c r="BY553" s="310"/>
      <c r="BZ553" s="310"/>
      <c r="CA553" s="310"/>
      <c r="CB553" s="310"/>
      <c r="CC553" s="310"/>
      <c r="CD553" s="310"/>
      <c r="CE553" s="310"/>
      <c r="CF553" s="310"/>
      <c r="CG553" s="310"/>
      <c r="CH553" s="310"/>
      <c r="CI553" s="310"/>
      <c r="CJ553" s="310"/>
      <c r="CK553" s="310"/>
      <c r="CL553" s="310"/>
      <c r="CM553" s="310"/>
      <c r="CN553" s="310"/>
      <c r="CO553" s="310"/>
      <c r="CP553" s="310"/>
      <c r="CQ553" s="310"/>
      <c r="CR553" s="310"/>
      <c r="CS553" s="310"/>
      <c r="CT553" s="310"/>
      <c r="CU553" s="310"/>
      <c r="CV553" s="310"/>
      <c r="CW553" s="310"/>
      <c r="CX553" s="310"/>
      <c r="CY553" s="310"/>
      <c r="CZ553" s="310"/>
      <c r="DA553" s="310"/>
      <c r="DB553" s="310"/>
      <c r="DC553" s="310"/>
      <c r="DD553" s="310"/>
      <c r="DE553" s="310"/>
      <c r="DF553" s="310"/>
      <c r="DG553" s="310"/>
      <c r="DH553" s="310"/>
      <c r="DI553" s="310"/>
      <c r="DJ553" s="310"/>
      <c r="DK553" s="310"/>
      <c r="DL553" s="310"/>
      <c r="DM553" s="310"/>
      <c r="DN553" s="310"/>
      <c r="DO553" s="310"/>
      <c r="DP553" s="310"/>
      <c r="DQ553" s="310"/>
      <c r="DR553" s="310"/>
      <c r="DS553" s="310"/>
      <c r="DT553" s="310"/>
      <c r="DU553" s="310"/>
      <c r="DV553" s="310"/>
      <c r="DW553" s="310"/>
      <c r="DX553" s="310"/>
      <c r="DY553" s="310"/>
      <c r="DZ553" s="310"/>
      <c r="EA553" s="310"/>
      <c r="EB553" s="310"/>
      <c r="EC553" s="310"/>
      <c r="ED553" s="310"/>
      <c r="EE553" s="310"/>
      <c r="EF553" s="310"/>
      <c r="EG553" s="310"/>
      <c r="EH553" s="310"/>
      <c r="EI553" s="310"/>
      <c r="EJ553" s="310"/>
      <c r="EK553" s="310"/>
      <c r="EL553" s="310"/>
      <c r="EM553" s="310"/>
      <c r="EN553" s="310"/>
      <c r="EO553" s="310"/>
      <c r="EP553" s="310"/>
      <c r="EQ553" s="310"/>
      <c r="ER553" s="310"/>
      <c r="ES553" s="310"/>
      <c r="ET553" s="310"/>
      <c r="EU553" s="310"/>
      <c r="EV553" s="310"/>
      <c r="EW553" s="310"/>
      <c r="EX553" s="310"/>
      <c r="EY553" s="310"/>
      <c r="EZ553" s="310"/>
      <c r="FA553" s="310"/>
      <c r="FB553" s="310"/>
      <c r="FC553" s="310"/>
      <c r="FD553" s="310"/>
      <c r="FE553" s="310"/>
      <c r="FF553" s="310"/>
      <c r="FG553" s="310"/>
      <c r="FH553" s="310"/>
      <c r="FI553" s="310"/>
      <c r="FJ553" s="310"/>
      <c r="FK553" s="310"/>
      <c r="FL553" s="310"/>
      <c r="FM553" s="310"/>
      <c r="FN553" s="310"/>
      <c r="FO553" s="310"/>
      <c r="FP553" s="310"/>
      <c r="FQ553" s="310"/>
      <c r="FR553" s="310"/>
      <c r="FS553" s="310"/>
      <c r="FT553" s="310"/>
      <c r="FU553" s="310"/>
    </row>
    <row r="554" s="381" customFormat="true" ht="11.65" hidden="false" customHeight="true" outlineLevel="0" collapsed="false">
      <c r="A554" s="376" t="n">
        <v>70037</v>
      </c>
      <c r="B554" s="371" t="s">
        <v>1064</v>
      </c>
      <c r="C554" s="368" t="s">
        <v>21</v>
      </c>
      <c r="D554" s="368" t="s">
        <v>21</v>
      </c>
      <c r="E554" s="368"/>
      <c r="F554" s="368" t="s">
        <v>19</v>
      </c>
      <c r="G554" s="368" t="s">
        <v>19</v>
      </c>
      <c r="H554" s="368" t="s">
        <v>21</v>
      </c>
      <c r="I554" s="368" t="s">
        <v>21</v>
      </c>
      <c r="J554" s="368" t="n">
        <v>4</v>
      </c>
      <c r="K554" s="377" t="n">
        <v>70037</v>
      </c>
      <c r="M554" s="310"/>
      <c r="N554" s="310"/>
      <c r="O554" s="310"/>
    </row>
    <row r="555" s="275" customFormat="true" ht="11.65" hidden="false" customHeight="true" outlineLevel="0" collapsed="false">
      <c r="A555" s="376" t="n">
        <v>70038</v>
      </c>
      <c r="B555" s="371" t="s">
        <v>1065</v>
      </c>
      <c r="C555" s="368" t="n">
        <v>6</v>
      </c>
      <c r="D555" s="368" t="n">
        <v>7847</v>
      </c>
      <c r="E555" s="368"/>
      <c r="F555" s="368" t="n">
        <v>4</v>
      </c>
      <c r="G555" s="368" t="n">
        <v>9538</v>
      </c>
      <c r="H555" s="368" t="n">
        <v>10</v>
      </c>
      <c r="I555" s="368" t="n">
        <v>17385</v>
      </c>
      <c r="J555" s="368" t="n">
        <v>50</v>
      </c>
      <c r="K555" s="377" t="n">
        <v>70038</v>
      </c>
      <c r="L555" s="310"/>
      <c r="M555" s="310"/>
      <c r="N555" s="310"/>
      <c r="O555" s="310"/>
      <c r="P555" s="310"/>
      <c r="Q555" s="310"/>
      <c r="R555" s="310"/>
      <c r="S555" s="310"/>
      <c r="T555" s="310"/>
      <c r="U555" s="310"/>
      <c r="V555" s="310"/>
      <c r="W555" s="310"/>
      <c r="X555" s="310"/>
      <c r="Y555" s="310"/>
      <c r="Z555" s="310"/>
      <c r="AA555" s="310"/>
      <c r="AB555" s="310"/>
      <c r="AC555" s="310"/>
      <c r="AD555" s="310"/>
      <c r="AE555" s="310"/>
      <c r="AF555" s="310"/>
      <c r="AG555" s="310"/>
      <c r="AH555" s="310"/>
      <c r="AI555" s="310"/>
      <c r="AJ555" s="310"/>
      <c r="AK555" s="310"/>
      <c r="AL555" s="310"/>
      <c r="AM555" s="310"/>
      <c r="AN555" s="310"/>
      <c r="AO555" s="310"/>
      <c r="AP555" s="310"/>
      <c r="AQ555" s="310"/>
      <c r="AR555" s="310"/>
      <c r="AS555" s="310"/>
      <c r="AT555" s="310"/>
      <c r="AU555" s="310"/>
      <c r="AV555" s="310"/>
      <c r="AW555" s="310"/>
      <c r="AX555" s="310"/>
      <c r="AY555" s="310"/>
      <c r="AZ555" s="310"/>
      <c r="BA555" s="310"/>
      <c r="BB555" s="310"/>
      <c r="BC555" s="310"/>
      <c r="BD555" s="310"/>
      <c r="BE555" s="310"/>
      <c r="BF555" s="310"/>
      <c r="BG555" s="310"/>
      <c r="BH555" s="310"/>
      <c r="BI555" s="310"/>
      <c r="BJ555" s="310"/>
      <c r="BK555" s="310"/>
      <c r="BL555" s="310"/>
      <c r="BM555" s="310"/>
      <c r="BN555" s="310"/>
      <c r="BO555" s="310"/>
      <c r="BP555" s="310"/>
      <c r="BQ555" s="310"/>
      <c r="BR555" s="310"/>
      <c r="BS555" s="310"/>
      <c r="BT555" s="310"/>
      <c r="BU555" s="310"/>
      <c r="BV555" s="310"/>
      <c r="BW555" s="310"/>
      <c r="BX555" s="310"/>
      <c r="BY555" s="310"/>
      <c r="BZ555" s="310"/>
      <c r="CA555" s="310"/>
      <c r="CB555" s="310"/>
      <c r="CC555" s="310"/>
      <c r="CD555" s="310"/>
      <c r="CE555" s="310"/>
      <c r="CF555" s="310"/>
      <c r="CG555" s="310"/>
      <c r="CH555" s="310"/>
      <c r="CI555" s="310"/>
      <c r="CJ555" s="310"/>
      <c r="CK555" s="310"/>
      <c r="CL555" s="310"/>
      <c r="CM555" s="310"/>
      <c r="CN555" s="310"/>
      <c r="CO555" s="310"/>
      <c r="CP555" s="310"/>
      <c r="CQ555" s="310"/>
      <c r="CR555" s="310"/>
      <c r="CS555" s="310"/>
      <c r="CT555" s="310"/>
      <c r="CU555" s="310"/>
      <c r="CV555" s="310"/>
      <c r="CW555" s="310"/>
      <c r="CX555" s="310"/>
      <c r="CY555" s="310"/>
      <c r="CZ555" s="310"/>
      <c r="DA555" s="310"/>
      <c r="DB555" s="310"/>
      <c r="DC555" s="310"/>
      <c r="DD555" s="310"/>
      <c r="DE555" s="310"/>
      <c r="DF555" s="310"/>
      <c r="DG555" s="310"/>
      <c r="DH555" s="310"/>
      <c r="DI555" s="310"/>
      <c r="DJ555" s="310"/>
      <c r="DK555" s="310"/>
      <c r="DL555" s="310"/>
      <c r="DM555" s="310"/>
      <c r="DN555" s="310"/>
      <c r="DO555" s="310"/>
      <c r="DP555" s="310"/>
      <c r="DQ555" s="310"/>
      <c r="DR555" s="310"/>
      <c r="DS555" s="310"/>
      <c r="DT555" s="310"/>
      <c r="DU555" s="310"/>
      <c r="DV555" s="310"/>
      <c r="DW555" s="310"/>
      <c r="DX555" s="310"/>
      <c r="DY555" s="310"/>
      <c r="DZ555" s="310"/>
      <c r="EA555" s="310"/>
      <c r="EB555" s="310"/>
      <c r="EC555" s="310"/>
      <c r="ED555" s="310"/>
      <c r="EE555" s="310"/>
      <c r="EF555" s="310"/>
      <c r="EG555" s="310"/>
      <c r="EH555" s="310"/>
      <c r="EI555" s="310"/>
      <c r="EJ555" s="310"/>
      <c r="EK555" s="310"/>
      <c r="EL555" s="310"/>
      <c r="EM555" s="310"/>
      <c r="EN555" s="310"/>
      <c r="EO555" s="310"/>
      <c r="EP555" s="310"/>
      <c r="EQ555" s="310"/>
      <c r="ER555" s="310"/>
      <c r="ES555" s="310"/>
      <c r="ET555" s="310"/>
      <c r="EU555" s="310"/>
      <c r="EV555" s="310"/>
      <c r="EW555" s="310"/>
      <c r="EX555" s="310"/>
      <c r="EY555" s="310"/>
      <c r="EZ555" s="310"/>
      <c r="FA555" s="310"/>
      <c r="FB555" s="310"/>
      <c r="FC555" s="310"/>
      <c r="FD555" s="310"/>
      <c r="FE555" s="310"/>
      <c r="FF555" s="310"/>
      <c r="FG555" s="310"/>
      <c r="FH555" s="310"/>
      <c r="FI555" s="310"/>
      <c r="FJ555" s="310"/>
      <c r="FK555" s="310"/>
      <c r="FL555" s="310"/>
      <c r="FM555" s="310"/>
      <c r="FN555" s="310"/>
      <c r="FO555" s="310"/>
      <c r="FP555" s="310"/>
      <c r="FQ555" s="310"/>
      <c r="FR555" s="310"/>
      <c r="FS555" s="310"/>
      <c r="FT555" s="310"/>
      <c r="FU555" s="310"/>
    </row>
    <row r="556" s="381" customFormat="true" ht="11.65" hidden="false" customHeight="true" outlineLevel="0" collapsed="false">
      <c r="A556" s="376" t="n">
        <v>70041</v>
      </c>
      <c r="B556" s="371" t="s">
        <v>1066</v>
      </c>
      <c r="C556" s="368" t="n">
        <v>3</v>
      </c>
      <c r="D556" s="368" t="n">
        <v>785</v>
      </c>
      <c r="E556" s="368"/>
      <c r="F556" s="368" t="n">
        <v>3</v>
      </c>
      <c r="G556" s="368" t="n">
        <v>5040</v>
      </c>
      <c r="H556" s="368" t="n">
        <v>6</v>
      </c>
      <c r="I556" s="368" t="n">
        <v>5825</v>
      </c>
      <c r="J556" s="368" t="n">
        <v>27</v>
      </c>
      <c r="K556" s="377" t="n">
        <v>70041</v>
      </c>
      <c r="M556" s="310"/>
      <c r="N556" s="310"/>
      <c r="O556" s="310"/>
    </row>
    <row r="557" s="381" customFormat="true" ht="11.65" hidden="false" customHeight="true" outlineLevel="0" collapsed="false">
      <c r="A557" s="376" t="n">
        <v>70042</v>
      </c>
      <c r="B557" s="371" t="s">
        <v>1067</v>
      </c>
      <c r="C557" s="368" t="s">
        <v>21</v>
      </c>
      <c r="D557" s="368" t="s">
        <v>21</v>
      </c>
      <c r="E557" s="368"/>
      <c r="F557" s="368" t="s">
        <v>21</v>
      </c>
      <c r="G557" s="368" t="s">
        <v>21</v>
      </c>
      <c r="H557" s="368" t="n">
        <v>10</v>
      </c>
      <c r="I557" s="368" t="n">
        <v>7982</v>
      </c>
      <c r="J557" s="368" t="n">
        <v>31</v>
      </c>
      <c r="K557" s="377" t="n">
        <v>70042</v>
      </c>
      <c r="M557" s="310"/>
      <c r="N557" s="310"/>
      <c r="O557" s="310"/>
    </row>
    <row r="558" s="381" customFormat="true" ht="11.65" hidden="false" customHeight="true" outlineLevel="0" collapsed="false">
      <c r="A558" s="376" t="n">
        <v>70043</v>
      </c>
      <c r="B558" s="371" t="s">
        <v>1068</v>
      </c>
      <c r="C558" s="368" t="n">
        <v>19</v>
      </c>
      <c r="D558" s="368" t="n">
        <v>3655</v>
      </c>
      <c r="E558" s="368"/>
      <c r="F558" s="368" t="n">
        <v>4</v>
      </c>
      <c r="G558" s="368" t="n">
        <v>5093</v>
      </c>
      <c r="H558" s="368" t="n">
        <v>23</v>
      </c>
      <c r="I558" s="368" t="n">
        <v>8748</v>
      </c>
      <c r="J558" s="368" t="n">
        <v>85</v>
      </c>
      <c r="K558" s="377" t="n">
        <v>70043</v>
      </c>
      <c r="M558" s="310"/>
      <c r="N558" s="310"/>
      <c r="O558" s="310"/>
    </row>
    <row r="559" s="381" customFormat="true" ht="11.65" hidden="false" customHeight="true" outlineLevel="0" collapsed="false">
      <c r="A559" s="376" t="n">
        <v>70044</v>
      </c>
      <c r="B559" s="371" t="s">
        <v>1069</v>
      </c>
      <c r="C559" s="368" t="s">
        <v>19</v>
      </c>
      <c r="D559" s="368" t="s">
        <v>19</v>
      </c>
      <c r="E559" s="368"/>
      <c r="F559" s="368" t="s">
        <v>19</v>
      </c>
      <c r="G559" s="368" t="s">
        <v>19</v>
      </c>
      <c r="H559" s="368" t="s">
        <v>19</v>
      </c>
      <c r="I559" s="368" t="s">
        <v>19</v>
      </c>
      <c r="J559" s="368" t="n">
        <v>11</v>
      </c>
      <c r="K559" s="377" t="n">
        <v>70044</v>
      </c>
      <c r="M559" s="310"/>
      <c r="N559" s="310"/>
      <c r="O559" s="310"/>
    </row>
    <row r="560" s="275" customFormat="true" ht="11.65" hidden="false" customHeight="true" outlineLevel="0" collapsed="false">
      <c r="A560" s="376" t="n">
        <v>70046</v>
      </c>
      <c r="B560" s="371" t="s">
        <v>1070</v>
      </c>
      <c r="C560" s="368" t="n">
        <v>32</v>
      </c>
      <c r="D560" s="368" t="n">
        <v>18645</v>
      </c>
      <c r="E560" s="368"/>
      <c r="F560" s="368" t="n">
        <v>3</v>
      </c>
      <c r="G560" s="368" t="n">
        <v>3549</v>
      </c>
      <c r="H560" s="368" t="n">
        <v>35</v>
      </c>
      <c r="I560" s="368" t="n">
        <v>22194</v>
      </c>
      <c r="J560" s="368" t="n">
        <v>75</v>
      </c>
      <c r="K560" s="377" t="n">
        <v>70046</v>
      </c>
      <c r="L560" s="310"/>
      <c r="M560" s="381"/>
      <c r="N560" s="381"/>
      <c r="O560" s="381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Z560" s="310"/>
      <c r="AA560" s="310"/>
      <c r="AB560" s="310"/>
      <c r="AC560" s="310"/>
      <c r="AD560" s="310"/>
      <c r="AE560" s="310"/>
      <c r="AF560" s="310"/>
      <c r="AG560" s="310"/>
      <c r="AH560" s="310"/>
      <c r="AI560" s="310"/>
      <c r="AJ560" s="310"/>
      <c r="AK560" s="310"/>
      <c r="AL560" s="310"/>
      <c r="AM560" s="310"/>
      <c r="AN560" s="310"/>
      <c r="AO560" s="310"/>
      <c r="AP560" s="310"/>
      <c r="AQ560" s="310"/>
      <c r="AR560" s="310"/>
      <c r="AS560" s="310"/>
      <c r="AT560" s="310"/>
      <c r="AU560" s="310"/>
      <c r="AV560" s="310"/>
      <c r="AW560" s="310"/>
      <c r="AX560" s="310"/>
      <c r="AY560" s="310"/>
      <c r="AZ560" s="310"/>
      <c r="BA560" s="310"/>
      <c r="BB560" s="310"/>
      <c r="BC560" s="310"/>
      <c r="BD560" s="310"/>
      <c r="BE560" s="310"/>
      <c r="BF560" s="310"/>
      <c r="BG560" s="310"/>
      <c r="BH560" s="310"/>
      <c r="BI560" s="310"/>
      <c r="BJ560" s="310"/>
      <c r="BK560" s="310"/>
      <c r="BL560" s="310"/>
      <c r="BM560" s="310"/>
      <c r="BN560" s="310"/>
      <c r="BO560" s="310"/>
      <c r="BP560" s="310"/>
      <c r="BQ560" s="310"/>
      <c r="BR560" s="310"/>
      <c r="BS560" s="310"/>
      <c r="BT560" s="310"/>
      <c r="BU560" s="310"/>
      <c r="BV560" s="310"/>
      <c r="BW560" s="310"/>
      <c r="BX560" s="310"/>
      <c r="BY560" s="310"/>
      <c r="BZ560" s="310"/>
      <c r="CA560" s="310"/>
      <c r="CB560" s="310"/>
      <c r="CC560" s="310"/>
      <c r="CD560" s="310"/>
      <c r="CE560" s="310"/>
      <c r="CF560" s="310"/>
      <c r="CG560" s="310"/>
      <c r="CH560" s="310"/>
      <c r="CI560" s="310"/>
      <c r="CJ560" s="310"/>
      <c r="CK560" s="310"/>
      <c r="CL560" s="310"/>
      <c r="CM560" s="310"/>
      <c r="CN560" s="310"/>
      <c r="CO560" s="310"/>
      <c r="CP560" s="310"/>
      <c r="CQ560" s="310"/>
      <c r="CR560" s="310"/>
      <c r="CS560" s="310"/>
      <c r="CT560" s="310"/>
      <c r="CU560" s="310"/>
      <c r="CV560" s="310"/>
      <c r="CW560" s="310"/>
      <c r="CX560" s="310"/>
      <c r="CY560" s="310"/>
      <c r="CZ560" s="310"/>
      <c r="DA560" s="310"/>
      <c r="DB560" s="310"/>
      <c r="DC560" s="310"/>
      <c r="DD560" s="310"/>
      <c r="DE560" s="310"/>
      <c r="DF560" s="310"/>
      <c r="DG560" s="310"/>
      <c r="DH560" s="310"/>
      <c r="DI560" s="310"/>
      <c r="DJ560" s="310"/>
      <c r="DK560" s="310"/>
      <c r="DL560" s="310"/>
      <c r="DM560" s="310"/>
      <c r="DN560" s="310"/>
      <c r="DO560" s="310"/>
      <c r="DP560" s="310"/>
      <c r="DQ560" s="310"/>
      <c r="DR560" s="310"/>
      <c r="DS560" s="310"/>
      <c r="DT560" s="310"/>
      <c r="DU560" s="310"/>
      <c r="DV560" s="310"/>
      <c r="DW560" s="310"/>
      <c r="DX560" s="310"/>
      <c r="DY560" s="310"/>
      <c r="DZ560" s="310"/>
      <c r="EA560" s="310"/>
      <c r="EB560" s="310"/>
      <c r="EC560" s="310"/>
      <c r="ED560" s="310"/>
      <c r="EE560" s="310"/>
      <c r="EF560" s="310"/>
      <c r="EG560" s="310"/>
      <c r="EH560" s="310"/>
      <c r="EI560" s="310"/>
      <c r="EJ560" s="310"/>
      <c r="EK560" s="310"/>
      <c r="EL560" s="310"/>
      <c r="EM560" s="310"/>
      <c r="EN560" s="310"/>
      <c r="EO560" s="310"/>
      <c r="EP560" s="310"/>
      <c r="EQ560" s="310"/>
      <c r="ER560" s="310"/>
      <c r="ES560" s="310"/>
      <c r="ET560" s="310"/>
      <c r="EU560" s="310"/>
      <c r="EV560" s="310"/>
      <c r="EW560" s="310"/>
      <c r="EX560" s="310"/>
      <c r="EY560" s="310"/>
      <c r="EZ560" s="310"/>
      <c r="FA560" s="310"/>
      <c r="FB560" s="310"/>
      <c r="FC560" s="310"/>
      <c r="FD560" s="310"/>
      <c r="FE560" s="310"/>
      <c r="FF560" s="310"/>
      <c r="FG560" s="310"/>
      <c r="FH560" s="310"/>
      <c r="FI560" s="310"/>
      <c r="FJ560" s="310"/>
      <c r="FK560" s="310"/>
      <c r="FL560" s="310"/>
      <c r="FM560" s="310"/>
      <c r="FN560" s="310"/>
      <c r="FO560" s="310"/>
      <c r="FP560" s="310"/>
      <c r="FQ560" s="310"/>
      <c r="FR560" s="310"/>
      <c r="FS560" s="310"/>
      <c r="FT560" s="310"/>
      <c r="FU560" s="310"/>
    </row>
    <row r="561" s="275" customFormat="true" ht="11.65" hidden="false" customHeight="true" outlineLevel="0" collapsed="false">
      <c r="A561" s="376" t="n">
        <v>70048</v>
      </c>
      <c r="B561" s="371" t="s">
        <v>1071</v>
      </c>
      <c r="C561" s="368" t="n">
        <v>43</v>
      </c>
      <c r="D561" s="368" t="n">
        <v>56561</v>
      </c>
      <c r="E561" s="368"/>
      <c r="F561" s="368" t="n">
        <v>25</v>
      </c>
      <c r="G561" s="368" t="n">
        <v>62220</v>
      </c>
      <c r="H561" s="368" t="n">
        <v>68</v>
      </c>
      <c r="I561" s="368" t="n">
        <v>118781</v>
      </c>
      <c r="J561" s="368" t="n">
        <v>185</v>
      </c>
      <c r="K561" s="377" t="n">
        <v>70048</v>
      </c>
      <c r="L561" s="310"/>
      <c r="M561" s="381"/>
      <c r="N561" s="381"/>
      <c r="O561" s="381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Z561" s="310"/>
      <c r="AA561" s="310"/>
      <c r="AB561" s="310"/>
      <c r="AC561" s="310"/>
      <c r="AD561" s="310"/>
      <c r="AE561" s="310"/>
      <c r="AF561" s="310"/>
      <c r="AG561" s="310"/>
      <c r="AH561" s="310"/>
      <c r="AI561" s="310"/>
      <c r="AJ561" s="310"/>
      <c r="AK561" s="310"/>
      <c r="AL561" s="310"/>
      <c r="AM561" s="310"/>
      <c r="AN561" s="310"/>
      <c r="AO561" s="310"/>
      <c r="AP561" s="310"/>
      <c r="AQ561" s="310"/>
      <c r="AR561" s="310"/>
      <c r="AS561" s="310"/>
      <c r="AT561" s="310"/>
      <c r="AU561" s="310"/>
      <c r="AV561" s="310"/>
      <c r="AW561" s="310"/>
      <c r="AX561" s="310"/>
      <c r="AY561" s="310"/>
      <c r="AZ561" s="310"/>
      <c r="BA561" s="310"/>
      <c r="BB561" s="310"/>
      <c r="BC561" s="310"/>
      <c r="BD561" s="310"/>
      <c r="BE561" s="310"/>
      <c r="BF561" s="310"/>
      <c r="BG561" s="310"/>
      <c r="BH561" s="310"/>
      <c r="BI561" s="310"/>
      <c r="BJ561" s="310"/>
      <c r="BK561" s="310"/>
      <c r="BL561" s="310"/>
      <c r="BM561" s="310"/>
      <c r="BN561" s="310"/>
      <c r="BO561" s="310"/>
      <c r="BP561" s="310"/>
      <c r="BQ561" s="310"/>
      <c r="BR561" s="310"/>
      <c r="BS561" s="310"/>
      <c r="BT561" s="310"/>
      <c r="BU561" s="310"/>
      <c r="BV561" s="310"/>
      <c r="BW561" s="310"/>
      <c r="BX561" s="310"/>
      <c r="BY561" s="310"/>
      <c r="BZ561" s="310"/>
      <c r="CA561" s="310"/>
      <c r="CB561" s="310"/>
      <c r="CC561" s="310"/>
      <c r="CD561" s="310"/>
      <c r="CE561" s="310"/>
      <c r="CF561" s="310"/>
      <c r="CG561" s="310"/>
      <c r="CH561" s="310"/>
      <c r="CI561" s="310"/>
      <c r="CJ561" s="310"/>
      <c r="CK561" s="310"/>
      <c r="CL561" s="310"/>
      <c r="CM561" s="310"/>
      <c r="CN561" s="310"/>
      <c r="CO561" s="310"/>
      <c r="CP561" s="310"/>
      <c r="CQ561" s="310"/>
      <c r="CR561" s="310"/>
      <c r="CS561" s="310"/>
      <c r="CT561" s="310"/>
      <c r="CU561" s="310"/>
      <c r="CV561" s="310"/>
      <c r="CW561" s="310"/>
      <c r="CX561" s="310"/>
      <c r="CY561" s="310"/>
      <c r="CZ561" s="310"/>
      <c r="DA561" s="310"/>
      <c r="DB561" s="310"/>
      <c r="DC561" s="310"/>
      <c r="DD561" s="310"/>
      <c r="DE561" s="310"/>
      <c r="DF561" s="310"/>
      <c r="DG561" s="310"/>
      <c r="DH561" s="310"/>
      <c r="DI561" s="310"/>
      <c r="DJ561" s="310"/>
      <c r="DK561" s="310"/>
      <c r="DL561" s="310"/>
      <c r="DM561" s="310"/>
      <c r="DN561" s="310"/>
      <c r="DO561" s="310"/>
      <c r="DP561" s="310"/>
      <c r="DQ561" s="310"/>
      <c r="DR561" s="310"/>
      <c r="DS561" s="310"/>
      <c r="DT561" s="310"/>
      <c r="DU561" s="310"/>
      <c r="DV561" s="310"/>
      <c r="DW561" s="310"/>
      <c r="DX561" s="310"/>
      <c r="DY561" s="310"/>
      <c r="DZ561" s="310"/>
      <c r="EA561" s="310"/>
      <c r="EB561" s="310"/>
      <c r="EC561" s="310"/>
      <c r="ED561" s="310"/>
      <c r="EE561" s="310"/>
      <c r="EF561" s="310"/>
      <c r="EG561" s="310"/>
      <c r="EH561" s="310"/>
      <c r="EI561" s="310"/>
      <c r="EJ561" s="310"/>
      <c r="EK561" s="310"/>
      <c r="EL561" s="310"/>
      <c r="EM561" s="310"/>
      <c r="EN561" s="310"/>
      <c r="EO561" s="310"/>
      <c r="EP561" s="310"/>
      <c r="EQ561" s="310"/>
      <c r="ER561" s="310"/>
      <c r="ES561" s="310"/>
      <c r="ET561" s="310"/>
      <c r="EU561" s="310"/>
      <c r="EV561" s="310"/>
      <c r="EW561" s="310"/>
      <c r="EX561" s="310"/>
      <c r="EY561" s="310"/>
      <c r="EZ561" s="310"/>
      <c r="FA561" s="310"/>
      <c r="FB561" s="310"/>
      <c r="FC561" s="310"/>
      <c r="FD561" s="310"/>
      <c r="FE561" s="310"/>
      <c r="FF561" s="310"/>
      <c r="FG561" s="310"/>
      <c r="FH561" s="310"/>
      <c r="FI561" s="310"/>
      <c r="FJ561" s="310"/>
      <c r="FK561" s="310"/>
      <c r="FL561" s="310"/>
      <c r="FM561" s="310"/>
      <c r="FN561" s="310"/>
      <c r="FO561" s="310"/>
      <c r="FP561" s="310"/>
      <c r="FQ561" s="310"/>
      <c r="FR561" s="310"/>
      <c r="FS561" s="310"/>
      <c r="FT561" s="310"/>
      <c r="FU561" s="310"/>
    </row>
    <row r="562" s="275" customFormat="true" ht="11.65" hidden="false" customHeight="true" outlineLevel="0" collapsed="false">
      <c r="A562" s="376" t="n">
        <v>70049</v>
      </c>
      <c r="B562" s="371" t="s">
        <v>1072</v>
      </c>
      <c r="C562" s="368" t="n">
        <v>18</v>
      </c>
      <c r="D562" s="368" t="n">
        <v>75687</v>
      </c>
      <c r="E562" s="368"/>
      <c r="F562" s="368" t="n">
        <v>4</v>
      </c>
      <c r="G562" s="368" t="n">
        <v>4263</v>
      </c>
      <c r="H562" s="368" t="n">
        <v>22</v>
      </c>
      <c r="I562" s="368" t="n">
        <v>79950</v>
      </c>
      <c r="J562" s="368" t="n">
        <v>56</v>
      </c>
      <c r="K562" s="377" t="n">
        <v>70049</v>
      </c>
      <c r="L562" s="310"/>
      <c r="M562" s="381"/>
      <c r="N562" s="381"/>
      <c r="O562" s="381"/>
      <c r="P562" s="310"/>
      <c r="Q562" s="310"/>
      <c r="R562" s="310"/>
      <c r="S562" s="310"/>
      <c r="T562" s="310"/>
      <c r="U562" s="310"/>
      <c r="V562" s="310"/>
      <c r="W562" s="310"/>
      <c r="X562" s="310"/>
      <c r="Y562" s="310"/>
      <c r="Z562" s="310"/>
      <c r="AA562" s="310"/>
      <c r="AB562" s="310"/>
      <c r="AC562" s="310"/>
      <c r="AD562" s="310"/>
      <c r="AE562" s="310"/>
      <c r="AF562" s="310"/>
      <c r="AG562" s="310"/>
      <c r="AH562" s="310"/>
      <c r="AI562" s="310"/>
      <c r="AJ562" s="310"/>
      <c r="AK562" s="310"/>
      <c r="AL562" s="310"/>
      <c r="AM562" s="310"/>
      <c r="AN562" s="310"/>
      <c r="AO562" s="310"/>
      <c r="AP562" s="310"/>
      <c r="AQ562" s="310"/>
      <c r="AR562" s="310"/>
      <c r="AS562" s="310"/>
      <c r="AT562" s="310"/>
      <c r="AU562" s="310"/>
      <c r="AV562" s="310"/>
      <c r="AW562" s="310"/>
      <c r="AX562" s="310"/>
      <c r="AY562" s="310"/>
      <c r="AZ562" s="310"/>
      <c r="BA562" s="310"/>
      <c r="BB562" s="310"/>
      <c r="BC562" s="310"/>
      <c r="BD562" s="310"/>
      <c r="BE562" s="310"/>
      <c r="BF562" s="310"/>
      <c r="BG562" s="310"/>
      <c r="BH562" s="310"/>
      <c r="BI562" s="310"/>
      <c r="BJ562" s="310"/>
      <c r="BK562" s="310"/>
      <c r="BL562" s="310"/>
      <c r="BM562" s="310"/>
      <c r="BN562" s="310"/>
      <c r="BO562" s="310"/>
      <c r="BP562" s="310"/>
      <c r="BQ562" s="310"/>
      <c r="BR562" s="310"/>
      <c r="BS562" s="310"/>
      <c r="BT562" s="310"/>
      <c r="BU562" s="310"/>
      <c r="BV562" s="310"/>
      <c r="BW562" s="310"/>
      <c r="BX562" s="310"/>
      <c r="BY562" s="310"/>
      <c r="BZ562" s="310"/>
      <c r="CA562" s="310"/>
      <c r="CB562" s="310"/>
      <c r="CC562" s="310"/>
      <c r="CD562" s="310"/>
      <c r="CE562" s="310"/>
      <c r="CF562" s="310"/>
      <c r="CG562" s="310"/>
      <c r="CH562" s="310"/>
      <c r="CI562" s="310"/>
      <c r="CJ562" s="310"/>
      <c r="CK562" s="310"/>
      <c r="CL562" s="310"/>
      <c r="CM562" s="310"/>
      <c r="CN562" s="310"/>
      <c r="CO562" s="310"/>
      <c r="CP562" s="310"/>
      <c r="CQ562" s="310"/>
      <c r="CR562" s="310"/>
      <c r="CS562" s="310"/>
      <c r="CT562" s="310"/>
      <c r="CU562" s="310"/>
      <c r="CV562" s="310"/>
      <c r="CW562" s="310"/>
      <c r="CX562" s="310"/>
      <c r="CY562" s="310"/>
      <c r="CZ562" s="310"/>
      <c r="DA562" s="310"/>
      <c r="DB562" s="310"/>
      <c r="DC562" s="310"/>
      <c r="DD562" s="310"/>
      <c r="DE562" s="310"/>
      <c r="DF562" s="310"/>
      <c r="DG562" s="310"/>
      <c r="DH562" s="310"/>
      <c r="DI562" s="310"/>
      <c r="DJ562" s="310"/>
      <c r="DK562" s="310"/>
      <c r="DL562" s="310"/>
      <c r="DM562" s="310"/>
      <c r="DN562" s="310"/>
      <c r="DO562" s="310"/>
      <c r="DP562" s="310"/>
      <c r="DQ562" s="310"/>
      <c r="DR562" s="310"/>
      <c r="DS562" s="310"/>
      <c r="DT562" s="310"/>
      <c r="DU562" s="310"/>
      <c r="DV562" s="310"/>
      <c r="DW562" s="310"/>
      <c r="DX562" s="310"/>
      <c r="DY562" s="310"/>
      <c r="DZ562" s="310"/>
      <c r="EA562" s="310"/>
      <c r="EB562" s="310"/>
      <c r="EC562" s="310"/>
      <c r="ED562" s="310"/>
      <c r="EE562" s="310"/>
      <c r="EF562" s="310"/>
      <c r="EG562" s="310"/>
      <c r="EH562" s="310"/>
      <c r="EI562" s="310"/>
      <c r="EJ562" s="310"/>
      <c r="EK562" s="310"/>
      <c r="EL562" s="310"/>
      <c r="EM562" s="310"/>
      <c r="EN562" s="310"/>
      <c r="EO562" s="310"/>
      <c r="EP562" s="310"/>
      <c r="EQ562" s="310"/>
      <c r="ER562" s="310"/>
      <c r="ES562" s="310"/>
      <c r="ET562" s="310"/>
      <c r="EU562" s="310"/>
      <c r="EV562" s="310"/>
      <c r="EW562" s="310"/>
      <c r="EX562" s="310"/>
      <c r="EY562" s="310"/>
      <c r="EZ562" s="310"/>
      <c r="FA562" s="310"/>
      <c r="FB562" s="310"/>
      <c r="FC562" s="310"/>
      <c r="FD562" s="310"/>
      <c r="FE562" s="310"/>
      <c r="FF562" s="310"/>
      <c r="FG562" s="310"/>
      <c r="FH562" s="310"/>
      <c r="FI562" s="310"/>
      <c r="FJ562" s="310"/>
      <c r="FK562" s="310"/>
      <c r="FL562" s="310"/>
      <c r="FM562" s="310"/>
      <c r="FN562" s="310"/>
      <c r="FO562" s="310"/>
      <c r="FP562" s="310"/>
      <c r="FQ562" s="310"/>
      <c r="FR562" s="310"/>
      <c r="FS562" s="310"/>
      <c r="FT562" s="310"/>
      <c r="FU562" s="310"/>
    </row>
    <row r="563" s="275" customFormat="true" ht="11.65" hidden="false" customHeight="true" outlineLevel="0" collapsed="false">
      <c r="A563" s="376" t="n">
        <v>70051</v>
      </c>
      <c r="B563" s="371" t="s">
        <v>1073</v>
      </c>
      <c r="C563" s="368" t="n">
        <v>23</v>
      </c>
      <c r="D563" s="368" t="n">
        <v>8483</v>
      </c>
      <c r="E563" s="368"/>
      <c r="F563" s="368" t="n">
        <v>6</v>
      </c>
      <c r="G563" s="368" t="n">
        <v>21404</v>
      </c>
      <c r="H563" s="368" t="n">
        <v>29</v>
      </c>
      <c r="I563" s="368" t="n">
        <v>29887</v>
      </c>
      <c r="J563" s="368" t="n">
        <v>76</v>
      </c>
      <c r="K563" s="377" t="n">
        <v>70051</v>
      </c>
      <c r="L563" s="310"/>
      <c r="M563" s="381"/>
      <c r="N563" s="381"/>
      <c r="O563" s="381"/>
      <c r="P563" s="310"/>
      <c r="Q563" s="310"/>
      <c r="R563" s="310"/>
      <c r="S563" s="310"/>
      <c r="T563" s="310"/>
      <c r="U563" s="310"/>
      <c r="V563" s="310"/>
      <c r="W563" s="310"/>
      <c r="X563" s="310"/>
      <c r="Y563" s="310"/>
      <c r="Z563" s="310"/>
      <c r="AA563" s="310"/>
      <c r="AB563" s="310"/>
      <c r="AC563" s="310"/>
      <c r="AD563" s="310"/>
      <c r="AE563" s="310"/>
      <c r="AF563" s="310"/>
      <c r="AG563" s="310"/>
      <c r="AH563" s="310"/>
      <c r="AI563" s="310"/>
      <c r="AJ563" s="310"/>
      <c r="AK563" s="310"/>
      <c r="AL563" s="310"/>
      <c r="AM563" s="310"/>
      <c r="AN563" s="310"/>
      <c r="AO563" s="310"/>
      <c r="AP563" s="310"/>
      <c r="AQ563" s="310"/>
      <c r="AR563" s="310"/>
      <c r="AS563" s="310"/>
      <c r="AT563" s="310"/>
      <c r="AU563" s="310"/>
      <c r="AV563" s="310"/>
      <c r="AW563" s="310"/>
      <c r="AX563" s="310"/>
      <c r="AY563" s="310"/>
      <c r="AZ563" s="310"/>
      <c r="BA563" s="310"/>
      <c r="BB563" s="310"/>
      <c r="BC563" s="310"/>
      <c r="BD563" s="310"/>
      <c r="BE563" s="310"/>
      <c r="BF563" s="310"/>
      <c r="BG563" s="310"/>
      <c r="BH563" s="310"/>
      <c r="BI563" s="310"/>
      <c r="BJ563" s="310"/>
      <c r="BK563" s="310"/>
      <c r="BL563" s="310"/>
      <c r="BM563" s="310"/>
      <c r="BN563" s="310"/>
      <c r="BO563" s="310"/>
      <c r="BP563" s="310"/>
      <c r="BQ563" s="310"/>
      <c r="BR563" s="310"/>
      <c r="BS563" s="310"/>
      <c r="BT563" s="310"/>
      <c r="BU563" s="310"/>
      <c r="BV563" s="310"/>
      <c r="BW563" s="310"/>
      <c r="BX563" s="310"/>
      <c r="BY563" s="310"/>
      <c r="BZ563" s="310"/>
      <c r="CA563" s="310"/>
      <c r="CB563" s="310"/>
      <c r="CC563" s="310"/>
      <c r="CD563" s="310"/>
      <c r="CE563" s="310"/>
      <c r="CF563" s="310"/>
      <c r="CG563" s="310"/>
      <c r="CH563" s="310"/>
      <c r="CI563" s="310"/>
      <c r="CJ563" s="310"/>
      <c r="CK563" s="310"/>
      <c r="CL563" s="310"/>
      <c r="CM563" s="310"/>
      <c r="CN563" s="310"/>
      <c r="CO563" s="310"/>
      <c r="CP563" s="310"/>
      <c r="CQ563" s="310"/>
      <c r="CR563" s="310"/>
      <c r="CS563" s="310"/>
      <c r="CT563" s="310"/>
      <c r="CU563" s="310"/>
      <c r="CV563" s="310"/>
      <c r="CW563" s="310"/>
      <c r="CX563" s="310"/>
      <c r="CY563" s="310"/>
      <c r="CZ563" s="310"/>
      <c r="DA563" s="310"/>
      <c r="DB563" s="310"/>
      <c r="DC563" s="310"/>
      <c r="DD563" s="310"/>
      <c r="DE563" s="310"/>
      <c r="DF563" s="310"/>
      <c r="DG563" s="310"/>
      <c r="DH563" s="310"/>
      <c r="DI563" s="310"/>
      <c r="DJ563" s="310"/>
      <c r="DK563" s="310"/>
      <c r="DL563" s="310"/>
      <c r="DM563" s="310"/>
      <c r="DN563" s="310"/>
      <c r="DO563" s="310"/>
      <c r="DP563" s="310"/>
      <c r="DQ563" s="310"/>
      <c r="DR563" s="310"/>
      <c r="DS563" s="310"/>
      <c r="DT563" s="310"/>
      <c r="DU563" s="310"/>
      <c r="DV563" s="310"/>
      <c r="DW563" s="310"/>
      <c r="DX563" s="310"/>
      <c r="DY563" s="310"/>
      <c r="DZ563" s="310"/>
      <c r="EA563" s="310"/>
      <c r="EB563" s="310"/>
      <c r="EC563" s="310"/>
      <c r="ED563" s="310"/>
      <c r="EE563" s="310"/>
      <c r="EF563" s="310"/>
      <c r="EG563" s="310"/>
      <c r="EH563" s="310"/>
      <c r="EI563" s="310"/>
      <c r="EJ563" s="310"/>
      <c r="EK563" s="310"/>
      <c r="EL563" s="310"/>
      <c r="EM563" s="310"/>
      <c r="EN563" s="310"/>
      <c r="EO563" s="310"/>
      <c r="EP563" s="310"/>
      <c r="EQ563" s="310"/>
      <c r="ER563" s="310"/>
      <c r="ES563" s="310"/>
      <c r="ET563" s="310"/>
      <c r="EU563" s="310"/>
      <c r="EV563" s="310"/>
      <c r="EW563" s="310"/>
      <c r="EX563" s="310"/>
      <c r="EY563" s="310"/>
      <c r="EZ563" s="310"/>
      <c r="FA563" s="310"/>
      <c r="FB563" s="310"/>
      <c r="FC563" s="310"/>
      <c r="FD563" s="310"/>
      <c r="FE563" s="310"/>
      <c r="FF563" s="310"/>
      <c r="FG563" s="310"/>
      <c r="FH563" s="310"/>
      <c r="FI563" s="310"/>
      <c r="FJ563" s="310"/>
      <c r="FK563" s="310"/>
      <c r="FL563" s="310"/>
      <c r="FM563" s="310"/>
      <c r="FN563" s="310"/>
      <c r="FO563" s="310"/>
      <c r="FP563" s="310"/>
      <c r="FQ563" s="310"/>
      <c r="FR563" s="310"/>
      <c r="FS563" s="310"/>
      <c r="FT563" s="310"/>
      <c r="FU563" s="310"/>
    </row>
    <row r="564" s="275" customFormat="true" ht="11.65" hidden="false" customHeight="true" outlineLevel="0" collapsed="false">
      <c r="A564" s="376" t="n">
        <v>70052</v>
      </c>
      <c r="B564" s="371" t="s">
        <v>1074</v>
      </c>
      <c r="C564" s="368" t="s">
        <v>21</v>
      </c>
      <c r="D564" s="368" t="s">
        <v>21</v>
      </c>
      <c r="E564" s="368"/>
      <c r="F564" s="368" t="s">
        <v>19</v>
      </c>
      <c r="G564" s="368" t="s">
        <v>19</v>
      </c>
      <c r="H564" s="368" t="s">
        <v>21</v>
      </c>
      <c r="I564" s="368" t="s">
        <v>21</v>
      </c>
      <c r="J564" s="368" t="n">
        <v>10</v>
      </c>
      <c r="K564" s="377" t="n">
        <v>70052</v>
      </c>
      <c r="L564" s="310"/>
      <c r="M564" s="381"/>
      <c r="N564" s="381"/>
      <c r="O564" s="381"/>
      <c r="P564" s="310"/>
      <c r="Q564" s="310"/>
      <c r="R564" s="310"/>
      <c r="S564" s="310"/>
      <c r="T564" s="310"/>
      <c r="U564" s="310"/>
      <c r="V564" s="310"/>
      <c r="W564" s="310"/>
      <c r="X564" s="310"/>
      <c r="Y564" s="310"/>
      <c r="Z564" s="310"/>
      <c r="AA564" s="310"/>
      <c r="AB564" s="310"/>
      <c r="AC564" s="310"/>
      <c r="AD564" s="310"/>
      <c r="AE564" s="310"/>
      <c r="AF564" s="310"/>
      <c r="AG564" s="310"/>
      <c r="AH564" s="310"/>
      <c r="AI564" s="310"/>
      <c r="AJ564" s="310"/>
      <c r="AK564" s="310"/>
      <c r="AL564" s="310"/>
      <c r="AM564" s="310"/>
      <c r="AN564" s="310"/>
      <c r="AO564" s="310"/>
      <c r="AP564" s="310"/>
      <c r="AQ564" s="310"/>
      <c r="AR564" s="310"/>
      <c r="AS564" s="310"/>
      <c r="AT564" s="310"/>
      <c r="AU564" s="310"/>
      <c r="AV564" s="310"/>
      <c r="AW564" s="310"/>
      <c r="AX564" s="310"/>
      <c r="AY564" s="310"/>
      <c r="AZ564" s="310"/>
      <c r="BA564" s="310"/>
      <c r="BB564" s="310"/>
      <c r="BC564" s="310"/>
      <c r="BD564" s="310"/>
      <c r="BE564" s="310"/>
      <c r="BF564" s="310"/>
      <c r="BG564" s="310"/>
      <c r="BH564" s="310"/>
      <c r="BI564" s="310"/>
      <c r="BJ564" s="310"/>
      <c r="BK564" s="310"/>
      <c r="BL564" s="310"/>
      <c r="BM564" s="310"/>
      <c r="BN564" s="310"/>
      <c r="BO564" s="310"/>
      <c r="BP564" s="310"/>
      <c r="BQ564" s="310"/>
      <c r="BR564" s="310"/>
      <c r="BS564" s="310"/>
      <c r="BT564" s="310"/>
      <c r="BU564" s="310"/>
      <c r="BV564" s="310"/>
      <c r="BW564" s="310"/>
      <c r="BX564" s="310"/>
      <c r="BY564" s="310"/>
      <c r="BZ564" s="310"/>
      <c r="CA564" s="310"/>
      <c r="CB564" s="310"/>
      <c r="CC564" s="310"/>
      <c r="CD564" s="310"/>
      <c r="CE564" s="310"/>
      <c r="CF564" s="310"/>
      <c r="CG564" s="310"/>
      <c r="CH564" s="310"/>
      <c r="CI564" s="310"/>
      <c r="CJ564" s="310"/>
      <c r="CK564" s="310"/>
      <c r="CL564" s="310"/>
      <c r="CM564" s="310"/>
      <c r="CN564" s="310"/>
      <c r="CO564" s="310"/>
      <c r="CP564" s="310"/>
      <c r="CQ564" s="310"/>
      <c r="CR564" s="310"/>
      <c r="CS564" s="310"/>
      <c r="CT564" s="310"/>
      <c r="CU564" s="310"/>
      <c r="CV564" s="310"/>
      <c r="CW564" s="310"/>
      <c r="CX564" s="310"/>
      <c r="CY564" s="310"/>
      <c r="CZ564" s="310"/>
      <c r="DA564" s="310"/>
      <c r="DB564" s="310"/>
      <c r="DC564" s="310"/>
      <c r="DD564" s="310"/>
      <c r="DE564" s="310"/>
      <c r="DF564" s="310"/>
      <c r="DG564" s="310"/>
      <c r="DH564" s="310"/>
      <c r="DI564" s="310"/>
      <c r="DJ564" s="310"/>
      <c r="DK564" s="310"/>
      <c r="DL564" s="310"/>
      <c r="DM564" s="310"/>
      <c r="DN564" s="310"/>
      <c r="DO564" s="310"/>
      <c r="DP564" s="310"/>
      <c r="DQ564" s="310"/>
      <c r="DR564" s="310"/>
      <c r="DS564" s="310"/>
      <c r="DT564" s="310"/>
      <c r="DU564" s="310"/>
      <c r="DV564" s="310"/>
      <c r="DW564" s="310"/>
      <c r="DX564" s="310"/>
      <c r="DY564" s="310"/>
      <c r="DZ564" s="310"/>
      <c r="EA564" s="310"/>
      <c r="EB564" s="310"/>
      <c r="EC564" s="310"/>
      <c r="ED564" s="310"/>
      <c r="EE564" s="310"/>
      <c r="EF564" s="310"/>
      <c r="EG564" s="310"/>
      <c r="EH564" s="310"/>
      <c r="EI564" s="310"/>
      <c r="EJ564" s="310"/>
      <c r="EK564" s="310"/>
      <c r="EL564" s="310"/>
      <c r="EM564" s="310"/>
      <c r="EN564" s="310"/>
      <c r="EO564" s="310"/>
      <c r="EP564" s="310"/>
      <c r="EQ564" s="310"/>
      <c r="ER564" s="310"/>
      <c r="ES564" s="310"/>
      <c r="ET564" s="310"/>
      <c r="EU564" s="310"/>
      <c r="EV564" s="310"/>
      <c r="EW564" s="310"/>
      <c r="EX564" s="310"/>
      <c r="EY564" s="310"/>
      <c r="EZ564" s="310"/>
      <c r="FA564" s="310"/>
      <c r="FB564" s="310"/>
      <c r="FC564" s="310"/>
      <c r="FD564" s="310"/>
      <c r="FE564" s="310"/>
      <c r="FF564" s="310"/>
      <c r="FG564" s="310"/>
      <c r="FH564" s="310"/>
      <c r="FI564" s="310"/>
      <c r="FJ564" s="310"/>
      <c r="FK564" s="310"/>
      <c r="FL564" s="310"/>
      <c r="FM564" s="310"/>
      <c r="FN564" s="310"/>
      <c r="FO564" s="310"/>
      <c r="FP564" s="310"/>
      <c r="FQ564" s="310"/>
      <c r="FR564" s="310"/>
      <c r="FS564" s="310"/>
      <c r="FT564" s="310"/>
      <c r="FU564" s="310"/>
    </row>
    <row r="565" s="369" customFormat="true" ht="11.65" hidden="false" customHeight="true" outlineLevel="0" collapsed="false">
      <c r="A565" s="376" t="n">
        <v>70053</v>
      </c>
      <c r="B565" s="371" t="s">
        <v>1075</v>
      </c>
      <c r="C565" s="368" t="n">
        <v>28</v>
      </c>
      <c r="D565" s="368" t="n">
        <v>43961</v>
      </c>
      <c r="E565" s="368"/>
      <c r="F565" s="368" t="n">
        <v>4</v>
      </c>
      <c r="G565" s="368" t="n">
        <v>19046</v>
      </c>
      <c r="H565" s="368" t="n">
        <v>32</v>
      </c>
      <c r="I565" s="368" t="n">
        <v>63007</v>
      </c>
      <c r="J565" s="368" t="n">
        <v>92</v>
      </c>
      <c r="K565" s="377" t="n">
        <v>70053</v>
      </c>
      <c r="M565" s="321"/>
      <c r="N565" s="321"/>
      <c r="O565" s="321"/>
    </row>
    <row r="566" s="381" customFormat="true" ht="11.65" hidden="false" customHeight="true" outlineLevel="0" collapsed="false">
      <c r="A566" s="376" t="n">
        <v>70054</v>
      </c>
      <c r="B566" s="371" t="s">
        <v>1076</v>
      </c>
      <c r="C566" s="368" t="s">
        <v>21</v>
      </c>
      <c r="D566" s="368" t="s">
        <v>21</v>
      </c>
      <c r="E566" s="368"/>
      <c r="F566" s="368" t="s">
        <v>21</v>
      </c>
      <c r="G566" s="368" t="s">
        <v>21</v>
      </c>
      <c r="H566" s="368" t="n">
        <v>7</v>
      </c>
      <c r="I566" s="368" t="n">
        <v>22250</v>
      </c>
      <c r="J566" s="368" t="n">
        <v>21</v>
      </c>
      <c r="K566" s="377" t="n">
        <v>70054</v>
      </c>
      <c r="M566" s="321"/>
      <c r="N566" s="321"/>
      <c r="O566" s="321"/>
    </row>
    <row r="567" s="381" customFormat="true" ht="11.65" hidden="false" customHeight="true" outlineLevel="0" collapsed="false">
      <c r="A567" s="376" t="n">
        <v>70055</v>
      </c>
      <c r="B567" s="371" t="s">
        <v>1077</v>
      </c>
      <c r="C567" s="368" t="n">
        <v>44</v>
      </c>
      <c r="D567" s="368" t="n">
        <v>243213</v>
      </c>
      <c r="E567" s="368"/>
      <c r="F567" s="368" t="n">
        <v>11</v>
      </c>
      <c r="G567" s="368" t="n">
        <v>15696</v>
      </c>
      <c r="H567" s="368" t="n">
        <v>55</v>
      </c>
      <c r="I567" s="368" t="n">
        <v>258909</v>
      </c>
      <c r="J567" s="368" t="n">
        <v>130</v>
      </c>
      <c r="K567" s="377" t="n">
        <v>70055</v>
      </c>
      <c r="M567" s="321"/>
      <c r="N567" s="321"/>
      <c r="O567" s="321"/>
    </row>
    <row r="568" s="381" customFormat="true" ht="11.65" hidden="false" customHeight="true" outlineLevel="0" collapsed="false">
      <c r="A568" s="376" t="n">
        <v>70056</v>
      </c>
      <c r="B568" s="371" t="s">
        <v>1078</v>
      </c>
      <c r="C568" s="368" t="n">
        <v>41</v>
      </c>
      <c r="D568" s="368" t="n">
        <v>21312</v>
      </c>
      <c r="E568" s="368"/>
      <c r="F568" s="368" t="n">
        <v>5</v>
      </c>
      <c r="G568" s="368" t="n">
        <v>22171</v>
      </c>
      <c r="H568" s="368" t="n">
        <v>46</v>
      </c>
      <c r="I568" s="368" t="n">
        <v>43483</v>
      </c>
      <c r="J568" s="368" t="n">
        <v>138</v>
      </c>
      <c r="K568" s="377" t="n">
        <v>70056</v>
      </c>
      <c r="M568" s="321"/>
      <c r="N568" s="321"/>
      <c r="O568" s="321"/>
    </row>
    <row r="569" s="381" customFormat="true" ht="11.65" hidden="false" customHeight="true" outlineLevel="0" collapsed="false">
      <c r="A569" s="363" t="n">
        <v>71</v>
      </c>
      <c r="B569" s="364" t="s">
        <v>177</v>
      </c>
      <c r="C569" s="365" t="n">
        <v>881</v>
      </c>
      <c r="D569" s="365" t="n">
        <v>2731494</v>
      </c>
      <c r="E569" s="365"/>
      <c r="F569" s="365" t="n">
        <v>419</v>
      </c>
      <c r="G569" s="365" t="n">
        <v>3087746</v>
      </c>
      <c r="H569" s="365" t="n">
        <v>1300</v>
      </c>
      <c r="I569" s="365" t="n">
        <v>5819240</v>
      </c>
      <c r="J569" s="365" t="n">
        <v>2700</v>
      </c>
      <c r="K569" s="366" t="n">
        <v>71</v>
      </c>
      <c r="M569" s="321"/>
      <c r="N569" s="321"/>
      <c r="O569" s="321"/>
    </row>
    <row r="570" s="381" customFormat="true" ht="11.65" hidden="false" customHeight="true" outlineLevel="0" collapsed="false">
      <c r="A570" s="376" t="n">
        <v>71001</v>
      </c>
      <c r="B570" s="371" t="s">
        <v>1079</v>
      </c>
      <c r="C570" s="368" t="n">
        <v>252</v>
      </c>
      <c r="D570" s="368" t="n">
        <v>1133802</v>
      </c>
      <c r="E570" s="368"/>
      <c r="F570" s="368" t="n">
        <v>112</v>
      </c>
      <c r="G570" s="368" t="n">
        <v>420214</v>
      </c>
      <c r="H570" s="368" t="n">
        <v>364</v>
      </c>
      <c r="I570" s="368" t="n">
        <v>1554016</v>
      </c>
      <c r="J570" s="368" t="n">
        <v>642</v>
      </c>
      <c r="K570" s="377" t="n">
        <v>71001</v>
      </c>
      <c r="M570" s="321"/>
      <c r="N570" s="321"/>
      <c r="O570" s="321"/>
    </row>
    <row r="571" s="275" customFormat="true" ht="11.65" hidden="false" customHeight="true" outlineLevel="0" collapsed="false">
      <c r="A571" s="376" t="n">
        <v>71002</v>
      </c>
      <c r="B571" s="371" t="s">
        <v>1080</v>
      </c>
      <c r="C571" s="368" t="s">
        <v>19</v>
      </c>
      <c r="D571" s="368" t="s">
        <v>19</v>
      </c>
      <c r="E571" s="368"/>
      <c r="F571" s="368" t="s">
        <v>19</v>
      </c>
      <c r="G571" s="368" t="s">
        <v>19</v>
      </c>
      <c r="H571" s="368" t="s">
        <v>19</v>
      </c>
      <c r="I571" s="368" t="s">
        <v>19</v>
      </c>
      <c r="J571" s="368" t="n">
        <v>14</v>
      </c>
      <c r="K571" s="377" t="n">
        <v>71002</v>
      </c>
      <c r="L571" s="310"/>
      <c r="M571" s="321"/>
      <c r="N571" s="321"/>
      <c r="O571" s="321"/>
      <c r="P571" s="310"/>
      <c r="Q571" s="310"/>
      <c r="R571" s="310"/>
      <c r="S571" s="310"/>
      <c r="T571" s="310"/>
      <c r="U571" s="310"/>
      <c r="V571" s="310"/>
      <c r="W571" s="310"/>
      <c r="X571" s="310"/>
      <c r="Y571" s="310"/>
      <c r="Z571" s="310"/>
      <c r="AA571" s="310"/>
      <c r="AB571" s="310"/>
      <c r="AC571" s="310"/>
      <c r="AD571" s="310"/>
      <c r="AE571" s="310"/>
      <c r="AF571" s="310"/>
      <c r="AG571" s="310"/>
      <c r="AH571" s="310"/>
      <c r="AI571" s="310"/>
      <c r="AJ571" s="310"/>
      <c r="AK571" s="310"/>
      <c r="AL571" s="310"/>
      <c r="AM571" s="310"/>
      <c r="AN571" s="310"/>
      <c r="AO571" s="310"/>
      <c r="AP571" s="310"/>
      <c r="AQ571" s="310"/>
      <c r="AR571" s="310"/>
      <c r="AS571" s="310"/>
      <c r="AT571" s="310"/>
      <c r="AU571" s="310"/>
      <c r="AV571" s="310"/>
      <c r="AW571" s="310"/>
      <c r="AX571" s="310"/>
      <c r="AY571" s="310"/>
      <c r="AZ571" s="310"/>
      <c r="BA571" s="310"/>
      <c r="BB571" s="310"/>
      <c r="BC571" s="310"/>
      <c r="BD571" s="310"/>
      <c r="BE571" s="310"/>
      <c r="BF571" s="310"/>
      <c r="BG571" s="310"/>
      <c r="BH571" s="310"/>
      <c r="BI571" s="310"/>
      <c r="BJ571" s="310"/>
      <c r="BK571" s="310"/>
      <c r="BL571" s="310"/>
      <c r="BM571" s="310"/>
      <c r="BN571" s="310"/>
      <c r="BO571" s="310"/>
      <c r="BP571" s="310"/>
      <c r="BQ571" s="310"/>
      <c r="BR571" s="310"/>
      <c r="BS571" s="310"/>
      <c r="BT571" s="310"/>
      <c r="BU571" s="310"/>
      <c r="BV571" s="310"/>
      <c r="BW571" s="310"/>
      <c r="BX571" s="310"/>
      <c r="BY571" s="310"/>
      <c r="BZ571" s="310"/>
      <c r="CA571" s="310"/>
      <c r="CB571" s="310"/>
      <c r="CC571" s="310"/>
      <c r="CD571" s="310"/>
      <c r="CE571" s="310"/>
      <c r="CF571" s="310"/>
      <c r="CG571" s="310"/>
      <c r="CH571" s="310"/>
      <c r="CI571" s="310"/>
      <c r="CJ571" s="310"/>
      <c r="CK571" s="310"/>
      <c r="CL571" s="310"/>
      <c r="CM571" s="310"/>
      <c r="CN571" s="310"/>
      <c r="CO571" s="310"/>
      <c r="CP571" s="310"/>
      <c r="CQ571" s="310"/>
      <c r="CR571" s="310"/>
      <c r="CS571" s="310"/>
      <c r="CT571" s="310"/>
      <c r="CU571" s="310"/>
      <c r="CV571" s="310"/>
      <c r="CW571" s="310"/>
      <c r="CX571" s="310"/>
      <c r="CY571" s="310"/>
      <c r="CZ571" s="310"/>
      <c r="DA571" s="310"/>
      <c r="DB571" s="310"/>
      <c r="DC571" s="310"/>
      <c r="DD571" s="310"/>
      <c r="DE571" s="310"/>
      <c r="DF571" s="310"/>
      <c r="DG571" s="310"/>
      <c r="DH571" s="310"/>
      <c r="DI571" s="310"/>
      <c r="DJ571" s="310"/>
      <c r="DK571" s="310"/>
      <c r="DL571" s="310"/>
      <c r="DM571" s="310"/>
      <c r="DN571" s="310"/>
      <c r="DO571" s="310"/>
      <c r="DP571" s="310"/>
      <c r="DQ571" s="310"/>
      <c r="DR571" s="310"/>
      <c r="DS571" s="310"/>
      <c r="DT571" s="310"/>
      <c r="DU571" s="310"/>
      <c r="DV571" s="310"/>
      <c r="DW571" s="310"/>
      <c r="DX571" s="310"/>
      <c r="DY571" s="310"/>
      <c r="DZ571" s="310"/>
      <c r="EA571" s="310"/>
      <c r="EB571" s="310"/>
      <c r="EC571" s="310"/>
      <c r="ED571" s="310"/>
      <c r="EE571" s="310"/>
      <c r="EF571" s="310"/>
      <c r="EG571" s="310"/>
      <c r="EH571" s="310"/>
      <c r="EI571" s="310"/>
      <c r="EJ571" s="310"/>
      <c r="EK571" s="310"/>
      <c r="EL571" s="310"/>
      <c r="EM571" s="310"/>
      <c r="EN571" s="310"/>
      <c r="EO571" s="310"/>
      <c r="EP571" s="310"/>
      <c r="EQ571" s="310"/>
      <c r="ER571" s="310"/>
      <c r="ES571" s="310"/>
      <c r="ET571" s="310"/>
      <c r="EU571" s="310"/>
      <c r="EV571" s="310"/>
      <c r="EW571" s="310"/>
      <c r="EX571" s="310"/>
      <c r="EY571" s="310"/>
      <c r="EZ571" s="310"/>
      <c r="FA571" s="310"/>
      <c r="FB571" s="310"/>
      <c r="FC571" s="310"/>
      <c r="FD571" s="310"/>
      <c r="FE571" s="310"/>
      <c r="FF571" s="310"/>
      <c r="FG571" s="310"/>
      <c r="FH571" s="310"/>
      <c r="FI571" s="310"/>
      <c r="FJ571" s="310"/>
      <c r="FK571" s="310"/>
      <c r="FL571" s="310"/>
      <c r="FM571" s="310"/>
      <c r="FN571" s="310"/>
      <c r="FO571" s="310"/>
      <c r="FP571" s="310"/>
      <c r="FQ571" s="310"/>
      <c r="FR571" s="310"/>
      <c r="FS571" s="310"/>
      <c r="FT571" s="310"/>
      <c r="FU571" s="310"/>
    </row>
    <row r="572" s="275" customFormat="true" ht="11.65" hidden="false" customHeight="true" outlineLevel="0" collapsed="false">
      <c r="A572" s="376" t="n">
        <v>71003</v>
      </c>
      <c r="B572" s="371" t="s">
        <v>1081</v>
      </c>
      <c r="C572" s="368" t="n">
        <v>65</v>
      </c>
      <c r="D572" s="368" t="n">
        <v>78813</v>
      </c>
      <c r="E572" s="368"/>
      <c r="F572" s="368" t="n">
        <v>35</v>
      </c>
      <c r="G572" s="368" t="n">
        <v>246221</v>
      </c>
      <c r="H572" s="368" t="n">
        <v>100</v>
      </c>
      <c r="I572" s="368" t="n">
        <v>325034</v>
      </c>
      <c r="J572" s="368" t="n">
        <v>257</v>
      </c>
      <c r="K572" s="377" t="n">
        <v>71003</v>
      </c>
      <c r="L572" s="310"/>
      <c r="M572" s="321"/>
      <c r="N572" s="321"/>
      <c r="O572" s="321"/>
      <c r="P572" s="310"/>
      <c r="Q572" s="310"/>
      <c r="R572" s="310"/>
      <c r="S572" s="310"/>
      <c r="T572" s="310"/>
      <c r="U572" s="310"/>
      <c r="V572" s="310"/>
      <c r="W572" s="310"/>
      <c r="X572" s="310"/>
      <c r="Y572" s="310"/>
      <c r="Z572" s="310"/>
      <c r="AA572" s="310"/>
      <c r="AB572" s="310"/>
      <c r="AC572" s="310"/>
      <c r="AD572" s="310"/>
      <c r="AE572" s="310"/>
      <c r="AF572" s="310"/>
      <c r="AG572" s="310"/>
      <c r="AH572" s="310"/>
      <c r="AI572" s="310"/>
      <c r="AJ572" s="310"/>
      <c r="AK572" s="310"/>
      <c r="AL572" s="310"/>
      <c r="AM572" s="310"/>
      <c r="AN572" s="310"/>
      <c r="AO572" s="310"/>
      <c r="AP572" s="310"/>
      <c r="AQ572" s="310"/>
      <c r="AR572" s="310"/>
      <c r="AS572" s="310"/>
      <c r="AT572" s="310"/>
      <c r="AU572" s="310"/>
      <c r="AV572" s="310"/>
      <c r="AW572" s="310"/>
      <c r="AX572" s="310"/>
      <c r="AY572" s="310"/>
      <c r="AZ572" s="310"/>
      <c r="BA572" s="310"/>
      <c r="BB572" s="310"/>
      <c r="BC572" s="310"/>
      <c r="BD572" s="310"/>
      <c r="BE572" s="310"/>
      <c r="BF572" s="310"/>
      <c r="BG572" s="310"/>
      <c r="BH572" s="310"/>
      <c r="BI572" s="310"/>
      <c r="BJ572" s="310"/>
      <c r="BK572" s="310"/>
      <c r="BL572" s="310"/>
      <c r="BM572" s="310"/>
      <c r="BN572" s="310"/>
      <c r="BO572" s="310"/>
      <c r="BP572" s="310"/>
      <c r="BQ572" s="310"/>
      <c r="BR572" s="310"/>
      <c r="BS572" s="310"/>
      <c r="BT572" s="310"/>
      <c r="BU572" s="310"/>
      <c r="BV572" s="310"/>
      <c r="BW572" s="310"/>
      <c r="BX572" s="310"/>
      <c r="BY572" s="310"/>
      <c r="BZ572" s="310"/>
      <c r="CA572" s="310"/>
      <c r="CB572" s="310"/>
      <c r="CC572" s="310"/>
      <c r="CD572" s="310"/>
      <c r="CE572" s="310"/>
      <c r="CF572" s="310"/>
      <c r="CG572" s="310"/>
      <c r="CH572" s="310"/>
      <c r="CI572" s="310"/>
      <c r="CJ572" s="310"/>
      <c r="CK572" s="310"/>
      <c r="CL572" s="310"/>
      <c r="CM572" s="310"/>
      <c r="CN572" s="310"/>
      <c r="CO572" s="310"/>
      <c r="CP572" s="310"/>
      <c r="CQ572" s="310"/>
      <c r="CR572" s="310"/>
      <c r="CS572" s="310"/>
      <c r="CT572" s="310"/>
      <c r="CU572" s="310"/>
      <c r="CV572" s="310"/>
      <c r="CW572" s="310"/>
      <c r="CX572" s="310"/>
      <c r="CY572" s="310"/>
      <c r="CZ572" s="310"/>
      <c r="DA572" s="310"/>
      <c r="DB572" s="310"/>
      <c r="DC572" s="310"/>
      <c r="DD572" s="310"/>
      <c r="DE572" s="310"/>
      <c r="DF572" s="310"/>
      <c r="DG572" s="310"/>
      <c r="DH572" s="310"/>
      <c r="DI572" s="310"/>
      <c r="DJ572" s="310"/>
      <c r="DK572" s="310"/>
      <c r="DL572" s="310"/>
      <c r="DM572" s="310"/>
      <c r="DN572" s="310"/>
      <c r="DO572" s="310"/>
      <c r="DP572" s="310"/>
      <c r="DQ572" s="310"/>
      <c r="DR572" s="310"/>
      <c r="DS572" s="310"/>
      <c r="DT572" s="310"/>
      <c r="DU572" s="310"/>
      <c r="DV572" s="310"/>
      <c r="DW572" s="310"/>
      <c r="DX572" s="310"/>
      <c r="DY572" s="310"/>
      <c r="DZ572" s="310"/>
      <c r="EA572" s="310"/>
      <c r="EB572" s="310"/>
      <c r="EC572" s="310"/>
      <c r="ED572" s="310"/>
      <c r="EE572" s="310"/>
      <c r="EF572" s="310"/>
      <c r="EG572" s="310"/>
      <c r="EH572" s="310"/>
      <c r="EI572" s="310"/>
      <c r="EJ572" s="310"/>
      <c r="EK572" s="310"/>
      <c r="EL572" s="310"/>
      <c r="EM572" s="310"/>
      <c r="EN572" s="310"/>
      <c r="EO572" s="310"/>
      <c r="EP572" s="310"/>
      <c r="EQ572" s="310"/>
      <c r="ER572" s="310"/>
      <c r="ES572" s="310"/>
      <c r="ET572" s="310"/>
      <c r="EU572" s="310"/>
      <c r="EV572" s="310"/>
      <c r="EW572" s="310"/>
      <c r="EX572" s="310"/>
      <c r="EY572" s="310"/>
      <c r="EZ572" s="310"/>
      <c r="FA572" s="310"/>
      <c r="FB572" s="310"/>
      <c r="FC572" s="310"/>
      <c r="FD572" s="310"/>
      <c r="FE572" s="310"/>
      <c r="FF572" s="310"/>
      <c r="FG572" s="310"/>
      <c r="FH572" s="310"/>
      <c r="FI572" s="310"/>
      <c r="FJ572" s="310"/>
      <c r="FK572" s="310"/>
      <c r="FL572" s="310"/>
      <c r="FM572" s="310"/>
      <c r="FN572" s="310"/>
      <c r="FO572" s="310"/>
      <c r="FP572" s="310"/>
      <c r="FQ572" s="310"/>
      <c r="FR572" s="310"/>
      <c r="FS572" s="310"/>
      <c r="FT572" s="310"/>
      <c r="FU572" s="310"/>
    </row>
    <row r="573" s="275" customFormat="true" ht="11.65" hidden="false" customHeight="true" outlineLevel="0" collapsed="false">
      <c r="A573" s="376" t="n">
        <v>71004</v>
      </c>
      <c r="B573" s="371" t="s">
        <v>1082</v>
      </c>
      <c r="C573" s="368" t="n">
        <v>32</v>
      </c>
      <c r="D573" s="368" t="n">
        <v>61844</v>
      </c>
      <c r="E573" s="368"/>
      <c r="F573" s="368" t="n">
        <v>11</v>
      </c>
      <c r="G573" s="368" t="n">
        <v>8165</v>
      </c>
      <c r="H573" s="368" t="n">
        <v>43</v>
      </c>
      <c r="I573" s="368" t="n">
        <v>70009</v>
      </c>
      <c r="J573" s="368" t="n">
        <v>100</v>
      </c>
      <c r="K573" s="377" t="n">
        <v>71004</v>
      </c>
      <c r="L573" s="310"/>
      <c r="M573" s="321"/>
      <c r="N573" s="321"/>
      <c r="O573" s="321"/>
      <c r="P573" s="310"/>
      <c r="Q573" s="310"/>
      <c r="R573" s="310"/>
      <c r="S573" s="310"/>
      <c r="T573" s="310"/>
      <c r="U573" s="310"/>
      <c r="V573" s="310"/>
      <c r="W573" s="310"/>
      <c r="X573" s="310"/>
      <c r="Y573" s="310"/>
      <c r="Z573" s="310"/>
      <c r="AA573" s="310"/>
      <c r="AB573" s="310"/>
      <c r="AC573" s="310"/>
      <c r="AD573" s="310"/>
      <c r="AE573" s="310"/>
      <c r="AF573" s="310"/>
      <c r="AG573" s="310"/>
      <c r="AH573" s="310"/>
      <c r="AI573" s="310"/>
      <c r="AJ573" s="310"/>
      <c r="AK573" s="310"/>
      <c r="AL573" s="310"/>
      <c r="AM573" s="310"/>
      <c r="AN573" s="310"/>
      <c r="AO573" s="310"/>
      <c r="AP573" s="310"/>
      <c r="AQ573" s="310"/>
      <c r="AR573" s="310"/>
      <c r="AS573" s="310"/>
      <c r="AT573" s="310"/>
      <c r="AU573" s="310"/>
      <c r="AV573" s="310"/>
      <c r="AW573" s="310"/>
      <c r="AX573" s="310"/>
      <c r="AY573" s="310"/>
      <c r="AZ573" s="310"/>
      <c r="BA573" s="310"/>
      <c r="BB573" s="310"/>
      <c r="BC573" s="310"/>
      <c r="BD573" s="310"/>
      <c r="BE573" s="310"/>
      <c r="BF573" s="310"/>
      <c r="BG573" s="310"/>
      <c r="BH573" s="310"/>
      <c r="BI573" s="310"/>
      <c r="BJ573" s="310"/>
      <c r="BK573" s="310"/>
      <c r="BL573" s="310"/>
      <c r="BM573" s="310"/>
      <c r="BN573" s="310"/>
      <c r="BO573" s="310"/>
      <c r="BP573" s="310"/>
      <c r="BQ573" s="310"/>
      <c r="BR573" s="310"/>
      <c r="BS573" s="310"/>
      <c r="BT573" s="310"/>
      <c r="BU573" s="310"/>
      <c r="BV573" s="310"/>
      <c r="BW573" s="310"/>
      <c r="BX573" s="310"/>
      <c r="BY573" s="310"/>
      <c r="BZ573" s="310"/>
      <c r="CA573" s="310"/>
      <c r="CB573" s="310"/>
      <c r="CC573" s="310"/>
      <c r="CD573" s="310"/>
      <c r="CE573" s="310"/>
      <c r="CF573" s="310"/>
      <c r="CG573" s="310"/>
      <c r="CH573" s="310"/>
      <c r="CI573" s="310"/>
      <c r="CJ573" s="310"/>
      <c r="CK573" s="310"/>
      <c r="CL573" s="310"/>
      <c r="CM573" s="310"/>
      <c r="CN573" s="310"/>
      <c r="CO573" s="310"/>
      <c r="CP573" s="310"/>
      <c r="CQ573" s="310"/>
      <c r="CR573" s="310"/>
      <c r="CS573" s="310"/>
      <c r="CT573" s="310"/>
      <c r="CU573" s="310"/>
      <c r="CV573" s="310"/>
      <c r="CW573" s="310"/>
      <c r="CX573" s="310"/>
      <c r="CY573" s="310"/>
      <c r="CZ573" s="310"/>
      <c r="DA573" s="310"/>
      <c r="DB573" s="310"/>
      <c r="DC573" s="310"/>
      <c r="DD573" s="310"/>
      <c r="DE573" s="310"/>
      <c r="DF573" s="310"/>
      <c r="DG573" s="310"/>
      <c r="DH573" s="310"/>
      <c r="DI573" s="310"/>
      <c r="DJ573" s="310"/>
      <c r="DK573" s="310"/>
      <c r="DL573" s="310"/>
      <c r="DM573" s="310"/>
      <c r="DN573" s="310"/>
      <c r="DO573" s="310"/>
      <c r="DP573" s="310"/>
      <c r="DQ573" s="310"/>
      <c r="DR573" s="310"/>
      <c r="DS573" s="310"/>
      <c r="DT573" s="310"/>
      <c r="DU573" s="310"/>
      <c r="DV573" s="310"/>
      <c r="DW573" s="310"/>
      <c r="DX573" s="310"/>
      <c r="DY573" s="310"/>
      <c r="DZ573" s="310"/>
      <c r="EA573" s="310"/>
      <c r="EB573" s="310"/>
      <c r="EC573" s="310"/>
      <c r="ED573" s="310"/>
      <c r="EE573" s="310"/>
      <c r="EF573" s="310"/>
      <c r="EG573" s="310"/>
      <c r="EH573" s="310"/>
      <c r="EI573" s="310"/>
      <c r="EJ573" s="310"/>
      <c r="EK573" s="310"/>
      <c r="EL573" s="310"/>
      <c r="EM573" s="310"/>
      <c r="EN573" s="310"/>
      <c r="EO573" s="310"/>
      <c r="EP573" s="310"/>
      <c r="EQ573" s="310"/>
      <c r="ER573" s="310"/>
      <c r="ES573" s="310"/>
      <c r="ET573" s="310"/>
      <c r="EU573" s="310"/>
      <c r="EV573" s="310"/>
      <c r="EW573" s="310"/>
      <c r="EX573" s="310"/>
      <c r="EY573" s="310"/>
      <c r="EZ573" s="310"/>
      <c r="FA573" s="310"/>
      <c r="FB573" s="310"/>
      <c r="FC573" s="310"/>
      <c r="FD573" s="310"/>
      <c r="FE573" s="310"/>
      <c r="FF573" s="310"/>
      <c r="FG573" s="310"/>
      <c r="FH573" s="310"/>
      <c r="FI573" s="310"/>
      <c r="FJ573" s="310"/>
      <c r="FK573" s="310"/>
      <c r="FL573" s="310"/>
      <c r="FM573" s="310"/>
      <c r="FN573" s="310"/>
      <c r="FO573" s="310"/>
      <c r="FP573" s="310"/>
      <c r="FQ573" s="310"/>
      <c r="FR573" s="310"/>
      <c r="FS573" s="310"/>
      <c r="FT573" s="310"/>
      <c r="FU573" s="310"/>
    </row>
    <row r="574" s="275" customFormat="true" ht="11.65" hidden="false" customHeight="true" outlineLevel="0" collapsed="false">
      <c r="A574" s="376" t="n">
        <v>71005</v>
      </c>
      <c r="B574" s="371" t="s">
        <v>1083</v>
      </c>
      <c r="C574" s="368" t="n">
        <v>3</v>
      </c>
      <c r="D574" s="368" t="n">
        <v>672</v>
      </c>
      <c r="E574" s="368"/>
      <c r="F574" s="368" t="n">
        <v>3</v>
      </c>
      <c r="G574" s="368" t="n">
        <v>3570</v>
      </c>
      <c r="H574" s="368" t="n">
        <v>6</v>
      </c>
      <c r="I574" s="368" t="n">
        <v>4242</v>
      </c>
      <c r="J574" s="368" t="n">
        <v>11</v>
      </c>
      <c r="K574" s="377" t="n">
        <v>71005</v>
      </c>
      <c r="L574" s="310"/>
      <c r="M574" s="321"/>
      <c r="N574" s="321"/>
      <c r="O574" s="321"/>
      <c r="P574" s="310"/>
      <c r="Q574" s="310"/>
      <c r="R574" s="310"/>
      <c r="S574" s="310"/>
      <c r="T574" s="310"/>
      <c r="U574" s="310"/>
      <c r="V574" s="310"/>
      <c r="W574" s="310"/>
      <c r="X574" s="310"/>
      <c r="Y574" s="310"/>
      <c r="Z574" s="310"/>
      <c r="AA574" s="310"/>
      <c r="AB574" s="310"/>
      <c r="AC574" s="310"/>
      <c r="AD574" s="310"/>
      <c r="AE574" s="310"/>
      <c r="AF574" s="310"/>
      <c r="AG574" s="310"/>
      <c r="AH574" s="310"/>
      <c r="AI574" s="310"/>
      <c r="AJ574" s="310"/>
      <c r="AK574" s="310"/>
      <c r="AL574" s="310"/>
      <c r="AM574" s="310"/>
      <c r="AN574" s="310"/>
      <c r="AO574" s="310"/>
      <c r="AP574" s="310"/>
      <c r="AQ574" s="310"/>
      <c r="AR574" s="310"/>
      <c r="AS574" s="310"/>
      <c r="AT574" s="310"/>
      <c r="AU574" s="310"/>
      <c r="AV574" s="310"/>
      <c r="AW574" s="310"/>
      <c r="AX574" s="310"/>
      <c r="AY574" s="310"/>
      <c r="AZ574" s="310"/>
      <c r="BA574" s="310"/>
      <c r="BB574" s="310"/>
      <c r="BC574" s="310"/>
      <c r="BD574" s="310"/>
      <c r="BE574" s="310"/>
      <c r="BF574" s="310"/>
      <c r="BG574" s="310"/>
      <c r="BH574" s="310"/>
      <c r="BI574" s="310"/>
      <c r="BJ574" s="310"/>
      <c r="BK574" s="310"/>
      <c r="BL574" s="310"/>
      <c r="BM574" s="310"/>
      <c r="BN574" s="310"/>
      <c r="BO574" s="310"/>
      <c r="BP574" s="310"/>
      <c r="BQ574" s="310"/>
      <c r="BR574" s="310"/>
      <c r="BS574" s="310"/>
      <c r="BT574" s="310"/>
      <c r="BU574" s="310"/>
      <c r="BV574" s="310"/>
      <c r="BW574" s="310"/>
      <c r="BX574" s="310"/>
      <c r="BY574" s="310"/>
      <c r="BZ574" s="310"/>
      <c r="CA574" s="310"/>
      <c r="CB574" s="310"/>
      <c r="CC574" s="310"/>
      <c r="CD574" s="310"/>
      <c r="CE574" s="310"/>
      <c r="CF574" s="310"/>
      <c r="CG574" s="310"/>
      <c r="CH574" s="310"/>
      <c r="CI574" s="310"/>
      <c r="CJ574" s="310"/>
      <c r="CK574" s="310"/>
      <c r="CL574" s="310"/>
      <c r="CM574" s="310"/>
      <c r="CN574" s="310"/>
      <c r="CO574" s="310"/>
      <c r="CP574" s="310"/>
      <c r="CQ574" s="310"/>
      <c r="CR574" s="310"/>
      <c r="CS574" s="310"/>
      <c r="CT574" s="310"/>
      <c r="CU574" s="310"/>
      <c r="CV574" s="310"/>
      <c r="CW574" s="310"/>
      <c r="CX574" s="310"/>
      <c r="CY574" s="310"/>
      <c r="CZ574" s="310"/>
      <c r="DA574" s="310"/>
      <c r="DB574" s="310"/>
      <c r="DC574" s="310"/>
      <c r="DD574" s="310"/>
      <c r="DE574" s="310"/>
      <c r="DF574" s="310"/>
      <c r="DG574" s="310"/>
      <c r="DH574" s="310"/>
      <c r="DI574" s="310"/>
      <c r="DJ574" s="310"/>
      <c r="DK574" s="310"/>
      <c r="DL574" s="310"/>
      <c r="DM574" s="310"/>
      <c r="DN574" s="310"/>
      <c r="DO574" s="310"/>
      <c r="DP574" s="310"/>
      <c r="DQ574" s="310"/>
      <c r="DR574" s="310"/>
      <c r="DS574" s="310"/>
      <c r="DT574" s="310"/>
      <c r="DU574" s="310"/>
      <c r="DV574" s="310"/>
      <c r="DW574" s="310"/>
      <c r="DX574" s="310"/>
      <c r="DY574" s="310"/>
      <c r="DZ574" s="310"/>
      <c r="EA574" s="310"/>
      <c r="EB574" s="310"/>
      <c r="EC574" s="310"/>
      <c r="ED574" s="310"/>
      <c r="EE574" s="310"/>
      <c r="EF574" s="310"/>
      <c r="EG574" s="310"/>
      <c r="EH574" s="310"/>
      <c r="EI574" s="310"/>
      <c r="EJ574" s="310"/>
      <c r="EK574" s="310"/>
      <c r="EL574" s="310"/>
      <c r="EM574" s="310"/>
      <c r="EN574" s="310"/>
      <c r="EO574" s="310"/>
      <c r="EP574" s="310"/>
      <c r="EQ574" s="310"/>
      <c r="ER574" s="310"/>
      <c r="ES574" s="310"/>
      <c r="ET574" s="310"/>
      <c r="EU574" s="310"/>
      <c r="EV574" s="310"/>
      <c r="EW574" s="310"/>
      <c r="EX574" s="310"/>
      <c r="EY574" s="310"/>
      <c r="EZ574" s="310"/>
      <c r="FA574" s="310"/>
      <c r="FB574" s="310"/>
      <c r="FC574" s="310"/>
      <c r="FD574" s="310"/>
      <c r="FE574" s="310"/>
      <c r="FF574" s="310"/>
      <c r="FG574" s="310"/>
      <c r="FH574" s="310"/>
      <c r="FI574" s="310"/>
      <c r="FJ574" s="310"/>
      <c r="FK574" s="310"/>
      <c r="FL574" s="310"/>
      <c r="FM574" s="310"/>
      <c r="FN574" s="310"/>
      <c r="FO574" s="310"/>
      <c r="FP574" s="310"/>
      <c r="FQ574" s="310"/>
      <c r="FR574" s="310"/>
      <c r="FS574" s="310"/>
      <c r="FT574" s="310"/>
      <c r="FU574" s="310"/>
    </row>
    <row r="575" s="275" customFormat="true" ht="11.65" hidden="false" customHeight="true" outlineLevel="0" collapsed="false">
      <c r="A575" s="376" t="n">
        <v>71006</v>
      </c>
      <c r="B575" s="371" t="s">
        <v>1084</v>
      </c>
      <c r="C575" s="368" t="s">
        <v>19</v>
      </c>
      <c r="D575" s="368" t="s">
        <v>19</v>
      </c>
      <c r="E575" s="368"/>
      <c r="F575" s="368" t="s">
        <v>21</v>
      </c>
      <c r="G575" s="368" t="s">
        <v>21</v>
      </c>
      <c r="H575" s="368" t="s">
        <v>21</v>
      </c>
      <c r="I575" s="368" t="s">
        <v>21</v>
      </c>
      <c r="J575" s="368" t="n">
        <v>9</v>
      </c>
      <c r="K575" s="377" t="n">
        <v>71006</v>
      </c>
      <c r="L575" s="310"/>
      <c r="M575" s="321"/>
      <c r="N575" s="321"/>
      <c r="O575" s="321"/>
      <c r="P575" s="310"/>
      <c r="Q575" s="310"/>
      <c r="R575" s="310"/>
      <c r="S575" s="310"/>
      <c r="T575" s="310"/>
      <c r="U575" s="310"/>
      <c r="V575" s="310"/>
      <c r="W575" s="310"/>
      <c r="X575" s="310"/>
      <c r="Y575" s="310"/>
      <c r="Z575" s="310"/>
      <c r="AA575" s="310"/>
      <c r="AB575" s="310"/>
      <c r="AC575" s="310"/>
      <c r="AD575" s="310"/>
      <c r="AE575" s="310"/>
      <c r="AF575" s="310"/>
      <c r="AG575" s="310"/>
      <c r="AH575" s="310"/>
      <c r="AI575" s="310"/>
      <c r="AJ575" s="310"/>
      <c r="AK575" s="310"/>
      <c r="AL575" s="310"/>
      <c r="AM575" s="310"/>
      <c r="AN575" s="310"/>
      <c r="AO575" s="310"/>
      <c r="AP575" s="310"/>
      <c r="AQ575" s="310"/>
      <c r="AR575" s="310"/>
      <c r="AS575" s="310"/>
      <c r="AT575" s="310"/>
      <c r="AU575" s="310"/>
      <c r="AV575" s="310"/>
      <c r="AW575" s="310"/>
      <c r="AX575" s="310"/>
      <c r="AY575" s="310"/>
      <c r="AZ575" s="310"/>
      <c r="BA575" s="310"/>
      <c r="BB575" s="310"/>
      <c r="BC575" s="310"/>
      <c r="BD575" s="310"/>
      <c r="BE575" s="310"/>
      <c r="BF575" s="310"/>
      <c r="BG575" s="310"/>
      <c r="BH575" s="310"/>
      <c r="BI575" s="310"/>
      <c r="BJ575" s="310"/>
      <c r="BK575" s="310"/>
      <c r="BL575" s="310"/>
      <c r="BM575" s="310"/>
      <c r="BN575" s="310"/>
      <c r="BO575" s="310"/>
      <c r="BP575" s="310"/>
      <c r="BQ575" s="310"/>
      <c r="BR575" s="310"/>
      <c r="BS575" s="310"/>
      <c r="BT575" s="310"/>
      <c r="BU575" s="310"/>
      <c r="BV575" s="310"/>
      <c r="BW575" s="310"/>
      <c r="BX575" s="310"/>
      <c r="BY575" s="310"/>
      <c r="BZ575" s="310"/>
      <c r="CA575" s="310"/>
      <c r="CB575" s="310"/>
      <c r="CC575" s="310"/>
      <c r="CD575" s="310"/>
      <c r="CE575" s="310"/>
      <c r="CF575" s="310"/>
      <c r="CG575" s="310"/>
      <c r="CH575" s="310"/>
      <c r="CI575" s="310"/>
      <c r="CJ575" s="310"/>
      <c r="CK575" s="310"/>
      <c r="CL575" s="310"/>
      <c r="CM575" s="310"/>
      <c r="CN575" s="310"/>
      <c r="CO575" s="310"/>
      <c r="CP575" s="310"/>
      <c r="CQ575" s="310"/>
      <c r="CR575" s="310"/>
      <c r="CS575" s="310"/>
      <c r="CT575" s="310"/>
      <c r="CU575" s="310"/>
      <c r="CV575" s="310"/>
      <c r="CW575" s="310"/>
      <c r="CX575" s="310"/>
      <c r="CY575" s="310"/>
      <c r="CZ575" s="310"/>
      <c r="DA575" s="310"/>
      <c r="DB575" s="310"/>
      <c r="DC575" s="310"/>
      <c r="DD575" s="310"/>
      <c r="DE575" s="310"/>
      <c r="DF575" s="310"/>
      <c r="DG575" s="310"/>
      <c r="DH575" s="310"/>
      <c r="DI575" s="310"/>
      <c r="DJ575" s="310"/>
      <c r="DK575" s="310"/>
      <c r="DL575" s="310"/>
      <c r="DM575" s="310"/>
      <c r="DN575" s="310"/>
      <c r="DO575" s="310"/>
      <c r="DP575" s="310"/>
      <c r="DQ575" s="310"/>
      <c r="DR575" s="310"/>
      <c r="DS575" s="310"/>
      <c r="DT575" s="310"/>
      <c r="DU575" s="310"/>
      <c r="DV575" s="310"/>
      <c r="DW575" s="310"/>
      <c r="DX575" s="310"/>
      <c r="DY575" s="310"/>
      <c r="DZ575" s="310"/>
      <c r="EA575" s="310"/>
      <c r="EB575" s="310"/>
      <c r="EC575" s="310"/>
      <c r="ED575" s="310"/>
      <c r="EE575" s="310"/>
      <c r="EF575" s="310"/>
      <c r="EG575" s="310"/>
      <c r="EH575" s="310"/>
      <c r="EI575" s="310"/>
      <c r="EJ575" s="310"/>
      <c r="EK575" s="310"/>
      <c r="EL575" s="310"/>
      <c r="EM575" s="310"/>
      <c r="EN575" s="310"/>
      <c r="EO575" s="310"/>
      <c r="EP575" s="310"/>
      <c r="EQ575" s="310"/>
      <c r="ER575" s="310"/>
      <c r="ES575" s="310"/>
      <c r="ET575" s="310"/>
      <c r="EU575" s="310"/>
      <c r="EV575" s="310"/>
      <c r="EW575" s="310"/>
      <c r="EX575" s="310"/>
      <c r="EY575" s="310"/>
      <c r="EZ575" s="310"/>
      <c r="FA575" s="310"/>
      <c r="FB575" s="310"/>
      <c r="FC575" s="310"/>
      <c r="FD575" s="310"/>
      <c r="FE575" s="310"/>
      <c r="FF575" s="310"/>
      <c r="FG575" s="310"/>
      <c r="FH575" s="310"/>
      <c r="FI575" s="310"/>
      <c r="FJ575" s="310"/>
      <c r="FK575" s="310"/>
      <c r="FL575" s="310"/>
      <c r="FM575" s="310"/>
      <c r="FN575" s="310"/>
      <c r="FO575" s="310"/>
      <c r="FP575" s="310"/>
      <c r="FQ575" s="310"/>
      <c r="FR575" s="310"/>
      <c r="FS575" s="310"/>
      <c r="FT575" s="310"/>
      <c r="FU575" s="310"/>
    </row>
    <row r="576" s="275" customFormat="true" ht="11.65" hidden="false" customHeight="true" outlineLevel="0" collapsed="false">
      <c r="A576" s="376" t="n">
        <v>71007</v>
      </c>
      <c r="B576" s="371" t="s">
        <v>1085</v>
      </c>
      <c r="C576" s="368" t="n">
        <v>16</v>
      </c>
      <c r="D576" s="368" t="n">
        <v>12207</v>
      </c>
      <c r="E576" s="368"/>
      <c r="F576" s="368" t="n">
        <v>17</v>
      </c>
      <c r="G576" s="368" t="n">
        <v>61905</v>
      </c>
      <c r="H576" s="368" t="n">
        <v>33</v>
      </c>
      <c r="I576" s="368" t="n">
        <v>74112</v>
      </c>
      <c r="J576" s="368" t="n">
        <v>76</v>
      </c>
      <c r="K576" s="377" t="n">
        <v>71007</v>
      </c>
      <c r="L576" s="310"/>
      <c r="M576" s="321"/>
      <c r="N576" s="321"/>
      <c r="O576" s="321"/>
      <c r="P576" s="310"/>
      <c r="Q576" s="310"/>
      <c r="R576" s="310"/>
      <c r="S576" s="310"/>
      <c r="T576" s="310"/>
      <c r="U576" s="310"/>
      <c r="V576" s="310"/>
      <c r="W576" s="310"/>
      <c r="X576" s="310"/>
      <c r="Y576" s="310"/>
      <c r="Z576" s="310"/>
      <c r="AA576" s="310"/>
      <c r="AB576" s="310"/>
      <c r="AC576" s="310"/>
      <c r="AD576" s="310"/>
      <c r="AE576" s="310"/>
      <c r="AF576" s="310"/>
      <c r="AG576" s="310"/>
      <c r="AH576" s="310"/>
      <c r="AI576" s="310"/>
      <c r="AJ576" s="310"/>
      <c r="AK576" s="310"/>
      <c r="AL576" s="310"/>
      <c r="AM576" s="310"/>
      <c r="AN576" s="310"/>
      <c r="AO576" s="310"/>
      <c r="AP576" s="310"/>
      <c r="AQ576" s="310"/>
      <c r="AR576" s="310"/>
      <c r="AS576" s="310"/>
      <c r="AT576" s="310"/>
      <c r="AU576" s="310"/>
      <c r="AV576" s="310"/>
      <c r="AW576" s="310"/>
      <c r="AX576" s="310"/>
      <c r="AY576" s="310"/>
      <c r="AZ576" s="310"/>
      <c r="BA576" s="310"/>
      <c r="BB576" s="310"/>
      <c r="BC576" s="310"/>
      <c r="BD576" s="310"/>
      <c r="BE576" s="310"/>
      <c r="BF576" s="310"/>
      <c r="BG576" s="310"/>
      <c r="BH576" s="310"/>
      <c r="BI576" s="310"/>
      <c r="BJ576" s="310"/>
      <c r="BK576" s="310"/>
      <c r="BL576" s="310"/>
      <c r="BM576" s="310"/>
      <c r="BN576" s="310"/>
      <c r="BO576" s="310"/>
      <c r="BP576" s="310"/>
      <c r="BQ576" s="310"/>
      <c r="BR576" s="310"/>
      <c r="BS576" s="310"/>
      <c r="BT576" s="310"/>
      <c r="BU576" s="310"/>
      <c r="BV576" s="310"/>
      <c r="BW576" s="310"/>
      <c r="BX576" s="310"/>
      <c r="BY576" s="310"/>
      <c r="BZ576" s="310"/>
      <c r="CA576" s="310"/>
      <c r="CB576" s="310"/>
      <c r="CC576" s="310"/>
      <c r="CD576" s="310"/>
      <c r="CE576" s="310"/>
      <c r="CF576" s="310"/>
      <c r="CG576" s="310"/>
      <c r="CH576" s="310"/>
      <c r="CI576" s="310"/>
      <c r="CJ576" s="310"/>
      <c r="CK576" s="310"/>
      <c r="CL576" s="310"/>
      <c r="CM576" s="310"/>
      <c r="CN576" s="310"/>
      <c r="CO576" s="310"/>
      <c r="CP576" s="310"/>
      <c r="CQ576" s="310"/>
      <c r="CR576" s="310"/>
      <c r="CS576" s="310"/>
      <c r="CT576" s="310"/>
      <c r="CU576" s="310"/>
      <c r="CV576" s="310"/>
      <c r="CW576" s="310"/>
      <c r="CX576" s="310"/>
      <c r="CY576" s="310"/>
      <c r="CZ576" s="310"/>
      <c r="DA576" s="310"/>
      <c r="DB576" s="310"/>
      <c r="DC576" s="310"/>
      <c r="DD576" s="310"/>
      <c r="DE576" s="310"/>
      <c r="DF576" s="310"/>
      <c r="DG576" s="310"/>
      <c r="DH576" s="310"/>
      <c r="DI576" s="310"/>
      <c r="DJ576" s="310"/>
      <c r="DK576" s="310"/>
      <c r="DL576" s="310"/>
      <c r="DM576" s="310"/>
      <c r="DN576" s="310"/>
      <c r="DO576" s="310"/>
      <c r="DP576" s="310"/>
      <c r="DQ576" s="310"/>
      <c r="DR576" s="310"/>
      <c r="DS576" s="310"/>
      <c r="DT576" s="310"/>
      <c r="DU576" s="310"/>
      <c r="DV576" s="310"/>
      <c r="DW576" s="310"/>
      <c r="DX576" s="310"/>
      <c r="DY576" s="310"/>
      <c r="DZ576" s="310"/>
      <c r="EA576" s="310"/>
      <c r="EB576" s="310"/>
      <c r="EC576" s="310"/>
      <c r="ED576" s="310"/>
      <c r="EE576" s="310"/>
      <c r="EF576" s="310"/>
      <c r="EG576" s="310"/>
      <c r="EH576" s="310"/>
      <c r="EI576" s="310"/>
      <c r="EJ576" s="310"/>
      <c r="EK576" s="310"/>
      <c r="EL576" s="310"/>
      <c r="EM576" s="310"/>
      <c r="EN576" s="310"/>
      <c r="EO576" s="310"/>
      <c r="EP576" s="310"/>
      <c r="EQ576" s="310"/>
      <c r="ER576" s="310"/>
      <c r="ES576" s="310"/>
      <c r="ET576" s="310"/>
      <c r="EU576" s="310"/>
      <c r="EV576" s="310"/>
      <c r="EW576" s="310"/>
      <c r="EX576" s="310"/>
      <c r="EY576" s="310"/>
      <c r="EZ576" s="310"/>
      <c r="FA576" s="310"/>
      <c r="FB576" s="310"/>
      <c r="FC576" s="310"/>
      <c r="FD576" s="310"/>
      <c r="FE576" s="310"/>
      <c r="FF576" s="310"/>
      <c r="FG576" s="310"/>
      <c r="FH576" s="310"/>
      <c r="FI576" s="310"/>
      <c r="FJ576" s="310"/>
      <c r="FK576" s="310"/>
      <c r="FL576" s="310"/>
      <c r="FM576" s="310"/>
      <c r="FN576" s="310"/>
      <c r="FO576" s="310"/>
      <c r="FP576" s="310"/>
      <c r="FQ576" s="310"/>
      <c r="FR576" s="310"/>
      <c r="FS576" s="310"/>
      <c r="FT576" s="310"/>
      <c r="FU576" s="310"/>
    </row>
    <row r="577" s="275" customFormat="true" ht="11.65" hidden="false" customHeight="true" outlineLevel="0" collapsed="false">
      <c r="A577" s="376" t="n">
        <v>71008</v>
      </c>
      <c r="B577" s="371" t="s">
        <v>1086</v>
      </c>
      <c r="C577" s="368" t="n">
        <v>67</v>
      </c>
      <c r="D577" s="368" t="n">
        <v>450630</v>
      </c>
      <c r="E577" s="368"/>
      <c r="F577" s="368" t="n">
        <v>20</v>
      </c>
      <c r="G577" s="368" t="n">
        <v>78068</v>
      </c>
      <c r="H577" s="368" t="n">
        <v>87</v>
      </c>
      <c r="I577" s="368" t="n">
        <v>528698</v>
      </c>
      <c r="J577" s="368" t="n">
        <v>161</v>
      </c>
      <c r="K577" s="377" t="n">
        <v>71008</v>
      </c>
      <c r="L577" s="310"/>
      <c r="M577" s="321"/>
      <c r="N577" s="321"/>
      <c r="O577" s="321"/>
      <c r="P577" s="310"/>
      <c r="Q577" s="310"/>
      <c r="R577" s="310"/>
      <c r="S577" s="310"/>
      <c r="T577" s="310"/>
      <c r="U577" s="310"/>
      <c r="V577" s="310"/>
      <c r="W577" s="310"/>
      <c r="X577" s="310"/>
      <c r="Y577" s="310"/>
      <c r="Z577" s="310"/>
      <c r="AA577" s="310"/>
      <c r="AB577" s="310"/>
      <c r="AC577" s="310"/>
      <c r="AD577" s="310"/>
      <c r="AE577" s="310"/>
      <c r="AF577" s="310"/>
      <c r="AG577" s="310"/>
      <c r="AH577" s="310"/>
      <c r="AI577" s="310"/>
      <c r="AJ577" s="310"/>
      <c r="AK577" s="310"/>
      <c r="AL577" s="310"/>
      <c r="AM577" s="310"/>
      <c r="AN577" s="310"/>
      <c r="AO577" s="310"/>
      <c r="AP577" s="310"/>
      <c r="AQ577" s="310"/>
      <c r="AR577" s="310"/>
      <c r="AS577" s="310"/>
      <c r="AT577" s="310"/>
      <c r="AU577" s="310"/>
      <c r="AV577" s="310"/>
      <c r="AW577" s="310"/>
      <c r="AX577" s="310"/>
      <c r="AY577" s="310"/>
      <c r="AZ577" s="310"/>
      <c r="BA577" s="310"/>
      <c r="BB577" s="310"/>
      <c r="BC577" s="310"/>
      <c r="BD577" s="310"/>
      <c r="BE577" s="310"/>
      <c r="BF577" s="310"/>
      <c r="BG577" s="310"/>
      <c r="BH577" s="310"/>
      <c r="BI577" s="310"/>
      <c r="BJ577" s="310"/>
      <c r="BK577" s="310"/>
      <c r="BL577" s="310"/>
      <c r="BM577" s="310"/>
      <c r="BN577" s="310"/>
      <c r="BO577" s="310"/>
      <c r="BP577" s="310"/>
      <c r="BQ577" s="310"/>
      <c r="BR577" s="310"/>
      <c r="BS577" s="310"/>
      <c r="BT577" s="310"/>
      <c r="BU577" s="310"/>
      <c r="BV577" s="310"/>
      <c r="BW577" s="310"/>
      <c r="BX577" s="310"/>
      <c r="BY577" s="310"/>
      <c r="BZ577" s="310"/>
      <c r="CA577" s="310"/>
      <c r="CB577" s="310"/>
      <c r="CC577" s="310"/>
      <c r="CD577" s="310"/>
      <c r="CE577" s="310"/>
      <c r="CF577" s="310"/>
      <c r="CG577" s="310"/>
      <c r="CH577" s="310"/>
      <c r="CI577" s="310"/>
      <c r="CJ577" s="310"/>
      <c r="CK577" s="310"/>
      <c r="CL577" s="310"/>
      <c r="CM577" s="310"/>
      <c r="CN577" s="310"/>
      <c r="CO577" s="310"/>
      <c r="CP577" s="310"/>
      <c r="CQ577" s="310"/>
      <c r="CR577" s="310"/>
      <c r="CS577" s="310"/>
      <c r="CT577" s="310"/>
      <c r="CU577" s="310"/>
      <c r="CV577" s="310"/>
      <c r="CW577" s="310"/>
      <c r="CX577" s="310"/>
      <c r="CY577" s="310"/>
      <c r="CZ577" s="310"/>
      <c r="DA577" s="310"/>
      <c r="DB577" s="310"/>
      <c r="DC577" s="310"/>
      <c r="DD577" s="310"/>
      <c r="DE577" s="310"/>
      <c r="DF577" s="310"/>
      <c r="DG577" s="310"/>
      <c r="DH577" s="310"/>
      <c r="DI577" s="310"/>
      <c r="DJ577" s="310"/>
      <c r="DK577" s="310"/>
      <c r="DL577" s="310"/>
      <c r="DM577" s="310"/>
      <c r="DN577" s="310"/>
      <c r="DO577" s="310"/>
      <c r="DP577" s="310"/>
      <c r="DQ577" s="310"/>
      <c r="DR577" s="310"/>
      <c r="DS577" s="310"/>
      <c r="DT577" s="310"/>
      <c r="DU577" s="310"/>
      <c r="DV577" s="310"/>
      <c r="DW577" s="310"/>
      <c r="DX577" s="310"/>
      <c r="DY577" s="310"/>
      <c r="DZ577" s="310"/>
      <c r="EA577" s="310"/>
      <c r="EB577" s="310"/>
      <c r="EC577" s="310"/>
      <c r="ED577" s="310"/>
      <c r="EE577" s="310"/>
      <c r="EF577" s="310"/>
      <c r="EG577" s="310"/>
      <c r="EH577" s="310"/>
      <c r="EI577" s="310"/>
      <c r="EJ577" s="310"/>
      <c r="EK577" s="310"/>
      <c r="EL577" s="310"/>
      <c r="EM577" s="310"/>
      <c r="EN577" s="310"/>
      <c r="EO577" s="310"/>
      <c r="EP577" s="310"/>
      <c r="EQ577" s="310"/>
      <c r="ER577" s="310"/>
      <c r="ES577" s="310"/>
      <c r="ET577" s="310"/>
      <c r="EU577" s="310"/>
      <c r="EV577" s="310"/>
      <c r="EW577" s="310"/>
      <c r="EX577" s="310"/>
      <c r="EY577" s="310"/>
      <c r="EZ577" s="310"/>
      <c r="FA577" s="310"/>
      <c r="FB577" s="310"/>
      <c r="FC577" s="310"/>
      <c r="FD577" s="310"/>
      <c r="FE577" s="310"/>
      <c r="FF577" s="310"/>
      <c r="FG577" s="310"/>
      <c r="FH577" s="310"/>
      <c r="FI577" s="310"/>
      <c r="FJ577" s="310"/>
      <c r="FK577" s="310"/>
      <c r="FL577" s="310"/>
      <c r="FM577" s="310"/>
      <c r="FN577" s="310"/>
      <c r="FO577" s="310"/>
      <c r="FP577" s="310"/>
      <c r="FQ577" s="310"/>
      <c r="FR577" s="310"/>
      <c r="FS577" s="310"/>
      <c r="FT577" s="310"/>
      <c r="FU577" s="310"/>
    </row>
    <row r="578" s="275" customFormat="true" ht="11.65" hidden="false" customHeight="true" outlineLevel="0" collapsed="false">
      <c r="A578" s="376" t="n">
        <v>71009</v>
      </c>
      <c r="B578" s="371" t="s">
        <v>1087</v>
      </c>
      <c r="C578" s="368" t="s">
        <v>21</v>
      </c>
      <c r="D578" s="368" t="s">
        <v>21</v>
      </c>
      <c r="E578" s="368"/>
      <c r="F578" s="368" t="s">
        <v>21</v>
      </c>
      <c r="G578" s="368" t="s">
        <v>21</v>
      </c>
      <c r="H578" s="368" t="n">
        <v>5</v>
      </c>
      <c r="I578" s="368" t="n">
        <v>7370</v>
      </c>
      <c r="J578" s="368" t="n">
        <v>11</v>
      </c>
      <c r="K578" s="377" t="n">
        <v>71009</v>
      </c>
      <c r="L578" s="310"/>
      <c r="M578" s="321"/>
      <c r="N578" s="321"/>
      <c r="O578" s="321"/>
      <c r="P578" s="310"/>
      <c r="Q578" s="310"/>
      <c r="R578" s="310"/>
      <c r="S578" s="310"/>
      <c r="T578" s="310"/>
      <c r="U578" s="310"/>
      <c r="V578" s="310"/>
      <c r="W578" s="310"/>
      <c r="X578" s="310"/>
      <c r="Y578" s="310"/>
      <c r="Z578" s="310"/>
      <c r="AA578" s="310"/>
      <c r="AB578" s="310"/>
      <c r="AC578" s="310"/>
      <c r="AD578" s="310"/>
      <c r="AE578" s="310"/>
      <c r="AF578" s="310"/>
      <c r="AG578" s="310"/>
      <c r="AH578" s="310"/>
      <c r="AI578" s="310"/>
      <c r="AJ578" s="310"/>
      <c r="AK578" s="310"/>
      <c r="AL578" s="310"/>
      <c r="AM578" s="310"/>
      <c r="AN578" s="310"/>
      <c r="AO578" s="310"/>
      <c r="AP578" s="310"/>
      <c r="AQ578" s="310"/>
      <c r="AR578" s="310"/>
      <c r="AS578" s="310"/>
      <c r="AT578" s="310"/>
      <c r="AU578" s="310"/>
      <c r="AV578" s="310"/>
      <c r="AW578" s="310"/>
      <c r="AX578" s="310"/>
      <c r="AY578" s="310"/>
      <c r="AZ578" s="310"/>
      <c r="BA578" s="310"/>
      <c r="BB578" s="310"/>
      <c r="BC578" s="310"/>
      <c r="BD578" s="310"/>
      <c r="BE578" s="310"/>
      <c r="BF578" s="310"/>
      <c r="BG578" s="310"/>
      <c r="BH578" s="310"/>
      <c r="BI578" s="310"/>
      <c r="BJ578" s="310"/>
      <c r="BK578" s="310"/>
      <c r="BL578" s="310"/>
      <c r="BM578" s="310"/>
      <c r="BN578" s="310"/>
      <c r="BO578" s="310"/>
      <c r="BP578" s="310"/>
      <c r="BQ578" s="310"/>
      <c r="BR578" s="310"/>
      <c r="BS578" s="310"/>
      <c r="BT578" s="310"/>
      <c r="BU578" s="310"/>
      <c r="BV578" s="310"/>
      <c r="BW578" s="310"/>
      <c r="BX578" s="310"/>
      <c r="BY578" s="310"/>
      <c r="BZ578" s="310"/>
      <c r="CA578" s="310"/>
      <c r="CB578" s="310"/>
      <c r="CC578" s="310"/>
      <c r="CD578" s="310"/>
      <c r="CE578" s="310"/>
      <c r="CF578" s="310"/>
      <c r="CG578" s="310"/>
      <c r="CH578" s="310"/>
      <c r="CI578" s="310"/>
      <c r="CJ578" s="310"/>
      <c r="CK578" s="310"/>
      <c r="CL578" s="310"/>
      <c r="CM578" s="310"/>
      <c r="CN578" s="310"/>
      <c r="CO578" s="310"/>
      <c r="CP578" s="310"/>
      <c r="CQ578" s="310"/>
      <c r="CR578" s="310"/>
      <c r="CS578" s="310"/>
      <c r="CT578" s="310"/>
      <c r="CU578" s="310"/>
      <c r="CV578" s="310"/>
      <c r="CW578" s="310"/>
      <c r="CX578" s="310"/>
      <c r="CY578" s="310"/>
      <c r="CZ578" s="310"/>
      <c r="DA578" s="310"/>
      <c r="DB578" s="310"/>
      <c r="DC578" s="310"/>
      <c r="DD578" s="310"/>
      <c r="DE578" s="310"/>
      <c r="DF578" s="310"/>
      <c r="DG578" s="310"/>
      <c r="DH578" s="310"/>
      <c r="DI578" s="310"/>
      <c r="DJ578" s="310"/>
      <c r="DK578" s="310"/>
      <c r="DL578" s="310"/>
      <c r="DM578" s="310"/>
      <c r="DN578" s="310"/>
      <c r="DO578" s="310"/>
      <c r="DP578" s="310"/>
      <c r="DQ578" s="310"/>
      <c r="DR578" s="310"/>
      <c r="DS578" s="310"/>
      <c r="DT578" s="310"/>
      <c r="DU578" s="310"/>
      <c r="DV578" s="310"/>
      <c r="DW578" s="310"/>
      <c r="DX578" s="310"/>
      <c r="DY578" s="310"/>
      <c r="DZ578" s="310"/>
      <c r="EA578" s="310"/>
      <c r="EB578" s="310"/>
      <c r="EC578" s="310"/>
      <c r="ED578" s="310"/>
      <c r="EE578" s="310"/>
      <c r="EF578" s="310"/>
      <c r="EG578" s="310"/>
      <c r="EH578" s="310"/>
      <c r="EI578" s="310"/>
      <c r="EJ578" s="310"/>
      <c r="EK578" s="310"/>
      <c r="EL578" s="310"/>
      <c r="EM578" s="310"/>
      <c r="EN578" s="310"/>
      <c r="EO578" s="310"/>
      <c r="EP578" s="310"/>
      <c r="EQ578" s="310"/>
      <c r="ER578" s="310"/>
      <c r="ES578" s="310"/>
      <c r="ET578" s="310"/>
      <c r="EU578" s="310"/>
      <c r="EV578" s="310"/>
      <c r="EW578" s="310"/>
      <c r="EX578" s="310"/>
      <c r="EY578" s="310"/>
      <c r="EZ578" s="310"/>
      <c r="FA578" s="310"/>
      <c r="FB578" s="310"/>
      <c r="FC578" s="310"/>
      <c r="FD578" s="310"/>
      <c r="FE578" s="310"/>
      <c r="FF578" s="310"/>
      <c r="FG578" s="310"/>
      <c r="FH578" s="310"/>
      <c r="FI578" s="310"/>
      <c r="FJ578" s="310"/>
      <c r="FK578" s="310"/>
      <c r="FL578" s="310"/>
      <c r="FM578" s="310"/>
      <c r="FN578" s="310"/>
      <c r="FO578" s="310"/>
      <c r="FP578" s="310"/>
      <c r="FQ578" s="310"/>
      <c r="FR578" s="310"/>
      <c r="FS578" s="310"/>
      <c r="FT578" s="310"/>
      <c r="FU578" s="310"/>
    </row>
    <row r="579" s="275" customFormat="true" ht="11.65" hidden="false" customHeight="true" outlineLevel="0" collapsed="false">
      <c r="A579" s="376" t="n">
        <v>71011</v>
      </c>
      <c r="B579" s="371" t="s">
        <v>1088</v>
      </c>
      <c r="C579" s="368" t="n">
        <v>11</v>
      </c>
      <c r="D579" s="368" t="n">
        <v>15164</v>
      </c>
      <c r="E579" s="368"/>
      <c r="F579" s="368" t="n">
        <v>8</v>
      </c>
      <c r="G579" s="368" t="n">
        <v>18409</v>
      </c>
      <c r="H579" s="368" t="n">
        <v>19</v>
      </c>
      <c r="I579" s="368" t="n">
        <v>33573</v>
      </c>
      <c r="J579" s="368" t="n">
        <v>46</v>
      </c>
      <c r="K579" s="377" t="n">
        <v>71011</v>
      </c>
      <c r="L579" s="310"/>
      <c r="M579" s="321"/>
      <c r="N579" s="321"/>
      <c r="O579" s="321"/>
      <c r="P579" s="310"/>
      <c r="Q579" s="310"/>
      <c r="R579" s="310"/>
      <c r="S579" s="310"/>
      <c r="T579" s="310"/>
      <c r="U579" s="310"/>
      <c r="V579" s="310"/>
      <c r="W579" s="310"/>
      <c r="X579" s="310"/>
      <c r="Y579" s="310"/>
      <c r="Z579" s="310"/>
      <c r="AA579" s="310"/>
      <c r="AB579" s="310"/>
      <c r="AC579" s="310"/>
      <c r="AD579" s="310"/>
      <c r="AE579" s="310"/>
      <c r="AF579" s="310"/>
      <c r="AG579" s="310"/>
      <c r="AH579" s="310"/>
      <c r="AI579" s="310"/>
      <c r="AJ579" s="310"/>
      <c r="AK579" s="310"/>
      <c r="AL579" s="310"/>
      <c r="AM579" s="310"/>
      <c r="AN579" s="310"/>
      <c r="AO579" s="310"/>
      <c r="AP579" s="310"/>
      <c r="AQ579" s="310"/>
      <c r="AR579" s="310"/>
      <c r="AS579" s="310"/>
      <c r="AT579" s="310"/>
      <c r="AU579" s="310"/>
      <c r="AV579" s="310"/>
      <c r="AW579" s="310"/>
      <c r="AX579" s="310"/>
      <c r="AY579" s="310"/>
      <c r="AZ579" s="310"/>
      <c r="BA579" s="310"/>
      <c r="BB579" s="310"/>
      <c r="BC579" s="310"/>
      <c r="BD579" s="310"/>
      <c r="BE579" s="310"/>
      <c r="BF579" s="310"/>
      <c r="BG579" s="310"/>
      <c r="BH579" s="310"/>
      <c r="BI579" s="310"/>
      <c r="BJ579" s="310"/>
      <c r="BK579" s="310"/>
      <c r="BL579" s="310"/>
      <c r="BM579" s="310"/>
      <c r="BN579" s="310"/>
      <c r="BO579" s="310"/>
      <c r="BP579" s="310"/>
      <c r="BQ579" s="310"/>
      <c r="BR579" s="310"/>
      <c r="BS579" s="310"/>
      <c r="BT579" s="310"/>
      <c r="BU579" s="310"/>
      <c r="BV579" s="310"/>
      <c r="BW579" s="310"/>
      <c r="BX579" s="310"/>
      <c r="BY579" s="310"/>
      <c r="BZ579" s="310"/>
      <c r="CA579" s="310"/>
      <c r="CB579" s="310"/>
      <c r="CC579" s="310"/>
      <c r="CD579" s="310"/>
      <c r="CE579" s="310"/>
      <c r="CF579" s="310"/>
      <c r="CG579" s="310"/>
      <c r="CH579" s="310"/>
      <c r="CI579" s="310"/>
      <c r="CJ579" s="310"/>
      <c r="CK579" s="310"/>
      <c r="CL579" s="310"/>
      <c r="CM579" s="310"/>
      <c r="CN579" s="310"/>
      <c r="CO579" s="310"/>
      <c r="CP579" s="310"/>
      <c r="CQ579" s="310"/>
      <c r="CR579" s="310"/>
      <c r="CS579" s="310"/>
      <c r="CT579" s="310"/>
      <c r="CU579" s="310"/>
      <c r="CV579" s="310"/>
      <c r="CW579" s="310"/>
      <c r="CX579" s="310"/>
      <c r="CY579" s="310"/>
      <c r="CZ579" s="310"/>
      <c r="DA579" s="310"/>
      <c r="DB579" s="310"/>
      <c r="DC579" s="310"/>
      <c r="DD579" s="310"/>
      <c r="DE579" s="310"/>
      <c r="DF579" s="310"/>
      <c r="DG579" s="310"/>
      <c r="DH579" s="310"/>
      <c r="DI579" s="310"/>
      <c r="DJ579" s="310"/>
      <c r="DK579" s="310"/>
      <c r="DL579" s="310"/>
      <c r="DM579" s="310"/>
      <c r="DN579" s="310"/>
      <c r="DO579" s="310"/>
      <c r="DP579" s="310"/>
      <c r="DQ579" s="310"/>
      <c r="DR579" s="310"/>
      <c r="DS579" s="310"/>
      <c r="DT579" s="310"/>
      <c r="DU579" s="310"/>
      <c r="DV579" s="310"/>
      <c r="DW579" s="310"/>
      <c r="DX579" s="310"/>
      <c r="DY579" s="310"/>
      <c r="DZ579" s="310"/>
      <c r="EA579" s="310"/>
      <c r="EB579" s="310"/>
      <c r="EC579" s="310"/>
      <c r="ED579" s="310"/>
      <c r="EE579" s="310"/>
      <c r="EF579" s="310"/>
      <c r="EG579" s="310"/>
      <c r="EH579" s="310"/>
      <c r="EI579" s="310"/>
      <c r="EJ579" s="310"/>
      <c r="EK579" s="310"/>
      <c r="EL579" s="310"/>
      <c r="EM579" s="310"/>
      <c r="EN579" s="310"/>
      <c r="EO579" s="310"/>
      <c r="EP579" s="310"/>
      <c r="EQ579" s="310"/>
      <c r="ER579" s="310"/>
      <c r="ES579" s="310"/>
      <c r="ET579" s="310"/>
      <c r="EU579" s="310"/>
      <c r="EV579" s="310"/>
      <c r="EW579" s="310"/>
      <c r="EX579" s="310"/>
      <c r="EY579" s="310"/>
      <c r="EZ579" s="310"/>
      <c r="FA579" s="310"/>
      <c r="FB579" s="310"/>
      <c r="FC579" s="310"/>
      <c r="FD579" s="310"/>
      <c r="FE579" s="310"/>
      <c r="FF579" s="310"/>
      <c r="FG579" s="310"/>
      <c r="FH579" s="310"/>
      <c r="FI579" s="310"/>
      <c r="FJ579" s="310"/>
      <c r="FK579" s="310"/>
      <c r="FL579" s="310"/>
      <c r="FM579" s="310"/>
      <c r="FN579" s="310"/>
      <c r="FO579" s="310"/>
      <c r="FP579" s="310"/>
      <c r="FQ579" s="310"/>
      <c r="FR579" s="310"/>
      <c r="FS579" s="310"/>
      <c r="FT579" s="310"/>
      <c r="FU579" s="310"/>
    </row>
    <row r="580" s="275" customFormat="true" ht="11.65" hidden="false" customHeight="true" outlineLevel="0" collapsed="false">
      <c r="A580" s="376" t="n">
        <v>71012</v>
      </c>
      <c r="B580" s="371" t="s">
        <v>1089</v>
      </c>
      <c r="C580" s="368" t="s">
        <v>21</v>
      </c>
      <c r="D580" s="368" t="s">
        <v>21</v>
      </c>
      <c r="E580" s="368"/>
      <c r="F580" s="368" t="s">
        <v>21</v>
      </c>
      <c r="G580" s="368" t="s">
        <v>21</v>
      </c>
      <c r="H580" s="368" t="n">
        <v>4</v>
      </c>
      <c r="I580" s="368" t="n">
        <v>4569</v>
      </c>
      <c r="J580" s="368" t="n">
        <v>16</v>
      </c>
      <c r="K580" s="377" t="n">
        <v>71012</v>
      </c>
      <c r="L580" s="310"/>
      <c r="M580" s="321"/>
      <c r="N580" s="321"/>
      <c r="O580" s="321"/>
      <c r="P580" s="310"/>
      <c r="Q580" s="310"/>
      <c r="R580" s="310"/>
      <c r="S580" s="310"/>
      <c r="T580" s="310"/>
      <c r="U580" s="310"/>
      <c r="V580" s="310"/>
      <c r="W580" s="310"/>
      <c r="X580" s="310"/>
      <c r="Y580" s="310"/>
      <c r="Z580" s="310"/>
      <c r="AA580" s="310"/>
      <c r="AB580" s="310"/>
      <c r="AC580" s="310"/>
      <c r="AD580" s="310"/>
      <c r="AE580" s="310"/>
      <c r="AF580" s="310"/>
      <c r="AG580" s="310"/>
      <c r="AH580" s="310"/>
      <c r="AI580" s="310"/>
      <c r="AJ580" s="310"/>
      <c r="AK580" s="310"/>
      <c r="AL580" s="310"/>
      <c r="AM580" s="310"/>
      <c r="AN580" s="310"/>
      <c r="AO580" s="310"/>
      <c r="AP580" s="310"/>
      <c r="AQ580" s="310"/>
      <c r="AR580" s="310"/>
      <c r="AS580" s="310"/>
      <c r="AT580" s="310"/>
      <c r="AU580" s="310"/>
      <c r="AV580" s="310"/>
      <c r="AW580" s="310"/>
      <c r="AX580" s="310"/>
      <c r="AY580" s="310"/>
      <c r="AZ580" s="310"/>
      <c r="BA580" s="310"/>
      <c r="BB580" s="310"/>
      <c r="BC580" s="310"/>
      <c r="BD580" s="310"/>
      <c r="BE580" s="310"/>
      <c r="BF580" s="310"/>
      <c r="BG580" s="310"/>
      <c r="BH580" s="310"/>
      <c r="BI580" s="310"/>
      <c r="BJ580" s="310"/>
      <c r="BK580" s="310"/>
      <c r="BL580" s="310"/>
      <c r="BM580" s="310"/>
      <c r="BN580" s="310"/>
      <c r="BO580" s="310"/>
      <c r="BP580" s="310"/>
      <c r="BQ580" s="310"/>
      <c r="BR580" s="310"/>
      <c r="BS580" s="310"/>
      <c r="BT580" s="310"/>
      <c r="BU580" s="310"/>
      <c r="BV580" s="310"/>
      <c r="BW580" s="310"/>
      <c r="BX580" s="310"/>
      <c r="BY580" s="310"/>
      <c r="BZ580" s="310"/>
      <c r="CA580" s="310"/>
      <c r="CB580" s="310"/>
      <c r="CC580" s="310"/>
      <c r="CD580" s="310"/>
      <c r="CE580" s="310"/>
      <c r="CF580" s="310"/>
      <c r="CG580" s="310"/>
      <c r="CH580" s="310"/>
      <c r="CI580" s="310"/>
      <c r="CJ580" s="310"/>
      <c r="CK580" s="310"/>
      <c r="CL580" s="310"/>
      <c r="CM580" s="310"/>
      <c r="CN580" s="310"/>
      <c r="CO580" s="310"/>
      <c r="CP580" s="310"/>
      <c r="CQ580" s="310"/>
      <c r="CR580" s="310"/>
      <c r="CS580" s="310"/>
      <c r="CT580" s="310"/>
      <c r="CU580" s="310"/>
      <c r="CV580" s="310"/>
      <c r="CW580" s="310"/>
      <c r="CX580" s="310"/>
      <c r="CY580" s="310"/>
      <c r="CZ580" s="310"/>
      <c r="DA580" s="310"/>
      <c r="DB580" s="310"/>
      <c r="DC580" s="310"/>
      <c r="DD580" s="310"/>
      <c r="DE580" s="310"/>
      <c r="DF580" s="310"/>
      <c r="DG580" s="310"/>
      <c r="DH580" s="310"/>
      <c r="DI580" s="310"/>
      <c r="DJ580" s="310"/>
      <c r="DK580" s="310"/>
      <c r="DL580" s="310"/>
      <c r="DM580" s="310"/>
      <c r="DN580" s="310"/>
      <c r="DO580" s="310"/>
      <c r="DP580" s="310"/>
      <c r="DQ580" s="310"/>
      <c r="DR580" s="310"/>
      <c r="DS580" s="310"/>
      <c r="DT580" s="310"/>
      <c r="DU580" s="310"/>
      <c r="DV580" s="310"/>
      <c r="DW580" s="310"/>
      <c r="DX580" s="310"/>
      <c r="DY580" s="310"/>
      <c r="DZ580" s="310"/>
      <c r="EA580" s="310"/>
      <c r="EB580" s="310"/>
      <c r="EC580" s="310"/>
      <c r="ED580" s="310"/>
      <c r="EE580" s="310"/>
      <c r="EF580" s="310"/>
      <c r="EG580" s="310"/>
      <c r="EH580" s="310"/>
      <c r="EI580" s="310"/>
      <c r="EJ580" s="310"/>
      <c r="EK580" s="310"/>
      <c r="EL580" s="310"/>
      <c r="EM580" s="310"/>
      <c r="EN580" s="310"/>
      <c r="EO580" s="310"/>
      <c r="EP580" s="310"/>
      <c r="EQ580" s="310"/>
      <c r="ER580" s="310"/>
      <c r="ES580" s="310"/>
      <c r="ET580" s="310"/>
      <c r="EU580" s="310"/>
      <c r="EV580" s="310"/>
      <c r="EW580" s="310"/>
      <c r="EX580" s="310"/>
      <c r="EY580" s="310"/>
      <c r="EZ580" s="310"/>
      <c r="FA580" s="310"/>
      <c r="FB580" s="310"/>
      <c r="FC580" s="310"/>
      <c r="FD580" s="310"/>
      <c r="FE580" s="310"/>
      <c r="FF580" s="310"/>
      <c r="FG580" s="310"/>
      <c r="FH580" s="310"/>
      <c r="FI580" s="310"/>
      <c r="FJ580" s="310"/>
      <c r="FK580" s="310"/>
      <c r="FL580" s="310"/>
      <c r="FM580" s="310"/>
      <c r="FN580" s="310"/>
      <c r="FO580" s="310"/>
      <c r="FP580" s="310"/>
      <c r="FQ580" s="310"/>
      <c r="FR580" s="310"/>
      <c r="FS580" s="310"/>
      <c r="FT580" s="310"/>
      <c r="FU580" s="310"/>
    </row>
    <row r="581" s="275" customFormat="true" ht="11.65" hidden="false" customHeight="true" outlineLevel="0" collapsed="false">
      <c r="A581" s="376" t="n">
        <v>71013</v>
      </c>
      <c r="B581" s="371" t="s">
        <v>1090</v>
      </c>
      <c r="C581" s="368" t="s">
        <v>21</v>
      </c>
      <c r="D581" s="368" t="s">
        <v>21</v>
      </c>
      <c r="E581" s="368"/>
      <c r="F581" s="368" t="s">
        <v>21</v>
      </c>
      <c r="G581" s="368" t="s">
        <v>21</v>
      </c>
      <c r="H581" s="368" t="n">
        <v>3</v>
      </c>
      <c r="I581" s="368" t="n">
        <v>1533</v>
      </c>
      <c r="J581" s="368" t="n">
        <v>7</v>
      </c>
      <c r="K581" s="377" t="n">
        <v>71013</v>
      </c>
      <c r="L581" s="310"/>
      <c r="M581" s="321"/>
      <c r="N581" s="321"/>
      <c r="O581" s="321"/>
      <c r="P581" s="310"/>
      <c r="Q581" s="310"/>
      <c r="R581" s="310"/>
      <c r="S581" s="310"/>
      <c r="T581" s="310"/>
      <c r="U581" s="310"/>
      <c r="V581" s="310"/>
      <c r="W581" s="310"/>
      <c r="X581" s="310"/>
      <c r="Y581" s="310"/>
      <c r="Z581" s="310"/>
      <c r="AA581" s="310"/>
      <c r="AB581" s="310"/>
      <c r="AC581" s="310"/>
      <c r="AD581" s="310"/>
      <c r="AE581" s="310"/>
      <c r="AF581" s="310"/>
      <c r="AG581" s="310"/>
      <c r="AH581" s="310"/>
      <c r="AI581" s="310"/>
      <c r="AJ581" s="310"/>
      <c r="AK581" s="310"/>
      <c r="AL581" s="310"/>
      <c r="AM581" s="310"/>
      <c r="AN581" s="310"/>
      <c r="AO581" s="310"/>
      <c r="AP581" s="310"/>
      <c r="AQ581" s="310"/>
      <c r="AR581" s="310"/>
      <c r="AS581" s="310"/>
      <c r="AT581" s="310"/>
      <c r="AU581" s="310"/>
      <c r="AV581" s="310"/>
      <c r="AW581" s="310"/>
      <c r="AX581" s="310"/>
      <c r="AY581" s="310"/>
      <c r="AZ581" s="310"/>
      <c r="BA581" s="310"/>
      <c r="BB581" s="310"/>
      <c r="BC581" s="310"/>
      <c r="BD581" s="310"/>
      <c r="BE581" s="310"/>
      <c r="BF581" s="310"/>
      <c r="BG581" s="310"/>
      <c r="BH581" s="310"/>
      <c r="BI581" s="310"/>
      <c r="BJ581" s="310"/>
      <c r="BK581" s="310"/>
      <c r="BL581" s="310"/>
      <c r="BM581" s="310"/>
      <c r="BN581" s="310"/>
      <c r="BO581" s="310"/>
      <c r="BP581" s="310"/>
      <c r="BQ581" s="310"/>
      <c r="BR581" s="310"/>
      <c r="BS581" s="310"/>
      <c r="BT581" s="310"/>
      <c r="BU581" s="310"/>
      <c r="BV581" s="310"/>
      <c r="BW581" s="310"/>
      <c r="BX581" s="310"/>
      <c r="BY581" s="310"/>
      <c r="BZ581" s="310"/>
      <c r="CA581" s="310"/>
      <c r="CB581" s="310"/>
      <c r="CC581" s="310"/>
      <c r="CD581" s="310"/>
      <c r="CE581" s="310"/>
      <c r="CF581" s="310"/>
      <c r="CG581" s="310"/>
      <c r="CH581" s="310"/>
      <c r="CI581" s="310"/>
      <c r="CJ581" s="310"/>
      <c r="CK581" s="310"/>
      <c r="CL581" s="310"/>
      <c r="CM581" s="310"/>
      <c r="CN581" s="310"/>
      <c r="CO581" s="310"/>
      <c r="CP581" s="310"/>
      <c r="CQ581" s="310"/>
      <c r="CR581" s="310"/>
      <c r="CS581" s="310"/>
      <c r="CT581" s="310"/>
      <c r="CU581" s="310"/>
      <c r="CV581" s="310"/>
      <c r="CW581" s="310"/>
      <c r="CX581" s="310"/>
      <c r="CY581" s="310"/>
      <c r="CZ581" s="310"/>
      <c r="DA581" s="310"/>
      <c r="DB581" s="310"/>
      <c r="DC581" s="310"/>
      <c r="DD581" s="310"/>
      <c r="DE581" s="310"/>
      <c r="DF581" s="310"/>
      <c r="DG581" s="310"/>
      <c r="DH581" s="310"/>
      <c r="DI581" s="310"/>
      <c r="DJ581" s="310"/>
      <c r="DK581" s="310"/>
      <c r="DL581" s="310"/>
      <c r="DM581" s="310"/>
      <c r="DN581" s="310"/>
      <c r="DO581" s="310"/>
      <c r="DP581" s="310"/>
      <c r="DQ581" s="310"/>
      <c r="DR581" s="310"/>
      <c r="DS581" s="310"/>
      <c r="DT581" s="310"/>
      <c r="DU581" s="310"/>
      <c r="DV581" s="310"/>
      <c r="DW581" s="310"/>
      <c r="DX581" s="310"/>
      <c r="DY581" s="310"/>
      <c r="DZ581" s="310"/>
      <c r="EA581" s="310"/>
      <c r="EB581" s="310"/>
      <c r="EC581" s="310"/>
      <c r="ED581" s="310"/>
      <c r="EE581" s="310"/>
      <c r="EF581" s="310"/>
      <c r="EG581" s="310"/>
      <c r="EH581" s="310"/>
      <c r="EI581" s="310"/>
      <c r="EJ581" s="310"/>
      <c r="EK581" s="310"/>
      <c r="EL581" s="310"/>
      <c r="EM581" s="310"/>
      <c r="EN581" s="310"/>
      <c r="EO581" s="310"/>
      <c r="EP581" s="310"/>
      <c r="EQ581" s="310"/>
      <c r="ER581" s="310"/>
      <c r="ES581" s="310"/>
      <c r="ET581" s="310"/>
      <c r="EU581" s="310"/>
      <c r="EV581" s="310"/>
      <c r="EW581" s="310"/>
      <c r="EX581" s="310"/>
      <c r="EY581" s="310"/>
      <c r="EZ581" s="310"/>
      <c r="FA581" s="310"/>
      <c r="FB581" s="310"/>
      <c r="FC581" s="310"/>
      <c r="FD581" s="310"/>
      <c r="FE581" s="310"/>
      <c r="FF581" s="310"/>
      <c r="FG581" s="310"/>
      <c r="FH581" s="310"/>
      <c r="FI581" s="310"/>
      <c r="FJ581" s="310"/>
      <c r="FK581" s="310"/>
      <c r="FL581" s="310"/>
      <c r="FM581" s="310"/>
      <c r="FN581" s="310"/>
      <c r="FO581" s="310"/>
      <c r="FP581" s="310"/>
      <c r="FQ581" s="310"/>
      <c r="FR581" s="310"/>
      <c r="FS581" s="310"/>
      <c r="FT581" s="310"/>
      <c r="FU581" s="310"/>
    </row>
    <row r="582" s="275" customFormat="true" ht="11.65" hidden="false" customHeight="true" outlineLevel="0" collapsed="false">
      <c r="A582" s="376" t="n">
        <v>71015</v>
      </c>
      <c r="B582" s="371" t="s">
        <v>1091</v>
      </c>
      <c r="C582" s="368" t="s">
        <v>21</v>
      </c>
      <c r="D582" s="368" t="s">
        <v>21</v>
      </c>
      <c r="E582" s="368"/>
      <c r="F582" s="368" t="s">
        <v>19</v>
      </c>
      <c r="G582" s="368" t="s">
        <v>19</v>
      </c>
      <c r="H582" s="368" t="s">
        <v>21</v>
      </c>
      <c r="I582" s="368" t="s">
        <v>21</v>
      </c>
      <c r="J582" s="368" t="n">
        <v>10</v>
      </c>
      <c r="K582" s="377" t="n">
        <v>71015</v>
      </c>
      <c r="L582" s="310"/>
      <c r="M582" s="321"/>
      <c r="N582" s="321"/>
      <c r="O582" s="321"/>
      <c r="P582" s="310"/>
      <c r="Q582" s="310"/>
      <c r="R582" s="310"/>
      <c r="S582" s="310"/>
      <c r="T582" s="310"/>
      <c r="U582" s="310"/>
      <c r="V582" s="310"/>
      <c r="W582" s="310"/>
      <c r="X582" s="310"/>
      <c r="Y582" s="310"/>
      <c r="Z582" s="310"/>
      <c r="AA582" s="310"/>
      <c r="AB582" s="310"/>
      <c r="AC582" s="310"/>
      <c r="AD582" s="310"/>
      <c r="AE582" s="310"/>
      <c r="AF582" s="310"/>
      <c r="AG582" s="310"/>
      <c r="AH582" s="310"/>
      <c r="AI582" s="310"/>
      <c r="AJ582" s="310"/>
      <c r="AK582" s="310"/>
      <c r="AL582" s="310"/>
      <c r="AM582" s="310"/>
      <c r="AN582" s="310"/>
      <c r="AO582" s="310"/>
      <c r="AP582" s="310"/>
      <c r="AQ582" s="310"/>
      <c r="AR582" s="310"/>
      <c r="AS582" s="310"/>
      <c r="AT582" s="310"/>
      <c r="AU582" s="310"/>
      <c r="AV582" s="310"/>
      <c r="AW582" s="310"/>
      <c r="AX582" s="310"/>
      <c r="AY582" s="310"/>
      <c r="AZ582" s="310"/>
      <c r="BA582" s="310"/>
      <c r="BB582" s="310"/>
      <c r="BC582" s="310"/>
      <c r="BD582" s="310"/>
      <c r="BE582" s="310"/>
      <c r="BF582" s="310"/>
      <c r="BG582" s="310"/>
      <c r="BH582" s="310"/>
      <c r="BI582" s="310"/>
      <c r="BJ582" s="310"/>
      <c r="BK582" s="310"/>
      <c r="BL582" s="310"/>
      <c r="BM582" s="310"/>
      <c r="BN582" s="310"/>
      <c r="BO582" s="310"/>
      <c r="BP582" s="310"/>
      <c r="BQ582" s="310"/>
      <c r="BR582" s="310"/>
      <c r="BS582" s="310"/>
      <c r="BT582" s="310"/>
      <c r="BU582" s="310"/>
      <c r="BV582" s="310"/>
      <c r="BW582" s="310"/>
      <c r="BX582" s="310"/>
      <c r="BY582" s="310"/>
      <c r="BZ582" s="310"/>
      <c r="CA582" s="310"/>
      <c r="CB582" s="310"/>
      <c r="CC582" s="310"/>
      <c r="CD582" s="310"/>
      <c r="CE582" s="310"/>
      <c r="CF582" s="310"/>
      <c r="CG582" s="310"/>
      <c r="CH582" s="310"/>
      <c r="CI582" s="310"/>
      <c r="CJ582" s="310"/>
      <c r="CK582" s="310"/>
      <c r="CL582" s="310"/>
      <c r="CM582" s="310"/>
      <c r="CN582" s="310"/>
      <c r="CO582" s="310"/>
      <c r="CP582" s="310"/>
      <c r="CQ582" s="310"/>
      <c r="CR582" s="310"/>
      <c r="CS582" s="310"/>
      <c r="CT582" s="310"/>
      <c r="CU582" s="310"/>
      <c r="CV582" s="310"/>
      <c r="CW582" s="310"/>
      <c r="CX582" s="310"/>
      <c r="CY582" s="310"/>
      <c r="CZ582" s="310"/>
      <c r="DA582" s="310"/>
      <c r="DB582" s="310"/>
      <c r="DC582" s="310"/>
      <c r="DD582" s="310"/>
      <c r="DE582" s="310"/>
      <c r="DF582" s="310"/>
      <c r="DG582" s="310"/>
      <c r="DH582" s="310"/>
      <c r="DI582" s="310"/>
      <c r="DJ582" s="310"/>
      <c r="DK582" s="310"/>
      <c r="DL582" s="310"/>
      <c r="DM582" s="310"/>
      <c r="DN582" s="310"/>
      <c r="DO582" s="310"/>
      <c r="DP582" s="310"/>
      <c r="DQ582" s="310"/>
      <c r="DR582" s="310"/>
      <c r="DS582" s="310"/>
      <c r="DT582" s="310"/>
      <c r="DU582" s="310"/>
      <c r="DV582" s="310"/>
      <c r="DW582" s="310"/>
      <c r="DX582" s="310"/>
      <c r="DY582" s="310"/>
      <c r="DZ582" s="310"/>
      <c r="EA582" s="310"/>
      <c r="EB582" s="310"/>
      <c r="EC582" s="310"/>
      <c r="ED582" s="310"/>
      <c r="EE582" s="310"/>
      <c r="EF582" s="310"/>
      <c r="EG582" s="310"/>
      <c r="EH582" s="310"/>
      <c r="EI582" s="310"/>
      <c r="EJ582" s="310"/>
      <c r="EK582" s="310"/>
      <c r="EL582" s="310"/>
      <c r="EM582" s="310"/>
      <c r="EN582" s="310"/>
      <c r="EO582" s="310"/>
      <c r="EP582" s="310"/>
      <c r="EQ582" s="310"/>
      <c r="ER582" s="310"/>
      <c r="ES582" s="310"/>
      <c r="ET582" s="310"/>
      <c r="EU582" s="310"/>
      <c r="EV582" s="310"/>
      <c r="EW582" s="310"/>
      <c r="EX582" s="310"/>
      <c r="EY582" s="310"/>
      <c r="EZ582" s="310"/>
      <c r="FA582" s="310"/>
      <c r="FB582" s="310"/>
      <c r="FC582" s="310"/>
      <c r="FD582" s="310"/>
      <c r="FE582" s="310"/>
      <c r="FF582" s="310"/>
      <c r="FG582" s="310"/>
      <c r="FH582" s="310"/>
      <c r="FI582" s="310"/>
      <c r="FJ582" s="310"/>
      <c r="FK582" s="310"/>
      <c r="FL582" s="310"/>
      <c r="FM582" s="310"/>
      <c r="FN582" s="310"/>
      <c r="FO582" s="310"/>
      <c r="FP582" s="310"/>
      <c r="FQ582" s="310"/>
      <c r="FR582" s="310"/>
      <c r="FS582" s="310"/>
      <c r="FT582" s="310"/>
      <c r="FU582" s="310"/>
    </row>
    <row r="583" s="275" customFormat="true" ht="11.65" hidden="false" customHeight="true" outlineLevel="0" collapsed="false">
      <c r="A583" s="376" t="n">
        <v>71017</v>
      </c>
      <c r="B583" s="371" t="s">
        <v>1092</v>
      </c>
      <c r="C583" s="368" t="n">
        <v>4</v>
      </c>
      <c r="D583" s="368" t="n">
        <v>2282</v>
      </c>
      <c r="E583" s="368"/>
      <c r="F583" s="368" t="n">
        <v>4</v>
      </c>
      <c r="G583" s="368" t="n">
        <v>3207</v>
      </c>
      <c r="H583" s="368" t="n">
        <v>8</v>
      </c>
      <c r="I583" s="368" t="n">
        <v>5489</v>
      </c>
      <c r="J583" s="368" t="n">
        <v>14</v>
      </c>
      <c r="K583" s="377" t="n">
        <v>71017</v>
      </c>
      <c r="L583" s="310"/>
      <c r="M583" s="321"/>
      <c r="N583" s="321"/>
      <c r="O583" s="321"/>
      <c r="P583" s="310"/>
      <c r="Q583" s="310"/>
      <c r="R583" s="310"/>
      <c r="S583" s="310"/>
      <c r="T583" s="310"/>
      <c r="U583" s="310"/>
      <c r="V583" s="310"/>
      <c r="W583" s="310"/>
      <c r="X583" s="310"/>
      <c r="Y583" s="310"/>
      <c r="Z583" s="310"/>
      <c r="AA583" s="310"/>
      <c r="AB583" s="310"/>
      <c r="AC583" s="310"/>
      <c r="AD583" s="310"/>
      <c r="AE583" s="310"/>
      <c r="AF583" s="310"/>
      <c r="AG583" s="310"/>
      <c r="AH583" s="310"/>
      <c r="AI583" s="310"/>
      <c r="AJ583" s="310"/>
      <c r="AK583" s="310"/>
      <c r="AL583" s="310"/>
      <c r="AM583" s="310"/>
      <c r="AN583" s="310"/>
      <c r="AO583" s="310"/>
      <c r="AP583" s="310"/>
      <c r="AQ583" s="310"/>
      <c r="AR583" s="310"/>
      <c r="AS583" s="310"/>
      <c r="AT583" s="310"/>
      <c r="AU583" s="310"/>
      <c r="AV583" s="310"/>
      <c r="AW583" s="310"/>
      <c r="AX583" s="310"/>
      <c r="AY583" s="310"/>
      <c r="AZ583" s="310"/>
      <c r="BA583" s="310"/>
      <c r="BB583" s="310"/>
      <c r="BC583" s="310"/>
      <c r="BD583" s="310"/>
      <c r="BE583" s="310"/>
      <c r="BF583" s="310"/>
      <c r="BG583" s="310"/>
      <c r="BH583" s="310"/>
      <c r="BI583" s="310"/>
      <c r="BJ583" s="310"/>
      <c r="BK583" s="310"/>
      <c r="BL583" s="310"/>
      <c r="BM583" s="310"/>
      <c r="BN583" s="310"/>
      <c r="BO583" s="310"/>
      <c r="BP583" s="310"/>
      <c r="BQ583" s="310"/>
      <c r="BR583" s="310"/>
      <c r="BS583" s="310"/>
      <c r="BT583" s="310"/>
      <c r="BU583" s="310"/>
      <c r="BV583" s="310"/>
      <c r="BW583" s="310"/>
      <c r="BX583" s="310"/>
      <c r="BY583" s="310"/>
      <c r="BZ583" s="310"/>
      <c r="CA583" s="310"/>
      <c r="CB583" s="310"/>
      <c r="CC583" s="310"/>
      <c r="CD583" s="310"/>
      <c r="CE583" s="310"/>
      <c r="CF583" s="310"/>
      <c r="CG583" s="310"/>
      <c r="CH583" s="310"/>
      <c r="CI583" s="310"/>
      <c r="CJ583" s="310"/>
      <c r="CK583" s="310"/>
      <c r="CL583" s="310"/>
      <c r="CM583" s="310"/>
      <c r="CN583" s="310"/>
      <c r="CO583" s="310"/>
      <c r="CP583" s="310"/>
      <c r="CQ583" s="310"/>
      <c r="CR583" s="310"/>
      <c r="CS583" s="310"/>
      <c r="CT583" s="310"/>
      <c r="CU583" s="310"/>
      <c r="CV583" s="310"/>
      <c r="CW583" s="310"/>
      <c r="CX583" s="310"/>
      <c r="CY583" s="310"/>
      <c r="CZ583" s="310"/>
      <c r="DA583" s="310"/>
      <c r="DB583" s="310"/>
      <c r="DC583" s="310"/>
      <c r="DD583" s="310"/>
      <c r="DE583" s="310"/>
      <c r="DF583" s="310"/>
      <c r="DG583" s="310"/>
      <c r="DH583" s="310"/>
      <c r="DI583" s="310"/>
      <c r="DJ583" s="310"/>
      <c r="DK583" s="310"/>
      <c r="DL583" s="310"/>
      <c r="DM583" s="310"/>
      <c r="DN583" s="310"/>
      <c r="DO583" s="310"/>
      <c r="DP583" s="310"/>
      <c r="DQ583" s="310"/>
      <c r="DR583" s="310"/>
      <c r="DS583" s="310"/>
      <c r="DT583" s="310"/>
      <c r="DU583" s="310"/>
      <c r="DV583" s="310"/>
      <c r="DW583" s="310"/>
      <c r="DX583" s="310"/>
      <c r="DY583" s="310"/>
      <c r="DZ583" s="310"/>
      <c r="EA583" s="310"/>
      <c r="EB583" s="310"/>
      <c r="EC583" s="310"/>
      <c r="ED583" s="310"/>
      <c r="EE583" s="310"/>
      <c r="EF583" s="310"/>
      <c r="EG583" s="310"/>
      <c r="EH583" s="310"/>
      <c r="EI583" s="310"/>
      <c r="EJ583" s="310"/>
      <c r="EK583" s="310"/>
      <c r="EL583" s="310"/>
      <c r="EM583" s="310"/>
      <c r="EN583" s="310"/>
      <c r="EO583" s="310"/>
      <c r="EP583" s="310"/>
      <c r="EQ583" s="310"/>
      <c r="ER583" s="310"/>
      <c r="ES583" s="310"/>
      <c r="ET583" s="310"/>
      <c r="EU583" s="310"/>
      <c r="EV583" s="310"/>
      <c r="EW583" s="310"/>
      <c r="EX583" s="310"/>
      <c r="EY583" s="310"/>
      <c r="EZ583" s="310"/>
      <c r="FA583" s="310"/>
      <c r="FB583" s="310"/>
      <c r="FC583" s="310"/>
      <c r="FD583" s="310"/>
      <c r="FE583" s="310"/>
      <c r="FF583" s="310"/>
      <c r="FG583" s="310"/>
      <c r="FH583" s="310"/>
      <c r="FI583" s="310"/>
      <c r="FJ583" s="310"/>
      <c r="FK583" s="310"/>
      <c r="FL583" s="310"/>
      <c r="FM583" s="310"/>
      <c r="FN583" s="310"/>
      <c r="FO583" s="310"/>
      <c r="FP583" s="310"/>
      <c r="FQ583" s="310"/>
      <c r="FR583" s="310"/>
      <c r="FS583" s="310"/>
      <c r="FT583" s="310"/>
      <c r="FU583" s="310"/>
    </row>
    <row r="584" s="275" customFormat="true" ht="11.65" hidden="false" customHeight="true" outlineLevel="0" collapsed="false">
      <c r="A584" s="376" t="n">
        <v>71018</v>
      </c>
      <c r="B584" s="371" t="s">
        <v>1093</v>
      </c>
      <c r="C584" s="368" t="n">
        <v>4</v>
      </c>
      <c r="D584" s="368" t="n">
        <v>1640</v>
      </c>
      <c r="E584" s="368"/>
      <c r="F584" s="368" t="s">
        <v>19</v>
      </c>
      <c r="G584" s="368" t="s">
        <v>19</v>
      </c>
      <c r="H584" s="368" t="n">
        <v>4</v>
      </c>
      <c r="I584" s="368" t="n">
        <v>1640</v>
      </c>
      <c r="J584" s="368" t="n">
        <v>17</v>
      </c>
      <c r="K584" s="377" t="n">
        <v>71018</v>
      </c>
      <c r="L584" s="310"/>
      <c r="M584" s="321"/>
      <c r="N584" s="321"/>
      <c r="O584" s="321"/>
      <c r="P584" s="310"/>
      <c r="Q584" s="310"/>
      <c r="R584" s="310"/>
      <c r="S584" s="310"/>
      <c r="T584" s="310"/>
      <c r="U584" s="310"/>
      <c r="V584" s="310"/>
      <c r="W584" s="310"/>
      <c r="X584" s="310"/>
      <c r="Y584" s="310"/>
      <c r="Z584" s="310"/>
      <c r="AA584" s="310"/>
      <c r="AB584" s="310"/>
      <c r="AC584" s="310"/>
      <c r="AD584" s="310"/>
      <c r="AE584" s="310"/>
      <c r="AF584" s="310"/>
      <c r="AG584" s="310"/>
      <c r="AH584" s="310"/>
      <c r="AI584" s="310"/>
      <c r="AJ584" s="310"/>
      <c r="AK584" s="310"/>
      <c r="AL584" s="310"/>
      <c r="AM584" s="310"/>
      <c r="AN584" s="310"/>
      <c r="AO584" s="310"/>
      <c r="AP584" s="310"/>
      <c r="AQ584" s="310"/>
      <c r="AR584" s="310"/>
      <c r="AS584" s="310"/>
      <c r="AT584" s="310"/>
      <c r="AU584" s="310"/>
      <c r="AV584" s="310"/>
      <c r="AW584" s="310"/>
      <c r="AX584" s="310"/>
      <c r="AY584" s="310"/>
      <c r="AZ584" s="310"/>
      <c r="BA584" s="310"/>
      <c r="BB584" s="310"/>
      <c r="BC584" s="310"/>
      <c r="BD584" s="310"/>
      <c r="BE584" s="310"/>
      <c r="BF584" s="310"/>
      <c r="BG584" s="310"/>
      <c r="BH584" s="310"/>
      <c r="BI584" s="310"/>
      <c r="BJ584" s="310"/>
      <c r="BK584" s="310"/>
      <c r="BL584" s="310"/>
      <c r="BM584" s="310"/>
      <c r="BN584" s="310"/>
      <c r="BO584" s="310"/>
      <c r="BP584" s="310"/>
      <c r="BQ584" s="310"/>
      <c r="BR584" s="310"/>
      <c r="BS584" s="310"/>
      <c r="BT584" s="310"/>
      <c r="BU584" s="310"/>
      <c r="BV584" s="310"/>
      <c r="BW584" s="310"/>
      <c r="BX584" s="310"/>
      <c r="BY584" s="310"/>
      <c r="BZ584" s="310"/>
      <c r="CA584" s="310"/>
      <c r="CB584" s="310"/>
      <c r="CC584" s="310"/>
      <c r="CD584" s="310"/>
      <c r="CE584" s="310"/>
      <c r="CF584" s="310"/>
      <c r="CG584" s="310"/>
      <c r="CH584" s="310"/>
      <c r="CI584" s="310"/>
      <c r="CJ584" s="310"/>
      <c r="CK584" s="310"/>
      <c r="CL584" s="310"/>
      <c r="CM584" s="310"/>
      <c r="CN584" s="310"/>
      <c r="CO584" s="310"/>
      <c r="CP584" s="310"/>
      <c r="CQ584" s="310"/>
      <c r="CR584" s="310"/>
      <c r="CS584" s="310"/>
      <c r="CT584" s="310"/>
      <c r="CU584" s="310"/>
      <c r="CV584" s="310"/>
      <c r="CW584" s="310"/>
      <c r="CX584" s="310"/>
      <c r="CY584" s="310"/>
      <c r="CZ584" s="310"/>
      <c r="DA584" s="310"/>
      <c r="DB584" s="310"/>
      <c r="DC584" s="310"/>
      <c r="DD584" s="310"/>
      <c r="DE584" s="310"/>
      <c r="DF584" s="310"/>
      <c r="DG584" s="310"/>
      <c r="DH584" s="310"/>
      <c r="DI584" s="310"/>
      <c r="DJ584" s="310"/>
      <c r="DK584" s="310"/>
      <c r="DL584" s="310"/>
      <c r="DM584" s="310"/>
      <c r="DN584" s="310"/>
      <c r="DO584" s="310"/>
      <c r="DP584" s="310"/>
      <c r="DQ584" s="310"/>
      <c r="DR584" s="310"/>
      <c r="DS584" s="310"/>
      <c r="DT584" s="310"/>
      <c r="DU584" s="310"/>
      <c r="DV584" s="310"/>
      <c r="DW584" s="310"/>
      <c r="DX584" s="310"/>
      <c r="DY584" s="310"/>
      <c r="DZ584" s="310"/>
      <c r="EA584" s="310"/>
      <c r="EB584" s="310"/>
      <c r="EC584" s="310"/>
      <c r="ED584" s="310"/>
      <c r="EE584" s="310"/>
      <c r="EF584" s="310"/>
      <c r="EG584" s="310"/>
      <c r="EH584" s="310"/>
      <c r="EI584" s="310"/>
      <c r="EJ584" s="310"/>
      <c r="EK584" s="310"/>
      <c r="EL584" s="310"/>
      <c r="EM584" s="310"/>
      <c r="EN584" s="310"/>
      <c r="EO584" s="310"/>
      <c r="EP584" s="310"/>
      <c r="EQ584" s="310"/>
      <c r="ER584" s="310"/>
      <c r="ES584" s="310"/>
      <c r="ET584" s="310"/>
      <c r="EU584" s="310"/>
      <c r="EV584" s="310"/>
      <c r="EW584" s="310"/>
      <c r="EX584" s="310"/>
      <c r="EY584" s="310"/>
      <c r="EZ584" s="310"/>
      <c r="FA584" s="310"/>
      <c r="FB584" s="310"/>
      <c r="FC584" s="310"/>
      <c r="FD584" s="310"/>
      <c r="FE584" s="310"/>
      <c r="FF584" s="310"/>
      <c r="FG584" s="310"/>
      <c r="FH584" s="310"/>
      <c r="FI584" s="310"/>
      <c r="FJ584" s="310"/>
      <c r="FK584" s="310"/>
      <c r="FL584" s="310"/>
      <c r="FM584" s="310"/>
      <c r="FN584" s="310"/>
      <c r="FO584" s="310"/>
      <c r="FP584" s="310"/>
      <c r="FQ584" s="310"/>
      <c r="FR584" s="310"/>
      <c r="FS584" s="310"/>
      <c r="FT584" s="310"/>
      <c r="FU584" s="310"/>
    </row>
    <row r="585" s="275" customFormat="true" ht="11.65" hidden="false" customHeight="true" outlineLevel="0" collapsed="false">
      <c r="A585" s="376" t="n">
        <v>71019</v>
      </c>
      <c r="B585" s="371" t="s">
        <v>1094</v>
      </c>
      <c r="C585" s="368" t="s">
        <v>21</v>
      </c>
      <c r="D585" s="368" t="s">
        <v>21</v>
      </c>
      <c r="E585" s="368"/>
      <c r="F585" s="368" t="s">
        <v>21</v>
      </c>
      <c r="G585" s="368" t="s">
        <v>21</v>
      </c>
      <c r="H585" s="368" t="n">
        <v>5</v>
      </c>
      <c r="I585" s="368" t="n">
        <v>2083</v>
      </c>
      <c r="J585" s="368" t="n">
        <v>9</v>
      </c>
      <c r="K585" s="377" t="n">
        <v>71019</v>
      </c>
      <c r="L585" s="310"/>
      <c r="M585" s="321"/>
      <c r="N585" s="321"/>
      <c r="O585" s="321"/>
      <c r="P585" s="310"/>
      <c r="Q585" s="310"/>
      <c r="R585" s="310"/>
      <c r="S585" s="310"/>
      <c r="T585" s="310"/>
      <c r="U585" s="310"/>
      <c r="V585" s="310"/>
      <c r="W585" s="310"/>
      <c r="X585" s="310"/>
      <c r="Y585" s="310"/>
      <c r="Z585" s="310"/>
      <c r="AA585" s="310"/>
      <c r="AB585" s="310"/>
      <c r="AC585" s="310"/>
      <c r="AD585" s="310"/>
      <c r="AE585" s="310"/>
      <c r="AF585" s="310"/>
      <c r="AG585" s="310"/>
      <c r="AH585" s="310"/>
      <c r="AI585" s="310"/>
      <c r="AJ585" s="310"/>
      <c r="AK585" s="310"/>
      <c r="AL585" s="310"/>
      <c r="AM585" s="310"/>
      <c r="AN585" s="310"/>
      <c r="AO585" s="310"/>
      <c r="AP585" s="310"/>
      <c r="AQ585" s="310"/>
      <c r="AR585" s="310"/>
      <c r="AS585" s="310"/>
      <c r="AT585" s="310"/>
      <c r="AU585" s="310"/>
      <c r="AV585" s="310"/>
      <c r="AW585" s="310"/>
      <c r="AX585" s="310"/>
      <c r="AY585" s="310"/>
      <c r="AZ585" s="310"/>
      <c r="BA585" s="310"/>
      <c r="BB585" s="310"/>
      <c r="BC585" s="310"/>
      <c r="BD585" s="310"/>
      <c r="BE585" s="310"/>
      <c r="BF585" s="310"/>
      <c r="BG585" s="310"/>
      <c r="BH585" s="310"/>
      <c r="BI585" s="310"/>
      <c r="BJ585" s="310"/>
      <c r="BK585" s="310"/>
      <c r="BL585" s="310"/>
      <c r="BM585" s="310"/>
      <c r="BN585" s="310"/>
      <c r="BO585" s="310"/>
      <c r="BP585" s="310"/>
      <c r="BQ585" s="310"/>
      <c r="BR585" s="310"/>
      <c r="BS585" s="310"/>
      <c r="BT585" s="310"/>
      <c r="BU585" s="310"/>
      <c r="BV585" s="310"/>
      <c r="BW585" s="310"/>
      <c r="BX585" s="310"/>
      <c r="BY585" s="310"/>
      <c r="BZ585" s="310"/>
      <c r="CA585" s="310"/>
      <c r="CB585" s="310"/>
      <c r="CC585" s="310"/>
      <c r="CD585" s="310"/>
      <c r="CE585" s="310"/>
      <c r="CF585" s="310"/>
      <c r="CG585" s="310"/>
      <c r="CH585" s="310"/>
      <c r="CI585" s="310"/>
      <c r="CJ585" s="310"/>
      <c r="CK585" s="310"/>
      <c r="CL585" s="310"/>
      <c r="CM585" s="310"/>
      <c r="CN585" s="310"/>
      <c r="CO585" s="310"/>
      <c r="CP585" s="310"/>
      <c r="CQ585" s="310"/>
      <c r="CR585" s="310"/>
      <c r="CS585" s="310"/>
      <c r="CT585" s="310"/>
      <c r="CU585" s="310"/>
      <c r="CV585" s="310"/>
      <c r="CW585" s="310"/>
      <c r="CX585" s="310"/>
      <c r="CY585" s="310"/>
      <c r="CZ585" s="310"/>
      <c r="DA585" s="310"/>
      <c r="DB585" s="310"/>
      <c r="DC585" s="310"/>
      <c r="DD585" s="310"/>
      <c r="DE585" s="310"/>
      <c r="DF585" s="310"/>
      <c r="DG585" s="310"/>
      <c r="DH585" s="310"/>
      <c r="DI585" s="310"/>
      <c r="DJ585" s="310"/>
      <c r="DK585" s="310"/>
      <c r="DL585" s="310"/>
      <c r="DM585" s="310"/>
      <c r="DN585" s="310"/>
      <c r="DO585" s="310"/>
      <c r="DP585" s="310"/>
      <c r="DQ585" s="310"/>
      <c r="DR585" s="310"/>
      <c r="DS585" s="310"/>
      <c r="DT585" s="310"/>
      <c r="DU585" s="310"/>
      <c r="DV585" s="310"/>
      <c r="DW585" s="310"/>
      <c r="DX585" s="310"/>
      <c r="DY585" s="310"/>
      <c r="DZ585" s="310"/>
      <c r="EA585" s="310"/>
      <c r="EB585" s="310"/>
      <c r="EC585" s="310"/>
      <c r="ED585" s="310"/>
      <c r="EE585" s="310"/>
      <c r="EF585" s="310"/>
      <c r="EG585" s="310"/>
      <c r="EH585" s="310"/>
      <c r="EI585" s="310"/>
      <c r="EJ585" s="310"/>
      <c r="EK585" s="310"/>
      <c r="EL585" s="310"/>
      <c r="EM585" s="310"/>
      <c r="EN585" s="310"/>
      <c r="EO585" s="310"/>
      <c r="EP585" s="310"/>
      <c r="EQ585" s="310"/>
      <c r="ER585" s="310"/>
      <c r="ES585" s="310"/>
      <c r="ET585" s="310"/>
      <c r="EU585" s="310"/>
      <c r="EV585" s="310"/>
      <c r="EW585" s="310"/>
      <c r="EX585" s="310"/>
      <c r="EY585" s="310"/>
      <c r="EZ585" s="310"/>
      <c r="FA585" s="310"/>
      <c r="FB585" s="310"/>
      <c r="FC585" s="310"/>
      <c r="FD585" s="310"/>
      <c r="FE585" s="310"/>
      <c r="FF585" s="310"/>
      <c r="FG585" s="310"/>
      <c r="FH585" s="310"/>
      <c r="FI585" s="310"/>
      <c r="FJ585" s="310"/>
      <c r="FK585" s="310"/>
      <c r="FL585" s="310"/>
      <c r="FM585" s="310"/>
      <c r="FN585" s="310"/>
      <c r="FO585" s="310"/>
      <c r="FP585" s="310"/>
      <c r="FQ585" s="310"/>
      <c r="FR585" s="310"/>
      <c r="FS585" s="310"/>
      <c r="FT585" s="310"/>
      <c r="FU585" s="310"/>
    </row>
    <row r="586" s="275" customFormat="true" ht="11.65" hidden="false" customHeight="true" outlineLevel="0" collapsed="false">
      <c r="A586" s="376" t="n">
        <v>71021</v>
      </c>
      <c r="B586" s="371" t="s">
        <v>1095</v>
      </c>
      <c r="C586" s="368" t="s">
        <v>21</v>
      </c>
      <c r="D586" s="368" t="s">
        <v>21</v>
      </c>
      <c r="E586" s="368"/>
      <c r="F586" s="368" t="s">
        <v>21</v>
      </c>
      <c r="G586" s="368" t="s">
        <v>21</v>
      </c>
      <c r="H586" s="368" t="s">
        <v>21</v>
      </c>
      <c r="I586" s="368" t="s">
        <v>21</v>
      </c>
      <c r="J586" s="368" t="n">
        <v>6</v>
      </c>
      <c r="K586" s="377" t="n">
        <v>71021</v>
      </c>
      <c r="L586" s="310"/>
      <c r="M586" s="321"/>
      <c r="N586" s="321"/>
      <c r="O586" s="321"/>
      <c r="P586" s="310"/>
      <c r="Q586" s="310"/>
      <c r="R586" s="310"/>
      <c r="S586" s="310"/>
      <c r="T586" s="310"/>
      <c r="U586" s="310"/>
      <c r="V586" s="310"/>
      <c r="W586" s="310"/>
      <c r="X586" s="310"/>
      <c r="Y586" s="310"/>
      <c r="Z586" s="310"/>
      <c r="AA586" s="310"/>
      <c r="AB586" s="310"/>
      <c r="AC586" s="310"/>
      <c r="AD586" s="310"/>
      <c r="AE586" s="310"/>
      <c r="AF586" s="310"/>
      <c r="AG586" s="310"/>
      <c r="AH586" s="310"/>
      <c r="AI586" s="310"/>
      <c r="AJ586" s="310"/>
      <c r="AK586" s="310"/>
      <c r="AL586" s="310"/>
      <c r="AM586" s="310"/>
      <c r="AN586" s="310"/>
      <c r="AO586" s="310"/>
      <c r="AP586" s="310"/>
      <c r="AQ586" s="310"/>
      <c r="AR586" s="310"/>
      <c r="AS586" s="310"/>
      <c r="AT586" s="310"/>
      <c r="AU586" s="310"/>
      <c r="AV586" s="310"/>
      <c r="AW586" s="310"/>
      <c r="AX586" s="310"/>
      <c r="AY586" s="310"/>
      <c r="AZ586" s="310"/>
      <c r="BA586" s="310"/>
      <c r="BB586" s="310"/>
      <c r="BC586" s="310"/>
      <c r="BD586" s="310"/>
      <c r="BE586" s="310"/>
      <c r="BF586" s="310"/>
      <c r="BG586" s="310"/>
      <c r="BH586" s="310"/>
      <c r="BI586" s="310"/>
      <c r="BJ586" s="310"/>
      <c r="BK586" s="310"/>
      <c r="BL586" s="310"/>
      <c r="BM586" s="310"/>
      <c r="BN586" s="310"/>
      <c r="BO586" s="310"/>
      <c r="BP586" s="310"/>
      <c r="BQ586" s="310"/>
      <c r="BR586" s="310"/>
      <c r="BS586" s="310"/>
      <c r="BT586" s="310"/>
      <c r="BU586" s="310"/>
      <c r="BV586" s="310"/>
      <c r="BW586" s="310"/>
      <c r="BX586" s="310"/>
      <c r="BY586" s="310"/>
      <c r="BZ586" s="310"/>
      <c r="CA586" s="310"/>
      <c r="CB586" s="310"/>
      <c r="CC586" s="310"/>
      <c r="CD586" s="310"/>
      <c r="CE586" s="310"/>
      <c r="CF586" s="310"/>
      <c r="CG586" s="310"/>
      <c r="CH586" s="310"/>
      <c r="CI586" s="310"/>
      <c r="CJ586" s="310"/>
      <c r="CK586" s="310"/>
      <c r="CL586" s="310"/>
      <c r="CM586" s="310"/>
      <c r="CN586" s="310"/>
      <c r="CO586" s="310"/>
      <c r="CP586" s="310"/>
      <c r="CQ586" s="310"/>
      <c r="CR586" s="310"/>
      <c r="CS586" s="310"/>
      <c r="CT586" s="310"/>
      <c r="CU586" s="310"/>
      <c r="CV586" s="310"/>
      <c r="CW586" s="310"/>
      <c r="CX586" s="310"/>
      <c r="CY586" s="310"/>
      <c r="CZ586" s="310"/>
      <c r="DA586" s="310"/>
      <c r="DB586" s="310"/>
      <c r="DC586" s="310"/>
      <c r="DD586" s="310"/>
      <c r="DE586" s="310"/>
      <c r="DF586" s="310"/>
      <c r="DG586" s="310"/>
      <c r="DH586" s="310"/>
      <c r="DI586" s="310"/>
      <c r="DJ586" s="310"/>
      <c r="DK586" s="310"/>
      <c r="DL586" s="310"/>
      <c r="DM586" s="310"/>
      <c r="DN586" s="310"/>
      <c r="DO586" s="310"/>
      <c r="DP586" s="310"/>
      <c r="DQ586" s="310"/>
      <c r="DR586" s="310"/>
      <c r="DS586" s="310"/>
      <c r="DT586" s="310"/>
      <c r="DU586" s="310"/>
      <c r="DV586" s="310"/>
      <c r="DW586" s="310"/>
      <c r="DX586" s="310"/>
      <c r="DY586" s="310"/>
      <c r="DZ586" s="310"/>
      <c r="EA586" s="310"/>
      <c r="EB586" s="310"/>
      <c r="EC586" s="310"/>
      <c r="ED586" s="310"/>
      <c r="EE586" s="310"/>
      <c r="EF586" s="310"/>
      <c r="EG586" s="310"/>
      <c r="EH586" s="310"/>
      <c r="EI586" s="310"/>
      <c r="EJ586" s="310"/>
      <c r="EK586" s="310"/>
      <c r="EL586" s="310"/>
      <c r="EM586" s="310"/>
      <c r="EN586" s="310"/>
      <c r="EO586" s="310"/>
      <c r="EP586" s="310"/>
      <c r="EQ586" s="310"/>
      <c r="ER586" s="310"/>
      <c r="ES586" s="310"/>
      <c r="ET586" s="310"/>
      <c r="EU586" s="310"/>
      <c r="EV586" s="310"/>
      <c r="EW586" s="310"/>
      <c r="EX586" s="310"/>
      <c r="EY586" s="310"/>
      <c r="EZ586" s="310"/>
      <c r="FA586" s="310"/>
      <c r="FB586" s="310"/>
      <c r="FC586" s="310"/>
      <c r="FD586" s="310"/>
      <c r="FE586" s="310"/>
      <c r="FF586" s="310"/>
      <c r="FG586" s="310"/>
      <c r="FH586" s="310"/>
      <c r="FI586" s="310"/>
      <c r="FJ586" s="310"/>
      <c r="FK586" s="310"/>
      <c r="FL586" s="310"/>
      <c r="FM586" s="310"/>
      <c r="FN586" s="310"/>
      <c r="FO586" s="310"/>
      <c r="FP586" s="310"/>
      <c r="FQ586" s="310"/>
      <c r="FR586" s="310"/>
      <c r="FS586" s="310"/>
      <c r="FT586" s="310"/>
      <c r="FU586" s="310"/>
    </row>
    <row r="587" s="275" customFormat="true" ht="11.65" hidden="false" customHeight="true" outlineLevel="0" collapsed="false">
      <c r="A587" s="376" t="n">
        <v>71022</v>
      </c>
      <c r="B587" s="371" t="s">
        <v>1096</v>
      </c>
      <c r="C587" s="368" t="n">
        <v>3</v>
      </c>
      <c r="D587" s="368" t="n">
        <v>1402</v>
      </c>
      <c r="E587" s="368"/>
      <c r="F587" s="368" t="n">
        <v>4</v>
      </c>
      <c r="G587" s="368" t="n">
        <v>1338267</v>
      </c>
      <c r="H587" s="368" t="n">
        <v>7</v>
      </c>
      <c r="I587" s="368" t="n">
        <v>1339669</v>
      </c>
      <c r="J587" s="368" t="n">
        <v>20</v>
      </c>
      <c r="K587" s="377" t="n">
        <v>71022</v>
      </c>
      <c r="L587" s="310"/>
      <c r="M587" s="321"/>
      <c r="N587" s="321"/>
      <c r="O587" s="321"/>
      <c r="P587" s="310"/>
      <c r="Q587" s="310"/>
      <c r="R587" s="310"/>
      <c r="S587" s="310"/>
      <c r="T587" s="310"/>
      <c r="U587" s="310"/>
      <c r="V587" s="310"/>
      <c r="W587" s="310"/>
      <c r="X587" s="310"/>
      <c r="Y587" s="310"/>
      <c r="Z587" s="310"/>
      <c r="AA587" s="310"/>
      <c r="AB587" s="310"/>
      <c r="AC587" s="310"/>
      <c r="AD587" s="310"/>
      <c r="AE587" s="310"/>
      <c r="AF587" s="310"/>
      <c r="AG587" s="310"/>
      <c r="AH587" s="310"/>
      <c r="AI587" s="310"/>
      <c r="AJ587" s="310"/>
      <c r="AK587" s="310"/>
      <c r="AL587" s="310"/>
      <c r="AM587" s="310"/>
      <c r="AN587" s="310"/>
      <c r="AO587" s="310"/>
      <c r="AP587" s="310"/>
      <c r="AQ587" s="310"/>
      <c r="AR587" s="310"/>
      <c r="AS587" s="310"/>
      <c r="AT587" s="310"/>
      <c r="AU587" s="310"/>
      <c r="AV587" s="310"/>
      <c r="AW587" s="310"/>
      <c r="AX587" s="310"/>
      <c r="AY587" s="310"/>
      <c r="AZ587" s="310"/>
      <c r="BA587" s="310"/>
      <c r="BB587" s="310"/>
      <c r="BC587" s="310"/>
      <c r="BD587" s="310"/>
      <c r="BE587" s="310"/>
      <c r="BF587" s="310"/>
      <c r="BG587" s="310"/>
      <c r="BH587" s="310"/>
      <c r="BI587" s="310"/>
      <c r="BJ587" s="310"/>
      <c r="BK587" s="310"/>
      <c r="BL587" s="310"/>
      <c r="BM587" s="310"/>
      <c r="BN587" s="310"/>
      <c r="BO587" s="310"/>
      <c r="BP587" s="310"/>
      <c r="BQ587" s="310"/>
      <c r="BR587" s="310"/>
      <c r="BS587" s="310"/>
      <c r="BT587" s="310"/>
      <c r="BU587" s="310"/>
      <c r="BV587" s="310"/>
      <c r="BW587" s="310"/>
      <c r="BX587" s="310"/>
      <c r="BY587" s="310"/>
      <c r="BZ587" s="310"/>
      <c r="CA587" s="310"/>
      <c r="CB587" s="310"/>
      <c r="CC587" s="310"/>
      <c r="CD587" s="310"/>
      <c r="CE587" s="310"/>
      <c r="CF587" s="310"/>
      <c r="CG587" s="310"/>
      <c r="CH587" s="310"/>
      <c r="CI587" s="310"/>
      <c r="CJ587" s="310"/>
      <c r="CK587" s="310"/>
      <c r="CL587" s="310"/>
      <c r="CM587" s="310"/>
      <c r="CN587" s="310"/>
      <c r="CO587" s="310"/>
      <c r="CP587" s="310"/>
      <c r="CQ587" s="310"/>
      <c r="CR587" s="310"/>
      <c r="CS587" s="310"/>
      <c r="CT587" s="310"/>
      <c r="CU587" s="310"/>
      <c r="CV587" s="310"/>
      <c r="CW587" s="310"/>
      <c r="CX587" s="310"/>
      <c r="CY587" s="310"/>
      <c r="CZ587" s="310"/>
      <c r="DA587" s="310"/>
      <c r="DB587" s="310"/>
      <c r="DC587" s="310"/>
      <c r="DD587" s="310"/>
      <c r="DE587" s="310"/>
      <c r="DF587" s="310"/>
      <c r="DG587" s="310"/>
      <c r="DH587" s="310"/>
      <c r="DI587" s="310"/>
      <c r="DJ587" s="310"/>
      <c r="DK587" s="310"/>
      <c r="DL587" s="310"/>
      <c r="DM587" s="310"/>
      <c r="DN587" s="310"/>
      <c r="DO587" s="310"/>
      <c r="DP587" s="310"/>
      <c r="DQ587" s="310"/>
      <c r="DR587" s="310"/>
      <c r="DS587" s="310"/>
      <c r="DT587" s="310"/>
      <c r="DU587" s="310"/>
      <c r="DV587" s="310"/>
      <c r="DW587" s="310"/>
      <c r="DX587" s="310"/>
      <c r="DY587" s="310"/>
      <c r="DZ587" s="310"/>
      <c r="EA587" s="310"/>
      <c r="EB587" s="310"/>
      <c r="EC587" s="310"/>
      <c r="ED587" s="310"/>
      <c r="EE587" s="310"/>
      <c r="EF587" s="310"/>
      <c r="EG587" s="310"/>
      <c r="EH587" s="310"/>
      <c r="EI587" s="310"/>
      <c r="EJ587" s="310"/>
      <c r="EK587" s="310"/>
      <c r="EL587" s="310"/>
      <c r="EM587" s="310"/>
      <c r="EN587" s="310"/>
      <c r="EO587" s="310"/>
      <c r="EP587" s="310"/>
      <c r="EQ587" s="310"/>
      <c r="ER587" s="310"/>
      <c r="ES587" s="310"/>
      <c r="ET587" s="310"/>
      <c r="EU587" s="310"/>
      <c r="EV587" s="310"/>
      <c r="EW587" s="310"/>
      <c r="EX587" s="310"/>
      <c r="EY587" s="310"/>
      <c r="EZ587" s="310"/>
      <c r="FA587" s="310"/>
      <c r="FB587" s="310"/>
      <c r="FC587" s="310"/>
      <c r="FD587" s="310"/>
      <c r="FE587" s="310"/>
      <c r="FF587" s="310"/>
      <c r="FG587" s="310"/>
      <c r="FH587" s="310"/>
      <c r="FI587" s="310"/>
      <c r="FJ587" s="310"/>
      <c r="FK587" s="310"/>
      <c r="FL587" s="310"/>
      <c r="FM587" s="310"/>
      <c r="FN587" s="310"/>
      <c r="FO587" s="310"/>
      <c r="FP587" s="310"/>
      <c r="FQ587" s="310"/>
      <c r="FR587" s="310"/>
      <c r="FS587" s="310"/>
      <c r="FT587" s="310"/>
      <c r="FU587" s="310"/>
    </row>
    <row r="588" s="275" customFormat="true" ht="11.65" hidden="false" customHeight="true" outlineLevel="0" collapsed="false">
      <c r="A588" s="376" t="n">
        <v>71023</v>
      </c>
      <c r="B588" s="371" t="s">
        <v>1097</v>
      </c>
      <c r="C588" s="368" t="s">
        <v>21</v>
      </c>
      <c r="D588" s="368" t="s">
        <v>21</v>
      </c>
      <c r="E588" s="368"/>
      <c r="F588" s="368" t="s">
        <v>21</v>
      </c>
      <c r="G588" s="368" t="s">
        <v>21</v>
      </c>
      <c r="H588" s="368" t="n">
        <v>10</v>
      </c>
      <c r="I588" s="368" t="n">
        <v>18633</v>
      </c>
      <c r="J588" s="368" t="n">
        <v>22</v>
      </c>
      <c r="K588" s="377" t="n">
        <v>71023</v>
      </c>
      <c r="L588" s="310"/>
      <c r="M588" s="321"/>
      <c r="N588" s="321"/>
      <c r="O588" s="321"/>
      <c r="P588" s="310"/>
      <c r="Q588" s="310"/>
      <c r="R588" s="310"/>
      <c r="S588" s="310"/>
      <c r="T588" s="310"/>
      <c r="U588" s="310"/>
      <c r="V588" s="310"/>
      <c r="W588" s="310"/>
      <c r="X588" s="310"/>
      <c r="Y588" s="310"/>
      <c r="Z588" s="310"/>
      <c r="AA588" s="310"/>
      <c r="AB588" s="310"/>
      <c r="AC588" s="310"/>
      <c r="AD588" s="310"/>
      <c r="AE588" s="310"/>
      <c r="AF588" s="310"/>
      <c r="AG588" s="310"/>
      <c r="AH588" s="310"/>
      <c r="AI588" s="310"/>
      <c r="AJ588" s="310"/>
      <c r="AK588" s="310"/>
      <c r="AL588" s="310"/>
      <c r="AM588" s="310"/>
      <c r="AN588" s="310"/>
      <c r="AO588" s="310"/>
      <c r="AP588" s="310"/>
      <c r="AQ588" s="310"/>
      <c r="AR588" s="310"/>
      <c r="AS588" s="310"/>
      <c r="AT588" s="310"/>
      <c r="AU588" s="310"/>
      <c r="AV588" s="310"/>
      <c r="AW588" s="310"/>
      <c r="AX588" s="310"/>
      <c r="AY588" s="310"/>
      <c r="AZ588" s="310"/>
      <c r="BA588" s="310"/>
      <c r="BB588" s="310"/>
      <c r="BC588" s="310"/>
      <c r="BD588" s="310"/>
      <c r="BE588" s="310"/>
      <c r="BF588" s="310"/>
      <c r="BG588" s="310"/>
      <c r="BH588" s="310"/>
      <c r="BI588" s="310"/>
      <c r="BJ588" s="310"/>
      <c r="BK588" s="310"/>
      <c r="BL588" s="310"/>
      <c r="BM588" s="310"/>
      <c r="BN588" s="310"/>
      <c r="BO588" s="310"/>
      <c r="BP588" s="310"/>
      <c r="BQ588" s="310"/>
      <c r="BR588" s="310"/>
      <c r="BS588" s="310"/>
      <c r="BT588" s="310"/>
      <c r="BU588" s="310"/>
      <c r="BV588" s="310"/>
      <c r="BW588" s="310"/>
      <c r="BX588" s="310"/>
      <c r="BY588" s="310"/>
      <c r="BZ588" s="310"/>
      <c r="CA588" s="310"/>
      <c r="CB588" s="310"/>
      <c r="CC588" s="310"/>
      <c r="CD588" s="310"/>
      <c r="CE588" s="310"/>
      <c r="CF588" s="310"/>
      <c r="CG588" s="310"/>
      <c r="CH588" s="310"/>
      <c r="CI588" s="310"/>
      <c r="CJ588" s="310"/>
      <c r="CK588" s="310"/>
      <c r="CL588" s="310"/>
      <c r="CM588" s="310"/>
      <c r="CN588" s="310"/>
      <c r="CO588" s="310"/>
      <c r="CP588" s="310"/>
      <c r="CQ588" s="310"/>
      <c r="CR588" s="310"/>
      <c r="CS588" s="310"/>
      <c r="CT588" s="310"/>
      <c r="CU588" s="310"/>
      <c r="CV588" s="310"/>
      <c r="CW588" s="310"/>
      <c r="CX588" s="310"/>
      <c r="CY588" s="310"/>
      <c r="CZ588" s="310"/>
      <c r="DA588" s="310"/>
      <c r="DB588" s="310"/>
      <c r="DC588" s="310"/>
      <c r="DD588" s="310"/>
      <c r="DE588" s="310"/>
      <c r="DF588" s="310"/>
      <c r="DG588" s="310"/>
      <c r="DH588" s="310"/>
      <c r="DI588" s="310"/>
      <c r="DJ588" s="310"/>
      <c r="DK588" s="310"/>
      <c r="DL588" s="310"/>
      <c r="DM588" s="310"/>
      <c r="DN588" s="310"/>
      <c r="DO588" s="310"/>
      <c r="DP588" s="310"/>
      <c r="DQ588" s="310"/>
      <c r="DR588" s="310"/>
      <c r="DS588" s="310"/>
      <c r="DT588" s="310"/>
      <c r="DU588" s="310"/>
      <c r="DV588" s="310"/>
      <c r="DW588" s="310"/>
      <c r="DX588" s="310"/>
      <c r="DY588" s="310"/>
      <c r="DZ588" s="310"/>
      <c r="EA588" s="310"/>
      <c r="EB588" s="310"/>
      <c r="EC588" s="310"/>
      <c r="ED588" s="310"/>
      <c r="EE588" s="310"/>
      <c r="EF588" s="310"/>
      <c r="EG588" s="310"/>
      <c r="EH588" s="310"/>
      <c r="EI588" s="310"/>
      <c r="EJ588" s="310"/>
      <c r="EK588" s="310"/>
      <c r="EL588" s="310"/>
      <c r="EM588" s="310"/>
      <c r="EN588" s="310"/>
      <c r="EO588" s="310"/>
      <c r="EP588" s="310"/>
      <c r="EQ588" s="310"/>
      <c r="ER588" s="310"/>
      <c r="ES588" s="310"/>
      <c r="ET588" s="310"/>
      <c r="EU588" s="310"/>
      <c r="EV588" s="310"/>
      <c r="EW588" s="310"/>
      <c r="EX588" s="310"/>
      <c r="EY588" s="310"/>
      <c r="EZ588" s="310"/>
      <c r="FA588" s="310"/>
      <c r="FB588" s="310"/>
      <c r="FC588" s="310"/>
      <c r="FD588" s="310"/>
      <c r="FE588" s="310"/>
      <c r="FF588" s="310"/>
      <c r="FG588" s="310"/>
      <c r="FH588" s="310"/>
      <c r="FI588" s="310"/>
      <c r="FJ588" s="310"/>
      <c r="FK588" s="310"/>
      <c r="FL588" s="310"/>
      <c r="FM588" s="310"/>
      <c r="FN588" s="310"/>
      <c r="FO588" s="310"/>
      <c r="FP588" s="310"/>
      <c r="FQ588" s="310"/>
      <c r="FR588" s="310"/>
      <c r="FS588" s="310"/>
      <c r="FT588" s="310"/>
      <c r="FU588" s="310"/>
    </row>
    <row r="589" s="275" customFormat="true" ht="11.65" hidden="false" customHeight="true" outlineLevel="0" collapsed="false">
      <c r="A589" s="376" t="n">
        <v>71025</v>
      </c>
      <c r="B589" s="371" t="s">
        <v>1098</v>
      </c>
      <c r="C589" s="368" t="n">
        <v>14</v>
      </c>
      <c r="D589" s="368" t="n">
        <v>6242</v>
      </c>
      <c r="E589" s="368"/>
      <c r="F589" s="368" t="n">
        <v>5</v>
      </c>
      <c r="G589" s="368" t="n">
        <v>16471</v>
      </c>
      <c r="H589" s="368" t="n">
        <v>19</v>
      </c>
      <c r="I589" s="368" t="n">
        <v>22713</v>
      </c>
      <c r="J589" s="368" t="n">
        <v>44</v>
      </c>
      <c r="K589" s="377" t="n">
        <v>71025</v>
      </c>
      <c r="L589" s="310"/>
      <c r="M589" s="321"/>
      <c r="N589" s="321"/>
      <c r="O589" s="321"/>
      <c r="P589" s="310"/>
      <c r="Q589" s="310"/>
      <c r="R589" s="310"/>
      <c r="S589" s="310"/>
      <c r="T589" s="310"/>
      <c r="U589" s="310"/>
      <c r="V589" s="310"/>
      <c r="W589" s="310"/>
      <c r="X589" s="310"/>
      <c r="Y589" s="310"/>
      <c r="Z589" s="310"/>
      <c r="AA589" s="310"/>
      <c r="AB589" s="310"/>
      <c r="AC589" s="310"/>
      <c r="AD589" s="310"/>
      <c r="AE589" s="310"/>
      <c r="AF589" s="310"/>
      <c r="AG589" s="310"/>
      <c r="AH589" s="310"/>
      <c r="AI589" s="310"/>
      <c r="AJ589" s="310"/>
      <c r="AK589" s="310"/>
      <c r="AL589" s="310"/>
      <c r="AM589" s="310"/>
      <c r="AN589" s="310"/>
      <c r="AO589" s="310"/>
      <c r="AP589" s="310"/>
      <c r="AQ589" s="310"/>
      <c r="AR589" s="310"/>
      <c r="AS589" s="310"/>
      <c r="AT589" s="310"/>
      <c r="AU589" s="310"/>
      <c r="AV589" s="310"/>
      <c r="AW589" s="310"/>
      <c r="AX589" s="310"/>
      <c r="AY589" s="310"/>
      <c r="AZ589" s="310"/>
      <c r="BA589" s="310"/>
      <c r="BB589" s="310"/>
      <c r="BC589" s="310"/>
      <c r="BD589" s="310"/>
      <c r="BE589" s="310"/>
      <c r="BF589" s="310"/>
      <c r="BG589" s="310"/>
      <c r="BH589" s="310"/>
      <c r="BI589" s="310"/>
      <c r="BJ589" s="310"/>
      <c r="BK589" s="310"/>
      <c r="BL589" s="310"/>
      <c r="BM589" s="310"/>
      <c r="BN589" s="310"/>
      <c r="BO589" s="310"/>
      <c r="BP589" s="310"/>
      <c r="BQ589" s="310"/>
      <c r="BR589" s="310"/>
      <c r="BS589" s="310"/>
      <c r="BT589" s="310"/>
      <c r="BU589" s="310"/>
      <c r="BV589" s="310"/>
      <c r="BW589" s="310"/>
      <c r="BX589" s="310"/>
      <c r="BY589" s="310"/>
      <c r="BZ589" s="310"/>
      <c r="CA589" s="310"/>
      <c r="CB589" s="310"/>
      <c r="CC589" s="310"/>
      <c r="CD589" s="310"/>
      <c r="CE589" s="310"/>
      <c r="CF589" s="310"/>
      <c r="CG589" s="310"/>
      <c r="CH589" s="310"/>
      <c r="CI589" s="310"/>
      <c r="CJ589" s="310"/>
      <c r="CK589" s="310"/>
      <c r="CL589" s="310"/>
      <c r="CM589" s="310"/>
      <c r="CN589" s="310"/>
      <c r="CO589" s="310"/>
      <c r="CP589" s="310"/>
      <c r="CQ589" s="310"/>
      <c r="CR589" s="310"/>
      <c r="CS589" s="310"/>
      <c r="CT589" s="310"/>
      <c r="CU589" s="310"/>
      <c r="CV589" s="310"/>
      <c r="CW589" s="310"/>
      <c r="CX589" s="310"/>
      <c r="CY589" s="310"/>
      <c r="CZ589" s="310"/>
      <c r="DA589" s="310"/>
      <c r="DB589" s="310"/>
      <c r="DC589" s="310"/>
      <c r="DD589" s="310"/>
      <c r="DE589" s="310"/>
      <c r="DF589" s="310"/>
      <c r="DG589" s="310"/>
      <c r="DH589" s="310"/>
      <c r="DI589" s="310"/>
      <c r="DJ589" s="310"/>
      <c r="DK589" s="310"/>
      <c r="DL589" s="310"/>
      <c r="DM589" s="310"/>
      <c r="DN589" s="310"/>
      <c r="DO589" s="310"/>
      <c r="DP589" s="310"/>
      <c r="DQ589" s="310"/>
      <c r="DR589" s="310"/>
      <c r="DS589" s="310"/>
      <c r="DT589" s="310"/>
      <c r="DU589" s="310"/>
      <c r="DV589" s="310"/>
      <c r="DW589" s="310"/>
      <c r="DX589" s="310"/>
      <c r="DY589" s="310"/>
      <c r="DZ589" s="310"/>
      <c r="EA589" s="310"/>
      <c r="EB589" s="310"/>
      <c r="EC589" s="310"/>
      <c r="ED589" s="310"/>
      <c r="EE589" s="310"/>
      <c r="EF589" s="310"/>
      <c r="EG589" s="310"/>
      <c r="EH589" s="310"/>
      <c r="EI589" s="310"/>
      <c r="EJ589" s="310"/>
      <c r="EK589" s="310"/>
      <c r="EL589" s="310"/>
      <c r="EM589" s="310"/>
      <c r="EN589" s="310"/>
      <c r="EO589" s="310"/>
      <c r="EP589" s="310"/>
      <c r="EQ589" s="310"/>
      <c r="ER589" s="310"/>
      <c r="ES589" s="310"/>
      <c r="ET589" s="310"/>
      <c r="EU589" s="310"/>
      <c r="EV589" s="310"/>
      <c r="EW589" s="310"/>
      <c r="EX589" s="310"/>
      <c r="EY589" s="310"/>
      <c r="EZ589" s="310"/>
      <c r="FA589" s="310"/>
      <c r="FB589" s="310"/>
      <c r="FC589" s="310"/>
      <c r="FD589" s="310"/>
      <c r="FE589" s="310"/>
      <c r="FF589" s="310"/>
      <c r="FG589" s="310"/>
      <c r="FH589" s="310"/>
      <c r="FI589" s="310"/>
      <c r="FJ589" s="310"/>
      <c r="FK589" s="310"/>
      <c r="FL589" s="310"/>
      <c r="FM589" s="310"/>
      <c r="FN589" s="310"/>
      <c r="FO589" s="310"/>
      <c r="FP589" s="310"/>
      <c r="FQ589" s="310"/>
      <c r="FR589" s="310"/>
      <c r="FS589" s="310"/>
      <c r="FT589" s="310"/>
      <c r="FU589" s="310"/>
    </row>
    <row r="590" s="275" customFormat="true" ht="11.65" hidden="false" customHeight="true" outlineLevel="0" collapsed="false">
      <c r="A590" s="376" t="n">
        <v>71027</v>
      </c>
      <c r="B590" s="371" t="s">
        <v>1099</v>
      </c>
      <c r="C590" s="368" t="s">
        <v>19</v>
      </c>
      <c r="D590" s="368" t="s">
        <v>19</v>
      </c>
      <c r="E590" s="368"/>
      <c r="F590" s="368" t="s">
        <v>21</v>
      </c>
      <c r="G590" s="368" t="s">
        <v>21</v>
      </c>
      <c r="H590" s="368" t="s">
        <v>21</v>
      </c>
      <c r="I590" s="368" t="s">
        <v>21</v>
      </c>
      <c r="J590" s="368" t="n">
        <v>5</v>
      </c>
      <c r="K590" s="377" t="n">
        <v>71027</v>
      </c>
      <c r="L590" s="310"/>
      <c r="M590" s="321"/>
      <c r="N590" s="321"/>
      <c r="O590" s="321"/>
      <c r="P590" s="310"/>
      <c r="Q590" s="310"/>
      <c r="R590" s="310"/>
      <c r="S590" s="310"/>
      <c r="T590" s="310"/>
      <c r="U590" s="310"/>
      <c r="V590" s="310"/>
      <c r="W590" s="310"/>
      <c r="X590" s="310"/>
      <c r="Y590" s="310"/>
      <c r="Z590" s="310"/>
      <c r="AA590" s="310"/>
      <c r="AB590" s="310"/>
      <c r="AC590" s="310"/>
      <c r="AD590" s="310"/>
      <c r="AE590" s="310"/>
      <c r="AF590" s="310"/>
      <c r="AG590" s="310"/>
      <c r="AH590" s="310"/>
      <c r="AI590" s="310"/>
      <c r="AJ590" s="310"/>
      <c r="AK590" s="310"/>
      <c r="AL590" s="310"/>
      <c r="AM590" s="310"/>
      <c r="AN590" s="310"/>
      <c r="AO590" s="310"/>
      <c r="AP590" s="310"/>
      <c r="AQ590" s="310"/>
      <c r="AR590" s="310"/>
      <c r="AS590" s="310"/>
      <c r="AT590" s="310"/>
      <c r="AU590" s="310"/>
      <c r="AV590" s="310"/>
      <c r="AW590" s="310"/>
      <c r="AX590" s="310"/>
      <c r="AY590" s="310"/>
      <c r="AZ590" s="310"/>
      <c r="BA590" s="310"/>
      <c r="BB590" s="310"/>
      <c r="BC590" s="310"/>
      <c r="BD590" s="310"/>
      <c r="BE590" s="310"/>
      <c r="BF590" s="310"/>
      <c r="BG590" s="310"/>
      <c r="BH590" s="310"/>
      <c r="BI590" s="310"/>
      <c r="BJ590" s="310"/>
      <c r="BK590" s="310"/>
      <c r="BL590" s="310"/>
      <c r="BM590" s="310"/>
      <c r="BN590" s="310"/>
      <c r="BO590" s="310"/>
      <c r="BP590" s="310"/>
      <c r="BQ590" s="310"/>
      <c r="BR590" s="310"/>
      <c r="BS590" s="310"/>
      <c r="BT590" s="310"/>
      <c r="BU590" s="310"/>
      <c r="BV590" s="310"/>
      <c r="BW590" s="310"/>
      <c r="BX590" s="310"/>
      <c r="BY590" s="310"/>
      <c r="BZ590" s="310"/>
      <c r="CA590" s="310"/>
      <c r="CB590" s="310"/>
      <c r="CC590" s="310"/>
      <c r="CD590" s="310"/>
      <c r="CE590" s="310"/>
      <c r="CF590" s="310"/>
      <c r="CG590" s="310"/>
      <c r="CH590" s="310"/>
      <c r="CI590" s="310"/>
      <c r="CJ590" s="310"/>
      <c r="CK590" s="310"/>
      <c r="CL590" s="310"/>
      <c r="CM590" s="310"/>
      <c r="CN590" s="310"/>
      <c r="CO590" s="310"/>
      <c r="CP590" s="310"/>
      <c r="CQ590" s="310"/>
      <c r="CR590" s="310"/>
      <c r="CS590" s="310"/>
      <c r="CT590" s="310"/>
      <c r="CU590" s="310"/>
      <c r="CV590" s="310"/>
      <c r="CW590" s="310"/>
      <c r="CX590" s="310"/>
      <c r="CY590" s="310"/>
      <c r="CZ590" s="310"/>
      <c r="DA590" s="310"/>
      <c r="DB590" s="310"/>
      <c r="DC590" s="310"/>
      <c r="DD590" s="310"/>
      <c r="DE590" s="310"/>
      <c r="DF590" s="310"/>
      <c r="DG590" s="310"/>
      <c r="DH590" s="310"/>
      <c r="DI590" s="310"/>
      <c r="DJ590" s="310"/>
      <c r="DK590" s="310"/>
      <c r="DL590" s="310"/>
      <c r="DM590" s="310"/>
      <c r="DN590" s="310"/>
      <c r="DO590" s="310"/>
      <c r="DP590" s="310"/>
      <c r="DQ590" s="310"/>
      <c r="DR590" s="310"/>
      <c r="DS590" s="310"/>
      <c r="DT590" s="310"/>
      <c r="DU590" s="310"/>
      <c r="DV590" s="310"/>
      <c r="DW590" s="310"/>
      <c r="DX590" s="310"/>
      <c r="DY590" s="310"/>
      <c r="DZ590" s="310"/>
      <c r="EA590" s="310"/>
      <c r="EB590" s="310"/>
      <c r="EC590" s="310"/>
      <c r="ED590" s="310"/>
      <c r="EE590" s="310"/>
      <c r="EF590" s="310"/>
      <c r="EG590" s="310"/>
      <c r="EH590" s="310"/>
      <c r="EI590" s="310"/>
      <c r="EJ590" s="310"/>
      <c r="EK590" s="310"/>
      <c r="EL590" s="310"/>
      <c r="EM590" s="310"/>
      <c r="EN590" s="310"/>
      <c r="EO590" s="310"/>
      <c r="EP590" s="310"/>
      <c r="EQ590" s="310"/>
      <c r="ER590" s="310"/>
      <c r="ES590" s="310"/>
      <c r="ET590" s="310"/>
      <c r="EU590" s="310"/>
      <c r="EV590" s="310"/>
      <c r="EW590" s="310"/>
      <c r="EX590" s="310"/>
      <c r="EY590" s="310"/>
      <c r="EZ590" s="310"/>
      <c r="FA590" s="310"/>
      <c r="FB590" s="310"/>
      <c r="FC590" s="310"/>
      <c r="FD590" s="310"/>
      <c r="FE590" s="310"/>
      <c r="FF590" s="310"/>
      <c r="FG590" s="310"/>
      <c r="FH590" s="310"/>
      <c r="FI590" s="310"/>
      <c r="FJ590" s="310"/>
      <c r="FK590" s="310"/>
      <c r="FL590" s="310"/>
      <c r="FM590" s="310"/>
      <c r="FN590" s="310"/>
      <c r="FO590" s="310"/>
      <c r="FP590" s="310"/>
      <c r="FQ590" s="310"/>
      <c r="FR590" s="310"/>
      <c r="FS590" s="310"/>
      <c r="FT590" s="310"/>
      <c r="FU590" s="310"/>
    </row>
    <row r="591" s="275" customFormat="true" ht="11.65" hidden="false" customHeight="true" outlineLevel="0" collapsed="false">
      <c r="A591" s="376" t="n">
        <v>71028</v>
      </c>
      <c r="B591" s="371" t="s">
        <v>1100</v>
      </c>
      <c r="C591" s="368" t="s">
        <v>21</v>
      </c>
      <c r="D591" s="368" t="s">
        <v>21</v>
      </c>
      <c r="E591" s="368"/>
      <c r="F591" s="368" t="s">
        <v>21</v>
      </c>
      <c r="G591" s="368" t="s">
        <v>21</v>
      </c>
      <c r="H591" s="368" t="n">
        <v>8</v>
      </c>
      <c r="I591" s="368" t="n">
        <v>23849</v>
      </c>
      <c r="J591" s="368" t="n">
        <v>17</v>
      </c>
      <c r="K591" s="377" t="n">
        <v>71028</v>
      </c>
      <c r="L591" s="310"/>
      <c r="M591" s="321"/>
      <c r="N591" s="321"/>
      <c r="O591" s="321"/>
      <c r="P591" s="310"/>
      <c r="Q591" s="310"/>
      <c r="R591" s="310"/>
      <c r="S591" s="310"/>
      <c r="T591" s="310"/>
      <c r="U591" s="310"/>
      <c r="V591" s="310"/>
      <c r="W591" s="310"/>
      <c r="X591" s="310"/>
      <c r="Y591" s="310"/>
      <c r="Z591" s="310"/>
      <c r="AA591" s="310"/>
      <c r="AB591" s="310"/>
      <c r="AC591" s="310"/>
      <c r="AD591" s="310"/>
      <c r="AE591" s="310"/>
      <c r="AF591" s="310"/>
      <c r="AG591" s="310"/>
      <c r="AH591" s="310"/>
      <c r="AI591" s="310"/>
      <c r="AJ591" s="310"/>
      <c r="AK591" s="310"/>
      <c r="AL591" s="310"/>
      <c r="AM591" s="310"/>
      <c r="AN591" s="310"/>
      <c r="AO591" s="310"/>
      <c r="AP591" s="310"/>
      <c r="AQ591" s="310"/>
      <c r="AR591" s="310"/>
      <c r="AS591" s="310"/>
      <c r="AT591" s="310"/>
      <c r="AU591" s="310"/>
      <c r="AV591" s="310"/>
      <c r="AW591" s="310"/>
      <c r="AX591" s="310"/>
      <c r="AY591" s="310"/>
      <c r="AZ591" s="310"/>
      <c r="BA591" s="310"/>
      <c r="BB591" s="310"/>
      <c r="BC591" s="310"/>
      <c r="BD591" s="310"/>
      <c r="BE591" s="310"/>
      <c r="BF591" s="310"/>
      <c r="BG591" s="310"/>
      <c r="BH591" s="310"/>
      <c r="BI591" s="310"/>
      <c r="BJ591" s="310"/>
      <c r="BK591" s="310"/>
      <c r="BL591" s="310"/>
      <c r="BM591" s="310"/>
      <c r="BN591" s="310"/>
      <c r="BO591" s="310"/>
      <c r="BP591" s="310"/>
      <c r="BQ591" s="310"/>
      <c r="BR591" s="310"/>
      <c r="BS591" s="310"/>
      <c r="BT591" s="310"/>
      <c r="BU591" s="310"/>
      <c r="BV591" s="310"/>
      <c r="BW591" s="310"/>
      <c r="BX591" s="310"/>
      <c r="BY591" s="310"/>
      <c r="BZ591" s="310"/>
      <c r="CA591" s="310"/>
      <c r="CB591" s="310"/>
      <c r="CC591" s="310"/>
      <c r="CD591" s="310"/>
      <c r="CE591" s="310"/>
      <c r="CF591" s="310"/>
      <c r="CG591" s="310"/>
      <c r="CH591" s="310"/>
      <c r="CI591" s="310"/>
      <c r="CJ591" s="310"/>
      <c r="CK591" s="310"/>
      <c r="CL591" s="310"/>
      <c r="CM591" s="310"/>
      <c r="CN591" s="310"/>
      <c r="CO591" s="310"/>
      <c r="CP591" s="310"/>
      <c r="CQ591" s="310"/>
      <c r="CR591" s="310"/>
      <c r="CS591" s="310"/>
      <c r="CT591" s="310"/>
      <c r="CU591" s="310"/>
      <c r="CV591" s="310"/>
      <c r="CW591" s="310"/>
      <c r="CX591" s="310"/>
      <c r="CY591" s="310"/>
      <c r="CZ591" s="310"/>
      <c r="DA591" s="310"/>
      <c r="DB591" s="310"/>
      <c r="DC591" s="310"/>
      <c r="DD591" s="310"/>
      <c r="DE591" s="310"/>
      <c r="DF591" s="310"/>
      <c r="DG591" s="310"/>
      <c r="DH591" s="310"/>
      <c r="DI591" s="310"/>
      <c r="DJ591" s="310"/>
      <c r="DK591" s="310"/>
      <c r="DL591" s="310"/>
      <c r="DM591" s="310"/>
      <c r="DN591" s="310"/>
      <c r="DO591" s="310"/>
      <c r="DP591" s="310"/>
      <c r="DQ591" s="310"/>
      <c r="DR591" s="310"/>
      <c r="DS591" s="310"/>
      <c r="DT591" s="310"/>
      <c r="DU591" s="310"/>
      <c r="DV591" s="310"/>
      <c r="DW591" s="310"/>
      <c r="DX591" s="310"/>
      <c r="DY591" s="310"/>
      <c r="DZ591" s="310"/>
      <c r="EA591" s="310"/>
      <c r="EB591" s="310"/>
      <c r="EC591" s="310"/>
      <c r="ED591" s="310"/>
      <c r="EE591" s="310"/>
      <c r="EF591" s="310"/>
      <c r="EG591" s="310"/>
      <c r="EH591" s="310"/>
      <c r="EI591" s="310"/>
      <c r="EJ591" s="310"/>
      <c r="EK591" s="310"/>
      <c r="EL591" s="310"/>
      <c r="EM591" s="310"/>
      <c r="EN591" s="310"/>
      <c r="EO591" s="310"/>
      <c r="EP591" s="310"/>
      <c r="EQ591" s="310"/>
      <c r="ER591" s="310"/>
      <c r="ES591" s="310"/>
      <c r="ET591" s="310"/>
      <c r="EU591" s="310"/>
      <c r="EV591" s="310"/>
      <c r="EW591" s="310"/>
      <c r="EX591" s="310"/>
      <c r="EY591" s="310"/>
      <c r="EZ591" s="310"/>
      <c r="FA591" s="310"/>
      <c r="FB591" s="310"/>
      <c r="FC591" s="310"/>
      <c r="FD591" s="310"/>
      <c r="FE591" s="310"/>
      <c r="FF591" s="310"/>
      <c r="FG591" s="310"/>
      <c r="FH591" s="310"/>
      <c r="FI591" s="310"/>
      <c r="FJ591" s="310"/>
      <c r="FK591" s="310"/>
      <c r="FL591" s="310"/>
      <c r="FM591" s="310"/>
      <c r="FN591" s="310"/>
      <c r="FO591" s="310"/>
      <c r="FP591" s="310"/>
      <c r="FQ591" s="310"/>
      <c r="FR591" s="310"/>
      <c r="FS591" s="310"/>
      <c r="FT591" s="310"/>
      <c r="FU591" s="310"/>
    </row>
    <row r="592" s="275" customFormat="true" ht="11.65" hidden="false" customHeight="true" outlineLevel="0" collapsed="false">
      <c r="A592" s="376" t="n">
        <v>71031</v>
      </c>
      <c r="B592" s="371" t="s">
        <v>1101</v>
      </c>
      <c r="C592" s="368" t="s">
        <v>21</v>
      </c>
      <c r="D592" s="368" t="s">
        <v>21</v>
      </c>
      <c r="E592" s="368"/>
      <c r="F592" s="368" t="s">
        <v>21</v>
      </c>
      <c r="G592" s="368" t="s">
        <v>21</v>
      </c>
      <c r="H592" s="368" t="n">
        <v>4</v>
      </c>
      <c r="I592" s="368" t="n">
        <v>3305</v>
      </c>
      <c r="J592" s="368" t="n">
        <v>5</v>
      </c>
      <c r="K592" s="377" t="n">
        <v>71031</v>
      </c>
      <c r="L592" s="310"/>
      <c r="M592" s="321"/>
      <c r="N592" s="321"/>
      <c r="O592" s="321"/>
      <c r="P592" s="310"/>
      <c r="Q592" s="310"/>
      <c r="R592" s="310"/>
      <c r="S592" s="310"/>
      <c r="T592" s="310"/>
      <c r="U592" s="310"/>
      <c r="V592" s="310"/>
      <c r="W592" s="310"/>
      <c r="X592" s="310"/>
      <c r="Y592" s="310"/>
      <c r="Z592" s="310"/>
      <c r="AA592" s="310"/>
      <c r="AB592" s="310"/>
      <c r="AC592" s="310"/>
      <c r="AD592" s="310"/>
      <c r="AE592" s="310"/>
      <c r="AF592" s="310"/>
      <c r="AG592" s="310"/>
      <c r="AH592" s="310"/>
      <c r="AI592" s="310"/>
      <c r="AJ592" s="310"/>
      <c r="AK592" s="310"/>
      <c r="AL592" s="310"/>
      <c r="AM592" s="310"/>
      <c r="AN592" s="310"/>
      <c r="AO592" s="310"/>
      <c r="AP592" s="310"/>
      <c r="AQ592" s="310"/>
      <c r="AR592" s="310"/>
      <c r="AS592" s="310"/>
      <c r="AT592" s="310"/>
      <c r="AU592" s="310"/>
      <c r="AV592" s="310"/>
      <c r="AW592" s="310"/>
      <c r="AX592" s="310"/>
      <c r="AY592" s="310"/>
      <c r="AZ592" s="310"/>
      <c r="BA592" s="310"/>
      <c r="BB592" s="310"/>
      <c r="BC592" s="310"/>
      <c r="BD592" s="310"/>
      <c r="BE592" s="310"/>
      <c r="BF592" s="310"/>
      <c r="BG592" s="310"/>
      <c r="BH592" s="310"/>
      <c r="BI592" s="310"/>
      <c r="BJ592" s="310"/>
      <c r="BK592" s="310"/>
      <c r="BL592" s="310"/>
      <c r="BM592" s="310"/>
      <c r="BN592" s="310"/>
      <c r="BO592" s="310"/>
      <c r="BP592" s="310"/>
      <c r="BQ592" s="310"/>
      <c r="BR592" s="310"/>
      <c r="BS592" s="310"/>
      <c r="BT592" s="310"/>
      <c r="BU592" s="310"/>
      <c r="BV592" s="310"/>
      <c r="BW592" s="310"/>
      <c r="BX592" s="310"/>
      <c r="BY592" s="310"/>
      <c r="BZ592" s="310"/>
      <c r="CA592" s="310"/>
      <c r="CB592" s="310"/>
      <c r="CC592" s="310"/>
      <c r="CD592" s="310"/>
      <c r="CE592" s="310"/>
      <c r="CF592" s="310"/>
      <c r="CG592" s="310"/>
      <c r="CH592" s="310"/>
      <c r="CI592" s="310"/>
      <c r="CJ592" s="310"/>
      <c r="CK592" s="310"/>
      <c r="CL592" s="310"/>
      <c r="CM592" s="310"/>
      <c r="CN592" s="310"/>
      <c r="CO592" s="310"/>
      <c r="CP592" s="310"/>
      <c r="CQ592" s="310"/>
      <c r="CR592" s="310"/>
      <c r="CS592" s="310"/>
      <c r="CT592" s="310"/>
      <c r="CU592" s="310"/>
      <c r="CV592" s="310"/>
      <c r="CW592" s="310"/>
      <c r="CX592" s="310"/>
      <c r="CY592" s="310"/>
      <c r="CZ592" s="310"/>
      <c r="DA592" s="310"/>
      <c r="DB592" s="310"/>
      <c r="DC592" s="310"/>
      <c r="DD592" s="310"/>
      <c r="DE592" s="310"/>
      <c r="DF592" s="310"/>
      <c r="DG592" s="310"/>
      <c r="DH592" s="310"/>
      <c r="DI592" s="310"/>
      <c r="DJ592" s="310"/>
      <c r="DK592" s="310"/>
      <c r="DL592" s="310"/>
      <c r="DM592" s="310"/>
      <c r="DN592" s="310"/>
      <c r="DO592" s="310"/>
      <c r="DP592" s="310"/>
      <c r="DQ592" s="310"/>
      <c r="DR592" s="310"/>
      <c r="DS592" s="310"/>
      <c r="DT592" s="310"/>
      <c r="DU592" s="310"/>
      <c r="DV592" s="310"/>
      <c r="DW592" s="310"/>
      <c r="DX592" s="310"/>
      <c r="DY592" s="310"/>
      <c r="DZ592" s="310"/>
      <c r="EA592" s="310"/>
      <c r="EB592" s="310"/>
      <c r="EC592" s="310"/>
      <c r="ED592" s="310"/>
      <c r="EE592" s="310"/>
      <c r="EF592" s="310"/>
      <c r="EG592" s="310"/>
      <c r="EH592" s="310"/>
      <c r="EI592" s="310"/>
      <c r="EJ592" s="310"/>
      <c r="EK592" s="310"/>
      <c r="EL592" s="310"/>
      <c r="EM592" s="310"/>
      <c r="EN592" s="310"/>
      <c r="EO592" s="310"/>
      <c r="EP592" s="310"/>
      <c r="EQ592" s="310"/>
      <c r="ER592" s="310"/>
      <c r="ES592" s="310"/>
      <c r="ET592" s="310"/>
      <c r="EU592" s="310"/>
      <c r="EV592" s="310"/>
      <c r="EW592" s="310"/>
      <c r="EX592" s="310"/>
      <c r="EY592" s="310"/>
      <c r="EZ592" s="310"/>
      <c r="FA592" s="310"/>
      <c r="FB592" s="310"/>
      <c r="FC592" s="310"/>
      <c r="FD592" s="310"/>
      <c r="FE592" s="310"/>
      <c r="FF592" s="310"/>
      <c r="FG592" s="310"/>
      <c r="FH592" s="310"/>
      <c r="FI592" s="310"/>
      <c r="FJ592" s="310"/>
      <c r="FK592" s="310"/>
      <c r="FL592" s="310"/>
      <c r="FM592" s="310"/>
      <c r="FN592" s="310"/>
      <c r="FO592" s="310"/>
      <c r="FP592" s="310"/>
      <c r="FQ592" s="310"/>
      <c r="FR592" s="310"/>
      <c r="FS592" s="310"/>
      <c r="FT592" s="310"/>
      <c r="FU592" s="310"/>
    </row>
    <row r="593" s="275" customFormat="true" ht="11.65" hidden="false" customHeight="true" outlineLevel="0" collapsed="false">
      <c r="A593" s="376" t="n">
        <v>71032</v>
      </c>
      <c r="B593" s="371" t="s">
        <v>1102</v>
      </c>
      <c r="C593" s="368" t="s">
        <v>21</v>
      </c>
      <c r="D593" s="368" t="s">
        <v>21</v>
      </c>
      <c r="E593" s="368"/>
      <c r="F593" s="368" t="s">
        <v>21</v>
      </c>
      <c r="G593" s="368" t="s">
        <v>21</v>
      </c>
      <c r="H593" s="368" t="n">
        <v>3</v>
      </c>
      <c r="I593" s="368" t="n">
        <v>1205</v>
      </c>
      <c r="J593" s="368" t="n">
        <v>13</v>
      </c>
      <c r="K593" s="377" t="n">
        <v>71032</v>
      </c>
      <c r="L593" s="310"/>
      <c r="M593" s="321"/>
      <c r="N593" s="321"/>
      <c r="O593" s="321"/>
      <c r="P593" s="310"/>
      <c r="Q593" s="310"/>
      <c r="R593" s="310"/>
      <c r="S593" s="310"/>
      <c r="T593" s="310"/>
      <c r="U593" s="310"/>
      <c r="V593" s="310"/>
      <c r="W593" s="310"/>
      <c r="X593" s="310"/>
      <c r="Y593" s="310"/>
      <c r="Z593" s="310"/>
      <c r="AA593" s="310"/>
      <c r="AB593" s="310"/>
      <c r="AC593" s="310"/>
      <c r="AD593" s="310"/>
      <c r="AE593" s="310"/>
      <c r="AF593" s="310"/>
      <c r="AG593" s="310"/>
      <c r="AH593" s="310"/>
      <c r="AI593" s="310"/>
      <c r="AJ593" s="310"/>
      <c r="AK593" s="310"/>
      <c r="AL593" s="310"/>
      <c r="AM593" s="310"/>
      <c r="AN593" s="310"/>
      <c r="AO593" s="310"/>
      <c r="AP593" s="310"/>
      <c r="AQ593" s="310"/>
      <c r="AR593" s="310"/>
      <c r="AS593" s="310"/>
      <c r="AT593" s="310"/>
      <c r="AU593" s="310"/>
      <c r="AV593" s="310"/>
      <c r="AW593" s="310"/>
      <c r="AX593" s="310"/>
      <c r="AY593" s="310"/>
      <c r="AZ593" s="310"/>
      <c r="BA593" s="310"/>
      <c r="BB593" s="310"/>
      <c r="BC593" s="310"/>
      <c r="BD593" s="310"/>
      <c r="BE593" s="310"/>
      <c r="BF593" s="310"/>
      <c r="BG593" s="310"/>
      <c r="BH593" s="310"/>
      <c r="BI593" s="310"/>
      <c r="BJ593" s="310"/>
      <c r="BK593" s="310"/>
      <c r="BL593" s="310"/>
      <c r="BM593" s="310"/>
      <c r="BN593" s="310"/>
      <c r="BO593" s="310"/>
      <c r="BP593" s="310"/>
      <c r="BQ593" s="310"/>
      <c r="BR593" s="310"/>
      <c r="BS593" s="310"/>
      <c r="BT593" s="310"/>
      <c r="BU593" s="310"/>
      <c r="BV593" s="310"/>
      <c r="BW593" s="310"/>
      <c r="BX593" s="310"/>
      <c r="BY593" s="310"/>
      <c r="BZ593" s="310"/>
      <c r="CA593" s="310"/>
      <c r="CB593" s="310"/>
      <c r="CC593" s="310"/>
      <c r="CD593" s="310"/>
      <c r="CE593" s="310"/>
      <c r="CF593" s="310"/>
      <c r="CG593" s="310"/>
      <c r="CH593" s="310"/>
      <c r="CI593" s="310"/>
      <c r="CJ593" s="310"/>
      <c r="CK593" s="310"/>
      <c r="CL593" s="310"/>
      <c r="CM593" s="310"/>
      <c r="CN593" s="310"/>
      <c r="CO593" s="310"/>
      <c r="CP593" s="310"/>
      <c r="CQ593" s="310"/>
      <c r="CR593" s="310"/>
      <c r="CS593" s="310"/>
      <c r="CT593" s="310"/>
      <c r="CU593" s="310"/>
      <c r="CV593" s="310"/>
      <c r="CW593" s="310"/>
      <c r="CX593" s="310"/>
      <c r="CY593" s="310"/>
      <c r="CZ593" s="310"/>
      <c r="DA593" s="310"/>
      <c r="DB593" s="310"/>
      <c r="DC593" s="310"/>
      <c r="DD593" s="310"/>
      <c r="DE593" s="310"/>
      <c r="DF593" s="310"/>
      <c r="DG593" s="310"/>
      <c r="DH593" s="310"/>
      <c r="DI593" s="310"/>
      <c r="DJ593" s="310"/>
      <c r="DK593" s="310"/>
      <c r="DL593" s="310"/>
      <c r="DM593" s="310"/>
      <c r="DN593" s="310"/>
      <c r="DO593" s="310"/>
      <c r="DP593" s="310"/>
      <c r="DQ593" s="310"/>
      <c r="DR593" s="310"/>
      <c r="DS593" s="310"/>
      <c r="DT593" s="310"/>
      <c r="DU593" s="310"/>
      <c r="DV593" s="310"/>
      <c r="DW593" s="310"/>
      <c r="DX593" s="310"/>
      <c r="DY593" s="310"/>
      <c r="DZ593" s="310"/>
      <c r="EA593" s="310"/>
      <c r="EB593" s="310"/>
      <c r="EC593" s="310"/>
      <c r="ED593" s="310"/>
      <c r="EE593" s="310"/>
      <c r="EF593" s="310"/>
      <c r="EG593" s="310"/>
      <c r="EH593" s="310"/>
      <c r="EI593" s="310"/>
      <c r="EJ593" s="310"/>
      <c r="EK593" s="310"/>
      <c r="EL593" s="310"/>
      <c r="EM593" s="310"/>
      <c r="EN593" s="310"/>
      <c r="EO593" s="310"/>
      <c r="EP593" s="310"/>
      <c r="EQ593" s="310"/>
      <c r="ER593" s="310"/>
      <c r="ES593" s="310"/>
      <c r="ET593" s="310"/>
      <c r="EU593" s="310"/>
      <c r="EV593" s="310"/>
      <c r="EW593" s="310"/>
      <c r="EX593" s="310"/>
      <c r="EY593" s="310"/>
      <c r="EZ593" s="310"/>
      <c r="FA593" s="310"/>
      <c r="FB593" s="310"/>
      <c r="FC593" s="310"/>
      <c r="FD593" s="310"/>
      <c r="FE593" s="310"/>
      <c r="FF593" s="310"/>
      <c r="FG593" s="310"/>
      <c r="FH593" s="310"/>
      <c r="FI593" s="310"/>
      <c r="FJ593" s="310"/>
      <c r="FK593" s="310"/>
      <c r="FL593" s="310"/>
      <c r="FM593" s="310"/>
      <c r="FN593" s="310"/>
      <c r="FO593" s="310"/>
      <c r="FP593" s="310"/>
      <c r="FQ593" s="310"/>
      <c r="FR593" s="310"/>
      <c r="FS593" s="310"/>
      <c r="FT593" s="310"/>
      <c r="FU593" s="310"/>
    </row>
    <row r="594" s="275" customFormat="true" ht="11.65" hidden="false" customHeight="true" outlineLevel="0" collapsed="false">
      <c r="A594" s="376" t="n">
        <v>71034</v>
      </c>
      <c r="B594" s="371" t="s">
        <v>1103</v>
      </c>
      <c r="C594" s="368" t="n">
        <v>6</v>
      </c>
      <c r="D594" s="368" t="n">
        <v>30587</v>
      </c>
      <c r="E594" s="368"/>
      <c r="F594" s="368" t="n">
        <v>3</v>
      </c>
      <c r="G594" s="368" t="n">
        <v>6294</v>
      </c>
      <c r="H594" s="368" t="n">
        <v>9</v>
      </c>
      <c r="I594" s="368" t="n">
        <v>36881</v>
      </c>
      <c r="J594" s="368" t="n">
        <v>11</v>
      </c>
      <c r="K594" s="377" t="n">
        <v>71034</v>
      </c>
      <c r="L594" s="310"/>
      <c r="M594" s="321"/>
      <c r="N594" s="321"/>
      <c r="O594" s="321"/>
      <c r="P594" s="310"/>
      <c r="Q594" s="310"/>
      <c r="R594" s="310"/>
      <c r="S594" s="310"/>
      <c r="T594" s="310"/>
      <c r="U594" s="310"/>
      <c r="V594" s="310"/>
      <c r="W594" s="310"/>
      <c r="X594" s="310"/>
      <c r="Y594" s="310"/>
      <c r="Z594" s="310"/>
      <c r="AA594" s="310"/>
      <c r="AB594" s="310"/>
      <c r="AC594" s="310"/>
      <c r="AD594" s="310"/>
      <c r="AE594" s="310"/>
      <c r="AF594" s="310"/>
      <c r="AG594" s="310"/>
      <c r="AH594" s="310"/>
      <c r="AI594" s="310"/>
      <c r="AJ594" s="310"/>
      <c r="AK594" s="310"/>
      <c r="AL594" s="310"/>
      <c r="AM594" s="310"/>
      <c r="AN594" s="310"/>
      <c r="AO594" s="310"/>
      <c r="AP594" s="310"/>
      <c r="AQ594" s="310"/>
      <c r="AR594" s="310"/>
      <c r="AS594" s="310"/>
      <c r="AT594" s="310"/>
      <c r="AU594" s="310"/>
      <c r="AV594" s="310"/>
      <c r="AW594" s="310"/>
      <c r="AX594" s="310"/>
      <c r="AY594" s="310"/>
      <c r="AZ594" s="310"/>
      <c r="BA594" s="310"/>
      <c r="BB594" s="310"/>
      <c r="BC594" s="310"/>
      <c r="BD594" s="310"/>
      <c r="BE594" s="310"/>
      <c r="BF594" s="310"/>
      <c r="BG594" s="310"/>
      <c r="BH594" s="310"/>
      <c r="BI594" s="310"/>
      <c r="BJ594" s="310"/>
      <c r="BK594" s="310"/>
      <c r="BL594" s="310"/>
      <c r="BM594" s="310"/>
      <c r="BN594" s="310"/>
      <c r="BO594" s="310"/>
      <c r="BP594" s="310"/>
      <c r="BQ594" s="310"/>
      <c r="BR594" s="310"/>
      <c r="BS594" s="310"/>
      <c r="BT594" s="310"/>
      <c r="BU594" s="310"/>
      <c r="BV594" s="310"/>
      <c r="BW594" s="310"/>
      <c r="BX594" s="310"/>
      <c r="BY594" s="310"/>
      <c r="BZ594" s="310"/>
      <c r="CA594" s="310"/>
      <c r="CB594" s="310"/>
      <c r="CC594" s="310"/>
      <c r="CD594" s="310"/>
      <c r="CE594" s="310"/>
      <c r="CF594" s="310"/>
      <c r="CG594" s="310"/>
      <c r="CH594" s="310"/>
      <c r="CI594" s="310"/>
      <c r="CJ594" s="310"/>
      <c r="CK594" s="310"/>
      <c r="CL594" s="310"/>
      <c r="CM594" s="310"/>
      <c r="CN594" s="310"/>
      <c r="CO594" s="310"/>
      <c r="CP594" s="310"/>
      <c r="CQ594" s="310"/>
      <c r="CR594" s="310"/>
      <c r="CS594" s="310"/>
      <c r="CT594" s="310"/>
      <c r="CU594" s="310"/>
      <c r="CV594" s="310"/>
      <c r="CW594" s="310"/>
      <c r="CX594" s="310"/>
      <c r="CY594" s="310"/>
      <c r="CZ594" s="310"/>
      <c r="DA594" s="310"/>
      <c r="DB594" s="310"/>
      <c r="DC594" s="310"/>
      <c r="DD594" s="310"/>
      <c r="DE594" s="310"/>
      <c r="DF594" s="310"/>
      <c r="DG594" s="310"/>
      <c r="DH594" s="310"/>
      <c r="DI594" s="310"/>
      <c r="DJ594" s="310"/>
      <c r="DK594" s="310"/>
      <c r="DL594" s="310"/>
      <c r="DM594" s="310"/>
      <c r="DN594" s="310"/>
      <c r="DO594" s="310"/>
      <c r="DP594" s="310"/>
      <c r="DQ594" s="310"/>
      <c r="DR594" s="310"/>
      <c r="DS594" s="310"/>
      <c r="DT594" s="310"/>
      <c r="DU594" s="310"/>
      <c r="DV594" s="310"/>
      <c r="DW594" s="310"/>
      <c r="DX594" s="310"/>
      <c r="DY594" s="310"/>
      <c r="DZ594" s="310"/>
      <c r="EA594" s="310"/>
      <c r="EB594" s="310"/>
      <c r="EC594" s="310"/>
      <c r="ED594" s="310"/>
      <c r="EE594" s="310"/>
      <c r="EF594" s="310"/>
      <c r="EG594" s="310"/>
      <c r="EH594" s="310"/>
      <c r="EI594" s="310"/>
      <c r="EJ594" s="310"/>
      <c r="EK594" s="310"/>
      <c r="EL594" s="310"/>
      <c r="EM594" s="310"/>
      <c r="EN594" s="310"/>
      <c r="EO594" s="310"/>
      <c r="EP594" s="310"/>
      <c r="EQ594" s="310"/>
      <c r="ER594" s="310"/>
      <c r="ES594" s="310"/>
      <c r="ET594" s="310"/>
      <c r="EU594" s="310"/>
      <c r="EV594" s="310"/>
      <c r="EW594" s="310"/>
      <c r="EX594" s="310"/>
      <c r="EY594" s="310"/>
      <c r="EZ594" s="310"/>
      <c r="FA594" s="310"/>
      <c r="FB594" s="310"/>
      <c r="FC594" s="310"/>
      <c r="FD594" s="310"/>
      <c r="FE594" s="310"/>
      <c r="FF594" s="310"/>
      <c r="FG594" s="310"/>
      <c r="FH594" s="310"/>
      <c r="FI594" s="310"/>
      <c r="FJ594" s="310"/>
      <c r="FK594" s="310"/>
      <c r="FL594" s="310"/>
      <c r="FM594" s="310"/>
      <c r="FN594" s="310"/>
      <c r="FO594" s="310"/>
      <c r="FP594" s="310"/>
      <c r="FQ594" s="310"/>
      <c r="FR594" s="310"/>
      <c r="FS594" s="310"/>
      <c r="FT594" s="310"/>
      <c r="FU594" s="310"/>
    </row>
    <row r="595" s="275" customFormat="true" ht="11.65" hidden="false" customHeight="true" outlineLevel="0" collapsed="false">
      <c r="A595" s="376" t="n">
        <v>71036</v>
      </c>
      <c r="B595" s="371" t="s">
        <v>1104</v>
      </c>
      <c r="C595" s="368" t="n">
        <v>12</v>
      </c>
      <c r="D595" s="368" t="n">
        <v>74842</v>
      </c>
      <c r="E595" s="368"/>
      <c r="F595" s="368" t="n">
        <v>6</v>
      </c>
      <c r="G595" s="368" t="n">
        <v>107489</v>
      </c>
      <c r="H595" s="368" t="n">
        <v>18</v>
      </c>
      <c r="I595" s="368" t="n">
        <v>182331</v>
      </c>
      <c r="J595" s="368" t="n">
        <v>26</v>
      </c>
      <c r="K595" s="377" t="n">
        <v>71036</v>
      </c>
      <c r="L595" s="310"/>
      <c r="M595" s="321"/>
      <c r="N595" s="321"/>
      <c r="O595" s="321"/>
      <c r="P595" s="310"/>
      <c r="Q595" s="310"/>
      <c r="R595" s="310"/>
      <c r="S595" s="310"/>
      <c r="T595" s="310"/>
      <c r="U595" s="310"/>
      <c r="V595" s="310"/>
      <c r="W595" s="310"/>
      <c r="X595" s="310"/>
      <c r="Y595" s="310"/>
      <c r="Z595" s="310"/>
      <c r="AA595" s="310"/>
      <c r="AB595" s="310"/>
      <c r="AC595" s="310"/>
      <c r="AD595" s="310"/>
      <c r="AE595" s="310"/>
      <c r="AF595" s="310"/>
      <c r="AG595" s="310"/>
      <c r="AH595" s="310"/>
      <c r="AI595" s="310"/>
      <c r="AJ595" s="310"/>
      <c r="AK595" s="310"/>
      <c r="AL595" s="310"/>
      <c r="AM595" s="310"/>
      <c r="AN595" s="310"/>
      <c r="AO595" s="310"/>
      <c r="AP595" s="310"/>
      <c r="AQ595" s="310"/>
      <c r="AR595" s="310"/>
      <c r="AS595" s="310"/>
      <c r="AT595" s="310"/>
      <c r="AU595" s="310"/>
      <c r="AV595" s="310"/>
      <c r="AW595" s="310"/>
      <c r="AX595" s="310"/>
      <c r="AY595" s="310"/>
      <c r="AZ595" s="310"/>
      <c r="BA595" s="310"/>
      <c r="BB595" s="310"/>
      <c r="BC595" s="310"/>
      <c r="BD595" s="310"/>
      <c r="BE595" s="310"/>
      <c r="BF595" s="310"/>
      <c r="BG595" s="310"/>
      <c r="BH595" s="310"/>
      <c r="BI595" s="310"/>
      <c r="BJ595" s="310"/>
      <c r="BK595" s="310"/>
      <c r="BL595" s="310"/>
      <c r="BM595" s="310"/>
      <c r="BN595" s="310"/>
      <c r="BO595" s="310"/>
      <c r="BP595" s="310"/>
      <c r="BQ595" s="310"/>
      <c r="BR595" s="310"/>
      <c r="BS595" s="310"/>
      <c r="BT595" s="310"/>
      <c r="BU595" s="310"/>
      <c r="BV595" s="310"/>
      <c r="BW595" s="310"/>
      <c r="BX595" s="310"/>
      <c r="BY595" s="310"/>
      <c r="BZ595" s="310"/>
      <c r="CA595" s="310"/>
      <c r="CB595" s="310"/>
      <c r="CC595" s="310"/>
      <c r="CD595" s="310"/>
      <c r="CE595" s="310"/>
      <c r="CF595" s="310"/>
      <c r="CG595" s="310"/>
      <c r="CH595" s="310"/>
      <c r="CI595" s="310"/>
      <c r="CJ595" s="310"/>
      <c r="CK595" s="310"/>
      <c r="CL595" s="310"/>
      <c r="CM595" s="310"/>
      <c r="CN595" s="310"/>
      <c r="CO595" s="310"/>
      <c r="CP595" s="310"/>
      <c r="CQ595" s="310"/>
      <c r="CR595" s="310"/>
      <c r="CS595" s="310"/>
      <c r="CT595" s="310"/>
      <c r="CU595" s="310"/>
      <c r="CV595" s="310"/>
      <c r="CW595" s="310"/>
      <c r="CX595" s="310"/>
      <c r="CY595" s="310"/>
      <c r="CZ595" s="310"/>
      <c r="DA595" s="310"/>
      <c r="DB595" s="310"/>
      <c r="DC595" s="310"/>
      <c r="DD595" s="310"/>
      <c r="DE595" s="310"/>
      <c r="DF595" s="310"/>
      <c r="DG595" s="310"/>
      <c r="DH595" s="310"/>
      <c r="DI595" s="310"/>
      <c r="DJ595" s="310"/>
      <c r="DK595" s="310"/>
      <c r="DL595" s="310"/>
      <c r="DM595" s="310"/>
      <c r="DN595" s="310"/>
      <c r="DO595" s="310"/>
      <c r="DP595" s="310"/>
      <c r="DQ595" s="310"/>
      <c r="DR595" s="310"/>
      <c r="DS595" s="310"/>
      <c r="DT595" s="310"/>
      <c r="DU595" s="310"/>
      <c r="DV595" s="310"/>
      <c r="DW595" s="310"/>
      <c r="DX595" s="310"/>
      <c r="DY595" s="310"/>
      <c r="DZ595" s="310"/>
      <c r="EA595" s="310"/>
      <c r="EB595" s="310"/>
      <c r="EC595" s="310"/>
      <c r="ED595" s="310"/>
      <c r="EE595" s="310"/>
      <c r="EF595" s="310"/>
      <c r="EG595" s="310"/>
      <c r="EH595" s="310"/>
      <c r="EI595" s="310"/>
      <c r="EJ595" s="310"/>
      <c r="EK595" s="310"/>
      <c r="EL595" s="310"/>
      <c r="EM595" s="310"/>
      <c r="EN595" s="310"/>
      <c r="EO595" s="310"/>
      <c r="EP595" s="310"/>
      <c r="EQ595" s="310"/>
      <c r="ER595" s="310"/>
      <c r="ES595" s="310"/>
      <c r="ET595" s="310"/>
      <c r="EU595" s="310"/>
      <c r="EV595" s="310"/>
      <c r="EW595" s="310"/>
      <c r="EX595" s="310"/>
      <c r="EY595" s="310"/>
      <c r="EZ595" s="310"/>
      <c r="FA595" s="310"/>
      <c r="FB595" s="310"/>
      <c r="FC595" s="310"/>
      <c r="FD595" s="310"/>
      <c r="FE595" s="310"/>
      <c r="FF595" s="310"/>
      <c r="FG595" s="310"/>
      <c r="FH595" s="310"/>
      <c r="FI595" s="310"/>
      <c r="FJ595" s="310"/>
      <c r="FK595" s="310"/>
      <c r="FL595" s="310"/>
      <c r="FM595" s="310"/>
      <c r="FN595" s="310"/>
      <c r="FO595" s="310"/>
      <c r="FP595" s="310"/>
      <c r="FQ595" s="310"/>
      <c r="FR595" s="310"/>
      <c r="FS595" s="310"/>
      <c r="FT595" s="310"/>
      <c r="FU595" s="310"/>
    </row>
    <row r="596" s="275" customFormat="true" ht="11.65" hidden="false" customHeight="true" outlineLevel="0" collapsed="false">
      <c r="A596" s="376" t="n">
        <v>71037</v>
      </c>
      <c r="B596" s="371" t="s">
        <v>1105</v>
      </c>
      <c r="C596" s="368" t="n">
        <v>6</v>
      </c>
      <c r="D596" s="368" t="n">
        <v>3793</v>
      </c>
      <c r="E596" s="368"/>
      <c r="F596" s="368" t="n">
        <v>4</v>
      </c>
      <c r="G596" s="368" t="n">
        <v>6300</v>
      </c>
      <c r="H596" s="368" t="n">
        <v>10</v>
      </c>
      <c r="I596" s="368" t="n">
        <v>10093</v>
      </c>
      <c r="J596" s="368" t="n">
        <v>18</v>
      </c>
      <c r="K596" s="377" t="n">
        <v>71037</v>
      </c>
      <c r="L596" s="310"/>
      <c r="M596" s="321"/>
      <c r="N596" s="321"/>
      <c r="O596" s="321"/>
      <c r="P596" s="310"/>
      <c r="Q596" s="310"/>
      <c r="R596" s="310"/>
      <c r="S596" s="310"/>
      <c r="T596" s="310"/>
      <c r="U596" s="310"/>
      <c r="V596" s="310"/>
      <c r="W596" s="310"/>
      <c r="X596" s="310"/>
      <c r="Y596" s="310"/>
      <c r="Z596" s="310"/>
      <c r="AA596" s="310"/>
      <c r="AB596" s="310"/>
      <c r="AC596" s="310"/>
      <c r="AD596" s="310"/>
      <c r="AE596" s="310"/>
      <c r="AF596" s="310"/>
      <c r="AG596" s="310"/>
      <c r="AH596" s="310"/>
      <c r="AI596" s="310"/>
      <c r="AJ596" s="310"/>
      <c r="AK596" s="310"/>
      <c r="AL596" s="310"/>
      <c r="AM596" s="310"/>
      <c r="AN596" s="310"/>
      <c r="AO596" s="310"/>
      <c r="AP596" s="310"/>
      <c r="AQ596" s="310"/>
      <c r="AR596" s="310"/>
      <c r="AS596" s="310"/>
      <c r="AT596" s="310"/>
      <c r="AU596" s="310"/>
      <c r="AV596" s="310"/>
      <c r="AW596" s="310"/>
      <c r="AX596" s="310"/>
      <c r="AY596" s="310"/>
      <c r="AZ596" s="310"/>
      <c r="BA596" s="310"/>
      <c r="BB596" s="310"/>
      <c r="BC596" s="310"/>
      <c r="BD596" s="310"/>
      <c r="BE596" s="310"/>
      <c r="BF596" s="310"/>
      <c r="BG596" s="310"/>
      <c r="BH596" s="310"/>
      <c r="BI596" s="310"/>
      <c r="BJ596" s="310"/>
      <c r="BK596" s="310"/>
      <c r="BL596" s="310"/>
      <c r="BM596" s="310"/>
      <c r="BN596" s="310"/>
      <c r="BO596" s="310"/>
      <c r="BP596" s="310"/>
      <c r="BQ596" s="310"/>
      <c r="BR596" s="310"/>
      <c r="BS596" s="310"/>
      <c r="BT596" s="310"/>
      <c r="BU596" s="310"/>
      <c r="BV596" s="310"/>
      <c r="BW596" s="310"/>
      <c r="BX596" s="310"/>
      <c r="BY596" s="310"/>
      <c r="BZ596" s="310"/>
      <c r="CA596" s="310"/>
      <c r="CB596" s="310"/>
      <c r="CC596" s="310"/>
      <c r="CD596" s="310"/>
      <c r="CE596" s="310"/>
      <c r="CF596" s="310"/>
      <c r="CG596" s="310"/>
      <c r="CH596" s="310"/>
      <c r="CI596" s="310"/>
      <c r="CJ596" s="310"/>
      <c r="CK596" s="310"/>
      <c r="CL596" s="310"/>
      <c r="CM596" s="310"/>
      <c r="CN596" s="310"/>
      <c r="CO596" s="310"/>
      <c r="CP596" s="310"/>
      <c r="CQ596" s="310"/>
      <c r="CR596" s="310"/>
      <c r="CS596" s="310"/>
      <c r="CT596" s="310"/>
      <c r="CU596" s="310"/>
      <c r="CV596" s="310"/>
      <c r="CW596" s="310"/>
      <c r="CX596" s="310"/>
      <c r="CY596" s="310"/>
      <c r="CZ596" s="310"/>
      <c r="DA596" s="310"/>
      <c r="DB596" s="310"/>
      <c r="DC596" s="310"/>
      <c r="DD596" s="310"/>
      <c r="DE596" s="310"/>
      <c r="DF596" s="310"/>
      <c r="DG596" s="310"/>
      <c r="DH596" s="310"/>
      <c r="DI596" s="310"/>
      <c r="DJ596" s="310"/>
      <c r="DK596" s="310"/>
      <c r="DL596" s="310"/>
      <c r="DM596" s="310"/>
      <c r="DN596" s="310"/>
      <c r="DO596" s="310"/>
      <c r="DP596" s="310"/>
      <c r="DQ596" s="310"/>
      <c r="DR596" s="310"/>
      <c r="DS596" s="310"/>
      <c r="DT596" s="310"/>
      <c r="DU596" s="310"/>
      <c r="DV596" s="310"/>
      <c r="DW596" s="310"/>
      <c r="DX596" s="310"/>
      <c r="DY596" s="310"/>
      <c r="DZ596" s="310"/>
      <c r="EA596" s="310"/>
      <c r="EB596" s="310"/>
      <c r="EC596" s="310"/>
      <c r="ED596" s="310"/>
      <c r="EE596" s="310"/>
      <c r="EF596" s="310"/>
      <c r="EG596" s="310"/>
      <c r="EH596" s="310"/>
      <c r="EI596" s="310"/>
      <c r="EJ596" s="310"/>
      <c r="EK596" s="310"/>
      <c r="EL596" s="310"/>
      <c r="EM596" s="310"/>
      <c r="EN596" s="310"/>
      <c r="EO596" s="310"/>
      <c r="EP596" s="310"/>
      <c r="EQ596" s="310"/>
      <c r="ER596" s="310"/>
      <c r="ES596" s="310"/>
      <c r="ET596" s="310"/>
      <c r="EU596" s="310"/>
      <c r="EV596" s="310"/>
      <c r="EW596" s="310"/>
      <c r="EX596" s="310"/>
      <c r="EY596" s="310"/>
      <c r="EZ596" s="310"/>
      <c r="FA596" s="310"/>
      <c r="FB596" s="310"/>
      <c r="FC596" s="310"/>
      <c r="FD596" s="310"/>
      <c r="FE596" s="310"/>
      <c r="FF596" s="310"/>
      <c r="FG596" s="310"/>
      <c r="FH596" s="310"/>
      <c r="FI596" s="310"/>
      <c r="FJ596" s="310"/>
      <c r="FK596" s="310"/>
      <c r="FL596" s="310"/>
      <c r="FM596" s="310"/>
      <c r="FN596" s="310"/>
      <c r="FO596" s="310"/>
      <c r="FP596" s="310"/>
      <c r="FQ596" s="310"/>
      <c r="FR596" s="310"/>
      <c r="FS596" s="310"/>
      <c r="FT596" s="310"/>
      <c r="FU596" s="310"/>
    </row>
    <row r="597" s="275" customFormat="true" ht="11.65" hidden="false" customHeight="true" outlineLevel="0" collapsed="false">
      <c r="A597" s="376" t="n">
        <v>71038</v>
      </c>
      <c r="B597" s="371" t="s">
        <v>1106</v>
      </c>
      <c r="C597" s="368" t="s">
        <v>21</v>
      </c>
      <c r="D597" s="368" t="s">
        <v>21</v>
      </c>
      <c r="E597" s="368"/>
      <c r="F597" s="368" t="s">
        <v>21</v>
      </c>
      <c r="G597" s="368" t="s">
        <v>21</v>
      </c>
      <c r="H597" s="368" t="n">
        <v>5</v>
      </c>
      <c r="I597" s="368" t="n">
        <v>4988</v>
      </c>
      <c r="J597" s="368" t="n">
        <v>9</v>
      </c>
      <c r="K597" s="377" t="n">
        <v>71038</v>
      </c>
      <c r="L597" s="310"/>
      <c r="M597" s="321"/>
      <c r="N597" s="321"/>
      <c r="O597" s="321"/>
      <c r="P597" s="310"/>
      <c r="Q597" s="310"/>
      <c r="R597" s="310"/>
      <c r="S597" s="310"/>
      <c r="T597" s="310"/>
      <c r="U597" s="310"/>
      <c r="V597" s="310"/>
      <c r="W597" s="310"/>
      <c r="X597" s="310"/>
      <c r="Y597" s="310"/>
      <c r="Z597" s="310"/>
      <c r="AA597" s="310"/>
      <c r="AB597" s="310"/>
      <c r="AC597" s="310"/>
      <c r="AD597" s="310"/>
      <c r="AE597" s="310"/>
      <c r="AF597" s="310"/>
      <c r="AG597" s="310"/>
      <c r="AH597" s="310"/>
      <c r="AI597" s="310"/>
      <c r="AJ597" s="310"/>
      <c r="AK597" s="310"/>
      <c r="AL597" s="310"/>
      <c r="AM597" s="310"/>
      <c r="AN597" s="310"/>
      <c r="AO597" s="310"/>
      <c r="AP597" s="310"/>
      <c r="AQ597" s="310"/>
      <c r="AR597" s="310"/>
      <c r="AS597" s="310"/>
      <c r="AT597" s="310"/>
      <c r="AU597" s="310"/>
      <c r="AV597" s="310"/>
      <c r="AW597" s="310"/>
      <c r="AX597" s="310"/>
      <c r="AY597" s="310"/>
      <c r="AZ597" s="310"/>
      <c r="BA597" s="310"/>
      <c r="BB597" s="310"/>
      <c r="BC597" s="310"/>
      <c r="BD597" s="310"/>
      <c r="BE597" s="310"/>
      <c r="BF597" s="310"/>
      <c r="BG597" s="310"/>
      <c r="BH597" s="310"/>
      <c r="BI597" s="310"/>
      <c r="BJ597" s="310"/>
      <c r="BK597" s="310"/>
      <c r="BL597" s="310"/>
      <c r="BM597" s="310"/>
      <c r="BN597" s="310"/>
      <c r="BO597" s="310"/>
      <c r="BP597" s="310"/>
      <c r="BQ597" s="310"/>
      <c r="BR597" s="310"/>
      <c r="BS597" s="310"/>
      <c r="BT597" s="310"/>
      <c r="BU597" s="310"/>
      <c r="BV597" s="310"/>
      <c r="BW597" s="310"/>
      <c r="BX597" s="310"/>
      <c r="BY597" s="310"/>
      <c r="BZ597" s="310"/>
      <c r="CA597" s="310"/>
      <c r="CB597" s="310"/>
      <c r="CC597" s="310"/>
      <c r="CD597" s="310"/>
      <c r="CE597" s="310"/>
      <c r="CF597" s="310"/>
      <c r="CG597" s="310"/>
      <c r="CH597" s="310"/>
      <c r="CI597" s="310"/>
      <c r="CJ597" s="310"/>
      <c r="CK597" s="310"/>
      <c r="CL597" s="310"/>
      <c r="CM597" s="310"/>
      <c r="CN597" s="310"/>
      <c r="CO597" s="310"/>
      <c r="CP597" s="310"/>
      <c r="CQ597" s="310"/>
      <c r="CR597" s="310"/>
      <c r="CS597" s="310"/>
      <c r="CT597" s="310"/>
      <c r="CU597" s="310"/>
      <c r="CV597" s="310"/>
      <c r="CW597" s="310"/>
      <c r="CX597" s="310"/>
      <c r="CY597" s="310"/>
      <c r="CZ597" s="310"/>
      <c r="DA597" s="310"/>
      <c r="DB597" s="310"/>
      <c r="DC597" s="310"/>
      <c r="DD597" s="310"/>
      <c r="DE597" s="310"/>
      <c r="DF597" s="310"/>
      <c r="DG597" s="310"/>
      <c r="DH597" s="310"/>
      <c r="DI597" s="310"/>
      <c r="DJ597" s="310"/>
      <c r="DK597" s="310"/>
      <c r="DL597" s="310"/>
      <c r="DM597" s="310"/>
      <c r="DN597" s="310"/>
      <c r="DO597" s="310"/>
      <c r="DP597" s="310"/>
      <c r="DQ597" s="310"/>
      <c r="DR597" s="310"/>
      <c r="DS597" s="310"/>
      <c r="DT597" s="310"/>
      <c r="DU597" s="310"/>
      <c r="DV597" s="310"/>
      <c r="DW597" s="310"/>
      <c r="DX597" s="310"/>
      <c r="DY597" s="310"/>
      <c r="DZ597" s="310"/>
      <c r="EA597" s="310"/>
      <c r="EB597" s="310"/>
      <c r="EC597" s="310"/>
      <c r="ED597" s="310"/>
      <c r="EE597" s="310"/>
      <c r="EF597" s="310"/>
      <c r="EG597" s="310"/>
      <c r="EH597" s="310"/>
      <c r="EI597" s="310"/>
      <c r="EJ597" s="310"/>
      <c r="EK597" s="310"/>
      <c r="EL597" s="310"/>
      <c r="EM597" s="310"/>
      <c r="EN597" s="310"/>
      <c r="EO597" s="310"/>
      <c r="EP597" s="310"/>
      <c r="EQ597" s="310"/>
      <c r="ER597" s="310"/>
      <c r="ES597" s="310"/>
      <c r="ET597" s="310"/>
      <c r="EU597" s="310"/>
      <c r="EV597" s="310"/>
      <c r="EW597" s="310"/>
      <c r="EX597" s="310"/>
      <c r="EY597" s="310"/>
      <c r="EZ597" s="310"/>
      <c r="FA597" s="310"/>
      <c r="FB597" s="310"/>
      <c r="FC597" s="310"/>
      <c r="FD597" s="310"/>
      <c r="FE597" s="310"/>
      <c r="FF597" s="310"/>
      <c r="FG597" s="310"/>
      <c r="FH597" s="310"/>
      <c r="FI597" s="310"/>
      <c r="FJ597" s="310"/>
      <c r="FK597" s="310"/>
      <c r="FL597" s="310"/>
      <c r="FM597" s="310"/>
      <c r="FN597" s="310"/>
      <c r="FO597" s="310"/>
      <c r="FP597" s="310"/>
      <c r="FQ597" s="310"/>
      <c r="FR597" s="310"/>
      <c r="FS597" s="310"/>
      <c r="FT597" s="310"/>
      <c r="FU597" s="310"/>
    </row>
    <row r="598" s="275" customFormat="true" ht="11.65" hidden="false" customHeight="true" outlineLevel="0" collapsed="false">
      <c r="A598" s="376" t="n">
        <v>71039</v>
      </c>
      <c r="B598" s="371" t="s">
        <v>1107</v>
      </c>
      <c r="C598" s="368" t="n">
        <v>3</v>
      </c>
      <c r="D598" s="368" t="n">
        <v>2032</v>
      </c>
      <c r="E598" s="368"/>
      <c r="F598" s="368" t="n">
        <v>3</v>
      </c>
      <c r="G598" s="368" t="n">
        <v>2315</v>
      </c>
      <c r="H598" s="368" t="n">
        <v>6</v>
      </c>
      <c r="I598" s="368" t="n">
        <v>4347</v>
      </c>
      <c r="J598" s="368" t="n">
        <v>12</v>
      </c>
      <c r="K598" s="377" t="n">
        <v>71039</v>
      </c>
      <c r="L598" s="310"/>
      <c r="M598" s="321"/>
      <c r="N598" s="321"/>
      <c r="O598" s="321"/>
      <c r="P598" s="310"/>
      <c r="Q598" s="310"/>
      <c r="R598" s="310"/>
      <c r="S598" s="310"/>
      <c r="T598" s="310"/>
      <c r="U598" s="310"/>
      <c r="V598" s="310"/>
      <c r="W598" s="310"/>
      <c r="X598" s="310"/>
      <c r="Y598" s="310"/>
      <c r="Z598" s="310"/>
      <c r="AA598" s="310"/>
      <c r="AB598" s="310"/>
      <c r="AC598" s="310"/>
      <c r="AD598" s="310"/>
      <c r="AE598" s="310"/>
      <c r="AF598" s="310"/>
      <c r="AG598" s="310"/>
      <c r="AH598" s="310"/>
      <c r="AI598" s="310"/>
      <c r="AJ598" s="310"/>
      <c r="AK598" s="310"/>
      <c r="AL598" s="310"/>
      <c r="AM598" s="310"/>
      <c r="AN598" s="310"/>
      <c r="AO598" s="310"/>
      <c r="AP598" s="310"/>
      <c r="AQ598" s="310"/>
      <c r="AR598" s="310"/>
      <c r="AS598" s="310"/>
      <c r="AT598" s="310"/>
      <c r="AU598" s="310"/>
      <c r="AV598" s="310"/>
      <c r="AW598" s="310"/>
      <c r="AX598" s="310"/>
      <c r="AY598" s="310"/>
      <c r="AZ598" s="310"/>
      <c r="BA598" s="310"/>
      <c r="BB598" s="310"/>
      <c r="BC598" s="310"/>
      <c r="BD598" s="310"/>
      <c r="BE598" s="310"/>
      <c r="BF598" s="310"/>
      <c r="BG598" s="310"/>
      <c r="BH598" s="310"/>
      <c r="BI598" s="310"/>
      <c r="BJ598" s="310"/>
      <c r="BK598" s="310"/>
      <c r="BL598" s="310"/>
      <c r="BM598" s="310"/>
      <c r="BN598" s="310"/>
      <c r="BO598" s="310"/>
      <c r="BP598" s="310"/>
      <c r="BQ598" s="310"/>
      <c r="BR598" s="310"/>
      <c r="BS598" s="310"/>
      <c r="BT598" s="310"/>
      <c r="BU598" s="310"/>
      <c r="BV598" s="310"/>
      <c r="BW598" s="310"/>
      <c r="BX598" s="310"/>
      <c r="BY598" s="310"/>
      <c r="BZ598" s="310"/>
      <c r="CA598" s="310"/>
      <c r="CB598" s="310"/>
      <c r="CC598" s="310"/>
      <c r="CD598" s="310"/>
      <c r="CE598" s="310"/>
      <c r="CF598" s="310"/>
      <c r="CG598" s="310"/>
      <c r="CH598" s="310"/>
      <c r="CI598" s="310"/>
      <c r="CJ598" s="310"/>
      <c r="CK598" s="310"/>
      <c r="CL598" s="310"/>
      <c r="CM598" s="310"/>
      <c r="CN598" s="310"/>
      <c r="CO598" s="310"/>
      <c r="CP598" s="310"/>
      <c r="CQ598" s="310"/>
      <c r="CR598" s="310"/>
      <c r="CS598" s="310"/>
      <c r="CT598" s="310"/>
      <c r="CU598" s="310"/>
      <c r="CV598" s="310"/>
      <c r="CW598" s="310"/>
      <c r="CX598" s="310"/>
      <c r="CY598" s="310"/>
      <c r="CZ598" s="310"/>
      <c r="DA598" s="310"/>
      <c r="DB598" s="310"/>
      <c r="DC598" s="310"/>
      <c r="DD598" s="310"/>
      <c r="DE598" s="310"/>
      <c r="DF598" s="310"/>
      <c r="DG598" s="310"/>
      <c r="DH598" s="310"/>
      <c r="DI598" s="310"/>
      <c r="DJ598" s="310"/>
      <c r="DK598" s="310"/>
      <c r="DL598" s="310"/>
      <c r="DM598" s="310"/>
      <c r="DN598" s="310"/>
      <c r="DO598" s="310"/>
      <c r="DP598" s="310"/>
      <c r="DQ598" s="310"/>
      <c r="DR598" s="310"/>
      <c r="DS598" s="310"/>
      <c r="DT598" s="310"/>
      <c r="DU598" s="310"/>
      <c r="DV598" s="310"/>
      <c r="DW598" s="310"/>
      <c r="DX598" s="310"/>
      <c r="DY598" s="310"/>
      <c r="DZ598" s="310"/>
      <c r="EA598" s="310"/>
      <c r="EB598" s="310"/>
      <c r="EC598" s="310"/>
      <c r="ED598" s="310"/>
      <c r="EE598" s="310"/>
      <c r="EF598" s="310"/>
      <c r="EG598" s="310"/>
      <c r="EH598" s="310"/>
      <c r="EI598" s="310"/>
      <c r="EJ598" s="310"/>
      <c r="EK598" s="310"/>
      <c r="EL598" s="310"/>
      <c r="EM598" s="310"/>
      <c r="EN598" s="310"/>
      <c r="EO598" s="310"/>
      <c r="EP598" s="310"/>
      <c r="EQ598" s="310"/>
      <c r="ER598" s="310"/>
      <c r="ES598" s="310"/>
      <c r="ET598" s="310"/>
      <c r="EU598" s="310"/>
      <c r="EV598" s="310"/>
      <c r="EW598" s="310"/>
      <c r="EX598" s="310"/>
      <c r="EY598" s="310"/>
      <c r="EZ598" s="310"/>
      <c r="FA598" s="310"/>
      <c r="FB598" s="310"/>
      <c r="FC598" s="310"/>
      <c r="FD598" s="310"/>
      <c r="FE598" s="310"/>
      <c r="FF598" s="310"/>
      <c r="FG598" s="310"/>
      <c r="FH598" s="310"/>
      <c r="FI598" s="310"/>
      <c r="FJ598" s="310"/>
      <c r="FK598" s="310"/>
      <c r="FL598" s="310"/>
      <c r="FM598" s="310"/>
      <c r="FN598" s="310"/>
      <c r="FO598" s="310"/>
      <c r="FP598" s="310"/>
      <c r="FQ598" s="310"/>
      <c r="FR598" s="310"/>
      <c r="FS598" s="310"/>
      <c r="FT598" s="310"/>
      <c r="FU598" s="310"/>
    </row>
    <row r="599" s="381" customFormat="true" ht="11.65" hidden="false" customHeight="true" outlineLevel="0" collapsed="false">
      <c r="A599" s="376" t="n">
        <v>71042</v>
      </c>
      <c r="B599" s="371" t="s">
        <v>1108</v>
      </c>
      <c r="C599" s="368" t="s">
        <v>21</v>
      </c>
      <c r="D599" s="368" t="s">
        <v>21</v>
      </c>
      <c r="E599" s="368"/>
      <c r="F599" s="368" t="s">
        <v>21</v>
      </c>
      <c r="G599" s="368" t="s">
        <v>21</v>
      </c>
      <c r="H599" s="368" t="n">
        <v>5</v>
      </c>
      <c r="I599" s="368" t="n">
        <v>4554</v>
      </c>
      <c r="J599" s="368" t="n">
        <v>8</v>
      </c>
      <c r="K599" s="377" t="n">
        <v>71042</v>
      </c>
      <c r="M599" s="321"/>
      <c r="N599" s="321"/>
      <c r="O599" s="321"/>
    </row>
    <row r="600" s="381" customFormat="true" ht="11.65" hidden="false" customHeight="true" outlineLevel="0" collapsed="false">
      <c r="A600" s="376" t="n">
        <v>71043</v>
      </c>
      <c r="B600" s="371" t="s">
        <v>1109</v>
      </c>
      <c r="C600" s="368" t="s">
        <v>21</v>
      </c>
      <c r="D600" s="368" t="s">
        <v>21</v>
      </c>
      <c r="E600" s="368"/>
      <c r="F600" s="368" t="s">
        <v>21</v>
      </c>
      <c r="G600" s="368" t="s">
        <v>21</v>
      </c>
      <c r="H600" s="368" t="n">
        <v>14</v>
      </c>
      <c r="I600" s="368" t="n">
        <v>6186</v>
      </c>
      <c r="J600" s="368" t="n">
        <v>41</v>
      </c>
      <c r="K600" s="377" t="n">
        <v>71043</v>
      </c>
      <c r="M600" s="321"/>
      <c r="N600" s="321"/>
      <c r="O600" s="321"/>
    </row>
    <row r="601" s="381" customFormat="true" ht="11.65" hidden="false" customHeight="true" outlineLevel="0" collapsed="false">
      <c r="A601" s="376" t="n">
        <v>71044</v>
      </c>
      <c r="B601" s="371" t="s">
        <v>1110</v>
      </c>
      <c r="C601" s="368" t="s">
        <v>19</v>
      </c>
      <c r="D601" s="368" t="s">
        <v>19</v>
      </c>
      <c r="E601" s="368"/>
      <c r="F601" s="368" t="s">
        <v>19</v>
      </c>
      <c r="G601" s="368" t="s">
        <v>19</v>
      </c>
      <c r="H601" s="368" t="s">
        <v>19</v>
      </c>
      <c r="I601" s="368" t="s">
        <v>19</v>
      </c>
      <c r="J601" s="368" t="n">
        <v>3</v>
      </c>
      <c r="K601" s="377" t="n">
        <v>71044</v>
      </c>
      <c r="M601" s="321"/>
      <c r="N601" s="321"/>
      <c r="O601" s="321"/>
    </row>
    <row r="602" s="381" customFormat="true" ht="11.65" hidden="false" customHeight="true" outlineLevel="0" collapsed="false">
      <c r="A602" s="376" t="n">
        <v>71046</v>
      </c>
      <c r="B602" s="371" t="s">
        <v>1111</v>
      </c>
      <c r="C602" s="368" t="n">
        <v>40</v>
      </c>
      <c r="D602" s="368" t="n">
        <v>18111</v>
      </c>
      <c r="E602" s="368"/>
      <c r="F602" s="368" t="n">
        <v>13</v>
      </c>
      <c r="G602" s="368" t="n">
        <v>32991</v>
      </c>
      <c r="H602" s="368" t="n">
        <v>53</v>
      </c>
      <c r="I602" s="368" t="n">
        <v>51102</v>
      </c>
      <c r="J602" s="368" t="n">
        <v>134</v>
      </c>
      <c r="K602" s="377" t="n">
        <v>71046</v>
      </c>
      <c r="M602" s="321"/>
      <c r="N602" s="321"/>
      <c r="O602" s="321"/>
    </row>
    <row r="603" s="381" customFormat="true" ht="11.65" hidden="false" customHeight="true" outlineLevel="0" collapsed="false">
      <c r="A603" s="376" t="n">
        <v>71047</v>
      </c>
      <c r="B603" s="371" t="s">
        <v>1112</v>
      </c>
      <c r="C603" s="368" t="n">
        <v>6</v>
      </c>
      <c r="D603" s="368" t="n">
        <v>4812</v>
      </c>
      <c r="E603" s="368"/>
      <c r="F603" s="368" t="n">
        <v>4</v>
      </c>
      <c r="G603" s="368" t="n">
        <v>11376</v>
      </c>
      <c r="H603" s="368" t="n">
        <v>10</v>
      </c>
      <c r="I603" s="368" t="n">
        <v>16188</v>
      </c>
      <c r="J603" s="368" t="n">
        <v>15</v>
      </c>
      <c r="K603" s="377" t="n">
        <v>71047</v>
      </c>
      <c r="M603" s="321"/>
      <c r="N603" s="321"/>
      <c r="O603" s="321"/>
    </row>
    <row r="604" s="275" customFormat="true" ht="11.65" hidden="false" customHeight="true" outlineLevel="0" collapsed="false">
      <c r="A604" s="376" t="n">
        <v>71048</v>
      </c>
      <c r="B604" s="371" t="s">
        <v>1113</v>
      </c>
      <c r="C604" s="368" t="n">
        <v>13</v>
      </c>
      <c r="D604" s="368" t="n">
        <v>21095</v>
      </c>
      <c r="E604" s="368"/>
      <c r="F604" s="368" t="n">
        <v>5</v>
      </c>
      <c r="G604" s="368" t="n">
        <v>41087</v>
      </c>
      <c r="H604" s="368" t="n">
        <v>18</v>
      </c>
      <c r="I604" s="368" t="n">
        <v>62182</v>
      </c>
      <c r="J604" s="368" t="n">
        <v>46</v>
      </c>
      <c r="K604" s="377" t="n">
        <v>71048</v>
      </c>
      <c r="L604" s="310"/>
      <c r="M604" s="321"/>
      <c r="N604" s="321"/>
      <c r="O604" s="321"/>
      <c r="P604" s="310"/>
      <c r="Q604" s="310"/>
      <c r="R604" s="310"/>
      <c r="S604" s="310"/>
      <c r="T604" s="310"/>
      <c r="U604" s="310"/>
      <c r="V604" s="310"/>
      <c r="W604" s="310"/>
      <c r="X604" s="310"/>
      <c r="Y604" s="310"/>
      <c r="Z604" s="310"/>
      <c r="AA604" s="310"/>
      <c r="AB604" s="310"/>
      <c r="AC604" s="310"/>
      <c r="AD604" s="310"/>
      <c r="AE604" s="310"/>
      <c r="AF604" s="310"/>
      <c r="AG604" s="310"/>
      <c r="AH604" s="310"/>
      <c r="AI604" s="310"/>
      <c r="AJ604" s="310"/>
      <c r="AK604" s="310"/>
      <c r="AL604" s="310"/>
      <c r="AM604" s="310"/>
      <c r="AN604" s="310"/>
      <c r="AO604" s="310"/>
      <c r="AP604" s="310"/>
      <c r="AQ604" s="310"/>
      <c r="AR604" s="310"/>
      <c r="AS604" s="310"/>
      <c r="AT604" s="310"/>
      <c r="AU604" s="310"/>
      <c r="AV604" s="310"/>
      <c r="AW604" s="310"/>
      <c r="AX604" s="310"/>
      <c r="AY604" s="310"/>
      <c r="AZ604" s="310"/>
      <c r="BA604" s="310"/>
      <c r="BB604" s="310"/>
      <c r="BC604" s="310"/>
      <c r="BD604" s="310"/>
      <c r="BE604" s="310"/>
      <c r="BF604" s="310"/>
      <c r="BG604" s="310"/>
      <c r="BH604" s="310"/>
      <c r="BI604" s="310"/>
      <c r="BJ604" s="310"/>
      <c r="BK604" s="310"/>
      <c r="BL604" s="310"/>
      <c r="BM604" s="310"/>
      <c r="BN604" s="310"/>
      <c r="BO604" s="310"/>
      <c r="BP604" s="310"/>
      <c r="BQ604" s="310"/>
      <c r="BR604" s="310"/>
      <c r="BS604" s="310"/>
      <c r="BT604" s="310"/>
      <c r="BU604" s="310"/>
      <c r="BV604" s="310"/>
      <c r="BW604" s="310"/>
      <c r="BX604" s="310"/>
      <c r="BY604" s="310"/>
      <c r="BZ604" s="310"/>
      <c r="CA604" s="310"/>
      <c r="CB604" s="310"/>
      <c r="CC604" s="310"/>
      <c r="CD604" s="310"/>
      <c r="CE604" s="310"/>
      <c r="CF604" s="310"/>
      <c r="CG604" s="310"/>
      <c r="CH604" s="310"/>
      <c r="CI604" s="310"/>
      <c r="CJ604" s="310"/>
      <c r="CK604" s="310"/>
      <c r="CL604" s="310"/>
      <c r="CM604" s="310"/>
      <c r="CN604" s="310"/>
      <c r="CO604" s="310"/>
      <c r="CP604" s="310"/>
      <c r="CQ604" s="310"/>
      <c r="CR604" s="310"/>
      <c r="CS604" s="310"/>
      <c r="CT604" s="310"/>
      <c r="CU604" s="310"/>
      <c r="CV604" s="310"/>
      <c r="CW604" s="310"/>
      <c r="CX604" s="310"/>
      <c r="CY604" s="310"/>
      <c r="CZ604" s="310"/>
      <c r="DA604" s="310"/>
      <c r="DB604" s="310"/>
      <c r="DC604" s="310"/>
      <c r="DD604" s="310"/>
      <c r="DE604" s="310"/>
      <c r="DF604" s="310"/>
      <c r="DG604" s="310"/>
      <c r="DH604" s="310"/>
      <c r="DI604" s="310"/>
      <c r="DJ604" s="310"/>
      <c r="DK604" s="310"/>
      <c r="DL604" s="310"/>
      <c r="DM604" s="310"/>
      <c r="DN604" s="310"/>
      <c r="DO604" s="310"/>
      <c r="DP604" s="310"/>
      <c r="DQ604" s="310"/>
      <c r="DR604" s="310"/>
      <c r="DS604" s="310"/>
      <c r="DT604" s="310"/>
      <c r="DU604" s="310"/>
      <c r="DV604" s="310"/>
      <c r="DW604" s="310"/>
      <c r="DX604" s="310"/>
      <c r="DY604" s="310"/>
      <c r="DZ604" s="310"/>
      <c r="EA604" s="310"/>
      <c r="EB604" s="310"/>
      <c r="EC604" s="310"/>
      <c r="ED604" s="310"/>
      <c r="EE604" s="310"/>
      <c r="EF604" s="310"/>
      <c r="EG604" s="310"/>
      <c r="EH604" s="310"/>
      <c r="EI604" s="310"/>
      <c r="EJ604" s="310"/>
      <c r="EK604" s="310"/>
      <c r="EL604" s="310"/>
      <c r="EM604" s="310"/>
      <c r="EN604" s="310"/>
      <c r="EO604" s="310"/>
      <c r="EP604" s="310"/>
      <c r="EQ604" s="310"/>
      <c r="ER604" s="310"/>
      <c r="ES604" s="310"/>
      <c r="ET604" s="310"/>
      <c r="EU604" s="310"/>
      <c r="EV604" s="310"/>
      <c r="EW604" s="310"/>
      <c r="EX604" s="310"/>
      <c r="EY604" s="310"/>
      <c r="EZ604" s="310"/>
      <c r="FA604" s="310"/>
      <c r="FB604" s="310"/>
      <c r="FC604" s="310"/>
      <c r="FD604" s="310"/>
      <c r="FE604" s="310"/>
      <c r="FF604" s="310"/>
      <c r="FG604" s="310"/>
      <c r="FH604" s="310"/>
      <c r="FI604" s="310"/>
      <c r="FJ604" s="310"/>
      <c r="FK604" s="310"/>
      <c r="FL604" s="310"/>
      <c r="FM604" s="310"/>
      <c r="FN604" s="310"/>
      <c r="FO604" s="310"/>
      <c r="FP604" s="310"/>
      <c r="FQ604" s="310"/>
      <c r="FR604" s="310"/>
      <c r="FS604" s="310"/>
      <c r="FT604" s="310"/>
      <c r="FU604" s="310"/>
    </row>
    <row r="605" s="275" customFormat="true" ht="11.65" hidden="false" customHeight="true" outlineLevel="0" collapsed="false">
      <c r="A605" s="376" t="n">
        <v>71049</v>
      </c>
      <c r="B605" s="371" t="s">
        <v>1114</v>
      </c>
      <c r="C605" s="368" t="n">
        <v>3</v>
      </c>
      <c r="D605" s="368" t="n">
        <v>696</v>
      </c>
      <c r="E605" s="368"/>
      <c r="F605" s="368" t="n">
        <v>4</v>
      </c>
      <c r="G605" s="368" t="n">
        <v>2110</v>
      </c>
      <c r="H605" s="368" t="n">
        <v>7</v>
      </c>
      <c r="I605" s="368" t="n">
        <v>2806</v>
      </c>
      <c r="J605" s="368" t="n">
        <v>12</v>
      </c>
      <c r="K605" s="377" t="n">
        <v>71049</v>
      </c>
      <c r="L605" s="310"/>
      <c r="M605" s="321"/>
      <c r="N605" s="321"/>
      <c r="O605" s="321"/>
      <c r="P605" s="310"/>
      <c r="Q605" s="310"/>
      <c r="R605" s="310"/>
      <c r="S605" s="310"/>
      <c r="T605" s="310"/>
      <c r="U605" s="310"/>
      <c r="V605" s="310"/>
      <c r="W605" s="310"/>
      <c r="X605" s="310"/>
      <c r="Y605" s="310"/>
      <c r="Z605" s="310"/>
      <c r="AA605" s="310"/>
      <c r="AB605" s="310"/>
      <c r="AC605" s="310"/>
      <c r="AD605" s="310"/>
      <c r="AE605" s="310"/>
      <c r="AF605" s="310"/>
      <c r="AG605" s="310"/>
      <c r="AH605" s="310"/>
      <c r="AI605" s="310"/>
      <c r="AJ605" s="310"/>
      <c r="AK605" s="310"/>
      <c r="AL605" s="310"/>
      <c r="AM605" s="310"/>
      <c r="AN605" s="310"/>
      <c r="AO605" s="310"/>
      <c r="AP605" s="310"/>
      <c r="AQ605" s="310"/>
      <c r="AR605" s="310"/>
      <c r="AS605" s="310"/>
      <c r="AT605" s="310"/>
      <c r="AU605" s="310"/>
      <c r="AV605" s="310"/>
      <c r="AW605" s="310"/>
      <c r="AX605" s="310"/>
      <c r="AY605" s="310"/>
      <c r="AZ605" s="310"/>
      <c r="BA605" s="310"/>
      <c r="BB605" s="310"/>
      <c r="BC605" s="310"/>
      <c r="BD605" s="310"/>
      <c r="BE605" s="310"/>
      <c r="BF605" s="310"/>
      <c r="BG605" s="310"/>
      <c r="BH605" s="310"/>
      <c r="BI605" s="310"/>
      <c r="BJ605" s="310"/>
      <c r="BK605" s="310"/>
      <c r="BL605" s="310"/>
      <c r="BM605" s="310"/>
      <c r="BN605" s="310"/>
      <c r="BO605" s="310"/>
      <c r="BP605" s="310"/>
      <c r="BQ605" s="310"/>
      <c r="BR605" s="310"/>
      <c r="BS605" s="310"/>
      <c r="BT605" s="310"/>
      <c r="BU605" s="310"/>
      <c r="BV605" s="310"/>
      <c r="BW605" s="310"/>
      <c r="BX605" s="310"/>
      <c r="BY605" s="310"/>
      <c r="BZ605" s="310"/>
      <c r="CA605" s="310"/>
      <c r="CB605" s="310"/>
      <c r="CC605" s="310"/>
      <c r="CD605" s="310"/>
      <c r="CE605" s="310"/>
      <c r="CF605" s="310"/>
      <c r="CG605" s="310"/>
      <c r="CH605" s="310"/>
      <c r="CI605" s="310"/>
      <c r="CJ605" s="310"/>
      <c r="CK605" s="310"/>
      <c r="CL605" s="310"/>
      <c r="CM605" s="310"/>
      <c r="CN605" s="310"/>
      <c r="CO605" s="310"/>
      <c r="CP605" s="310"/>
      <c r="CQ605" s="310"/>
      <c r="CR605" s="310"/>
      <c r="CS605" s="310"/>
      <c r="CT605" s="310"/>
      <c r="CU605" s="310"/>
      <c r="CV605" s="310"/>
      <c r="CW605" s="310"/>
      <c r="CX605" s="310"/>
      <c r="CY605" s="310"/>
      <c r="CZ605" s="310"/>
      <c r="DA605" s="310"/>
      <c r="DB605" s="310"/>
      <c r="DC605" s="310"/>
      <c r="DD605" s="310"/>
      <c r="DE605" s="310"/>
      <c r="DF605" s="310"/>
      <c r="DG605" s="310"/>
      <c r="DH605" s="310"/>
      <c r="DI605" s="310"/>
      <c r="DJ605" s="310"/>
      <c r="DK605" s="310"/>
      <c r="DL605" s="310"/>
      <c r="DM605" s="310"/>
      <c r="DN605" s="310"/>
      <c r="DO605" s="310"/>
      <c r="DP605" s="310"/>
      <c r="DQ605" s="310"/>
      <c r="DR605" s="310"/>
      <c r="DS605" s="310"/>
      <c r="DT605" s="310"/>
      <c r="DU605" s="310"/>
      <c r="DV605" s="310"/>
      <c r="DW605" s="310"/>
      <c r="DX605" s="310"/>
      <c r="DY605" s="310"/>
      <c r="DZ605" s="310"/>
      <c r="EA605" s="310"/>
      <c r="EB605" s="310"/>
      <c r="EC605" s="310"/>
      <c r="ED605" s="310"/>
      <c r="EE605" s="310"/>
      <c r="EF605" s="310"/>
      <c r="EG605" s="310"/>
      <c r="EH605" s="310"/>
      <c r="EI605" s="310"/>
      <c r="EJ605" s="310"/>
      <c r="EK605" s="310"/>
      <c r="EL605" s="310"/>
      <c r="EM605" s="310"/>
      <c r="EN605" s="310"/>
      <c r="EO605" s="310"/>
      <c r="EP605" s="310"/>
      <c r="EQ605" s="310"/>
      <c r="ER605" s="310"/>
      <c r="ES605" s="310"/>
      <c r="ET605" s="310"/>
      <c r="EU605" s="310"/>
      <c r="EV605" s="310"/>
      <c r="EW605" s="310"/>
      <c r="EX605" s="310"/>
      <c r="EY605" s="310"/>
      <c r="EZ605" s="310"/>
      <c r="FA605" s="310"/>
      <c r="FB605" s="310"/>
      <c r="FC605" s="310"/>
      <c r="FD605" s="310"/>
      <c r="FE605" s="310"/>
      <c r="FF605" s="310"/>
      <c r="FG605" s="310"/>
      <c r="FH605" s="310"/>
      <c r="FI605" s="310"/>
      <c r="FJ605" s="310"/>
      <c r="FK605" s="310"/>
      <c r="FL605" s="310"/>
      <c r="FM605" s="310"/>
      <c r="FN605" s="310"/>
      <c r="FO605" s="310"/>
      <c r="FP605" s="310"/>
      <c r="FQ605" s="310"/>
      <c r="FR605" s="310"/>
      <c r="FS605" s="310"/>
      <c r="FT605" s="310"/>
      <c r="FU605" s="310"/>
    </row>
    <row r="606" s="275" customFormat="true" ht="11.65" hidden="false" customHeight="true" outlineLevel="0" collapsed="false">
      <c r="A606" s="376" t="n">
        <v>71051</v>
      </c>
      <c r="B606" s="371" t="s">
        <v>1115</v>
      </c>
      <c r="C606" s="368" t="s">
        <v>21</v>
      </c>
      <c r="D606" s="368" t="s">
        <v>21</v>
      </c>
      <c r="E606" s="368"/>
      <c r="F606" s="368" t="s">
        <v>21</v>
      </c>
      <c r="G606" s="368" t="s">
        <v>21</v>
      </c>
      <c r="H606" s="368" t="n">
        <v>3</v>
      </c>
      <c r="I606" s="368" t="n">
        <v>1153</v>
      </c>
      <c r="J606" s="368" t="n">
        <v>10</v>
      </c>
      <c r="K606" s="377" t="n">
        <v>71051</v>
      </c>
      <c r="L606" s="310"/>
      <c r="M606" s="321"/>
      <c r="N606" s="321"/>
      <c r="O606" s="321"/>
      <c r="P606" s="310"/>
      <c r="Q606" s="310"/>
      <c r="R606" s="310"/>
      <c r="S606" s="310"/>
      <c r="T606" s="310"/>
      <c r="U606" s="310"/>
      <c r="V606" s="310"/>
      <c r="W606" s="310"/>
      <c r="X606" s="310"/>
      <c r="Y606" s="310"/>
      <c r="Z606" s="310"/>
      <c r="AA606" s="310"/>
      <c r="AB606" s="310"/>
      <c r="AC606" s="310"/>
      <c r="AD606" s="310"/>
      <c r="AE606" s="310"/>
      <c r="AF606" s="310"/>
      <c r="AG606" s="310"/>
      <c r="AH606" s="310"/>
      <c r="AI606" s="310"/>
      <c r="AJ606" s="310"/>
      <c r="AK606" s="310"/>
      <c r="AL606" s="310"/>
      <c r="AM606" s="310"/>
      <c r="AN606" s="310"/>
      <c r="AO606" s="310"/>
      <c r="AP606" s="310"/>
      <c r="AQ606" s="310"/>
      <c r="AR606" s="310"/>
      <c r="AS606" s="310"/>
      <c r="AT606" s="310"/>
      <c r="AU606" s="310"/>
      <c r="AV606" s="310"/>
      <c r="AW606" s="310"/>
      <c r="AX606" s="310"/>
      <c r="AY606" s="310"/>
      <c r="AZ606" s="310"/>
      <c r="BA606" s="310"/>
      <c r="BB606" s="310"/>
      <c r="BC606" s="310"/>
      <c r="BD606" s="310"/>
      <c r="BE606" s="310"/>
      <c r="BF606" s="310"/>
      <c r="BG606" s="310"/>
      <c r="BH606" s="310"/>
      <c r="BI606" s="310"/>
      <c r="BJ606" s="310"/>
      <c r="BK606" s="310"/>
      <c r="BL606" s="310"/>
      <c r="BM606" s="310"/>
      <c r="BN606" s="310"/>
      <c r="BO606" s="310"/>
      <c r="BP606" s="310"/>
      <c r="BQ606" s="310"/>
      <c r="BR606" s="310"/>
      <c r="BS606" s="310"/>
      <c r="BT606" s="310"/>
      <c r="BU606" s="310"/>
      <c r="BV606" s="310"/>
      <c r="BW606" s="310"/>
      <c r="BX606" s="310"/>
      <c r="BY606" s="310"/>
      <c r="BZ606" s="310"/>
      <c r="CA606" s="310"/>
      <c r="CB606" s="310"/>
      <c r="CC606" s="310"/>
      <c r="CD606" s="310"/>
      <c r="CE606" s="310"/>
      <c r="CF606" s="310"/>
      <c r="CG606" s="310"/>
      <c r="CH606" s="310"/>
      <c r="CI606" s="310"/>
      <c r="CJ606" s="310"/>
      <c r="CK606" s="310"/>
      <c r="CL606" s="310"/>
      <c r="CM606" s="310"/>
      <c r="CN606" s="310"/>
      <c r="CO606" s="310"/>
      <c r="CP606" s="310"/>
      <c r="CQ606" s="310"/>
      <c r="CR606" s="310"/>
      <c r="CS606" s="310"/>
      <c r="CT606" s="310"/>
      <c r="CU606" s="310"/>
      <c r="CV606" s="310"/>
      <c r="CW606" s="310"/>
      <c r="CX606" s="310"/>
      <c r="CY606" s="310"/>
      <c r="CZ606" s="310"/>
      <c r="DA606" s="310"/>
      <c r="DB606" s="310"/>
      <c r="DC606" s="310"/>
      <c r="DD606" s="310"/>
      <c r="DE606" s="310"/>
      <c r="DF606" s="310"/>
      <c r="DG606" s="310"/>
      <c r="DH606" s="310"/>
      <c r="DI606" s="310"/>
      <c r="DJ606" s="310"/>
      <c r="DK606" s="310"/>
      <c r="DL606" s="310"/>
      <c r="DM606" s="310"/>
      <c r="DN606" s="310"/>
      <c r="DO606" s="310"/>
      <c r="DP606" s="310"/>
      <c r="DQ606" s="310"/>
      <c r="DR606" s="310"/>
      <c r="DS606" s="310"/>
      <c r="DT606" s="310"/>
      <c r="DU606" s="310"/>
      <c r="DV606" s="310"/>
      <c r="DW606" s="310"/>
      <c r="DX606" s="310"/>
      <c r="DY606" s="310"/>
      <c r="DZ606" s="310"/>
      <c r="EA606" s="310"/>
      <c r="EB606" s="310"/>
      <c r="EC606" s="310"/>
      <c r="ED606" s="310"/>
      <c r="EE606" s="310"/>
      <c r="EF606" s="310"/>
      <c r="EG606" s="310"/>
      <c r="EH606" s="310"/>
      <c r="EI606" s="310"/>
      <c r="EJ606" s="310"/>
      <c r="EK606" s="310"/>
      <c r="EL606" s="310"/>
      <c r="EM606" s="310"/>
      <c r="EN606" s="310"/>
      <c r="EO606" s="310"/>
      <c r="EP606" s="310"/>
      <c r="EQ606" s="310"/>
      <c r="ER606" s="310"/>
      <c r="ES606" s="310"/>
      <c r="ET606" s="310"/>
      <c r="EU606" s="310"/>
      <c r="EV606" s="310"/>
      <c r="EW606" s="310"/>
      <c r="EX606" s="310"/>
      <c r="EY606" s="310"/>
      <c r="EZ606" s="310"/>
      <c r="FA606" s="310"/>
      <c r="FB606" s="310"/>
      <c r="FC606" s="310"/>
      <c r="FD606" s="310"/>
      <c r="FE606" s="310"/>
      <c r="FF606" s="310"/>
      <c r="FG606" s="310"/>
      <c r="FH606" s="310"/>
      <c r="FI606" s="310"/>
      <c r="FJ606" s="310"/>
      <c r="FK606" s="310"/>
      <c r="FL606" s="310"/>
      <c r="FM606" s="310"/>
      <c r="FN606" s="310"/>
      <c r="FO606" s="310"/>
      <c r="FP606" s="310"/>
      <c r="FQ606" s="310"/>
      <c r="FR606" s="310"/>
      <c r="FS606" s="310"/>
      <c r="FT606" s="310"/>
      <c r="FU606" s="310"/>
    </row>
    <row r="607" s="275" customFormat="true" ht="11.65" hidden="false" customHeight="true" outlineLevel="0" collapsed="false">
      <c r="A607" s="376" t="n">
        <v>71052</v>
      </c>
      <c r="B607" s="371" t="s">
        <v>1116</v>
      </c>
      <c r="C607" s="368" t="s">
        <v>21</v>
      </c>
      <c r="D607" s="368" t="s">
        <v>21</v>
      </c>
      <c r="E607" s="368"/>
      <c r="F607" s="368" t="s">
        <v>21</v>
      </c>
      <c r="G607" s="368" t="s">
        <v>21</v>
      </c>
      <c r="H607" s="368" t="n">
        <v>5</v>
      </c>
      <c r="I607" s="368" t="n">
        <v>8057</v>
      </c>
      <c r="J607" s="368" t="n">
        <v>11</v>
      </c>
      <c r="K607" s="377" t="n">
        <v>71052</v>
      </c>
      <c r="L607" s="310"/>
      <c r="M607" s="321"/>
      <c r="N607" s="321"/>
      <c r="O607" s="321"/>
      <c r="P607" s="310"/>
      <c r="Q607" s="310"/>
      <c r="R607" s="310"/>
      <c r="S607" s="310"/>
      <c r="T607" s="310"/>
      <c r="U607" s="310"/>
      <c r="V607" s="310"/>
      <c r="W607" s="310"/>
      <c r="X607" s="310"/>
      <c r="Y607" s="310"/>
      <c r="Z607" s="310"/>
      <c r="AA607" s="310"/>
      <c r="AB607" s="310"/>
      <c r="AC607" s="310"/>
      <c r="AD607" s="310"/>
      <c r="AE607" s="310"/>
      <c r="AF607" s="310"/>
      <c r="AG607" s="310"/>
      <c r="AH607" s="310"/>
      <c r="AI607" s="310"/>
      <c r="AJ607" s="310"/>
      <c r="AK607" s="310"/>
      <c r="AL607" s="310"/>
      <c r="AM607" s="310"/>
      <c r="AN607" s="310"/>
      <c r="AO607" s="310"/>
      <c r="AP607" s="310"/>
      <c r="AQ607" s="310"/>
      <c r="AR607" s="310"/>
      <c r="AS607" s="310"/>
      <c r="AT607" s="310"/>
      <c r="AU607" s="310"/>
      <c r="AV607" s="310"/>
      <c r="AW607" s="310"/>
      <c r="AX607" s="310"/>
      <c r="AY607" s="310"/>
      <c r="AZ607" s="310"/>
      <c r="BA607" s="310"/>
      <c r="BB607" s="310"/>
      <c r="BC607" s="310"/>
      <c r="BD607" s="310"/>
      <c r="BE607" s="310"/>
      <c r="BF607" s="310"/>
      <c r="BG607" s="310"/>
      <c r="BH607" s="310"/>
      <c r="BI607" s="310"/>
      <c r="BJ607" s="310"/>
      <c r="BK607" s="310"/>
      <c r="BL607" s="310"/>
      <c r="BM607" s="310"/>
      <c r="BN607" s="310"/>
      <c r="BO607" s="310"/>
      <c r="BP607" s="310"/>
      <c r="BQ607" s="310"/>
      <c r="BR607" s="310"/>
      <c r="BS607" s="310"/>
      <c r="BT607" s="310"/>
      <c r="BU607" s="310"/>
      <c r="BV607" s="310"/>
      <c r="BW607" s="310"/>
      <c r="BX607" s="310"/>
      <c r="BY607" s="310"/>
      <c r="BZ607" s="310"/>
      <c r="CA607" s="310"/>
      <c r="CB607" s="310"/>
      <c r="CC607" s="310"/>
      <c r="CD607" s="310"/>
      <c r="CE607" s="310"/>
      <c r="CF607" s="310"/>
      <c r="CG607" s="310"/>
      <c r="CH607" s="310"/>
      <c r="CI607" s="310"/>
      <c r="CJ607" s="310"/>
      <c r="CK607" s="310"/>
      <c r="CL607" s="310"/>
      <c r="CM607" s="310"/>
      <c r="CN607" s="310"/>
      <c r="CO607" s="310"/>
      <c r="CP607" s="310"/>
      <c r="CQ607" s="310"/>
      <c r="CR607" s="310"/>
      <c r="CS607" s="310"/>
      <c r="CT607" s="310"/>
      <c r="CU607" s="310"/>
      <c r="CV607" s="310"/>
      <c r="CW607" s="310"/>
      <c r="CX607" s="310"/>
      <c r="CY607" s="310"/>
      <c r="CZ607" s="310"/>
      <c r="DA607" s="310"/>
      <c r="DB607" s="310"/>
      <c r="DC607" s="310"/>
      <c r="DD607" s="310"/>
      <c r="DE607" s="310"/>
      <c r="DF607" s="310"/>
      <c r="DG607" s="310"/>
      <c r="DH607" s="310"/>
      <c r="DI607" s="310"/>
      <c r="DJ607" s="310"/>
      <c r="DK607" s="310"/>
      <c r="DL607" s="310"/>
      <c r="DM607" s="310"/>
      <c r="DN607" s="310"/>
      <c r="DO607" s="310"/>
      <c r="DP607" s="310"/>
      <c r="DQ607" s="310"/>
      <c r="DR607" s="310"/>
      <c r="DS607" s="310"/>
      <c r="DT607" s="310"/>
      <c r="DU607" s="310"/>
      <c r="DV607" s="310"/>
      <c r="DW607" s="310"/>
      <c r="DX607" s="310"/>
      <c r="DY607" s="310"/>
      <c r="DZ607" s="310"/>
      <c r="EA607" s="310"/>
      <c r="EB607" s="310"/>
      <c r="EC607" s="310"/>
      <c r="ED607" s="310"/>
      <c r="EE607" s="310"/>
      <c r="EF607" s="310"/>
      <c r="EG607" s="310"/>
      <c r="EH607" s="310"/>
      <c r="EI607" s="310"/>
      <c r="EJ607" s="310"/>
      <c r="EK607" s="310"/>
      <c r="EL607" s="310"/>
      <c r="EM607" s="310"/>
      <c r="EN607" s="310"/>
      <c r="EO607" s="310"/>
      <c r="EP607" s="310"/>
      <c r="EQ607" s="310"/>
      <c r="ER607" s="310"/>
      <c r="ES607" s="310"/>
      <c r="ET607" s="310"/>
      <c r="EU607" s="310"/>
      <c r="EV607" s="310"/>
      <c r="EW607" s="310"/>
      <c r="EX607" s="310"/>
      <c r="EY607" s="310"/>
      <c r="EZ607" s="310"/>
      <c r="FA607" s="310"/>
      <c r="FB607" s="310"/>
      <c r="FC607" s="310"/>
      <c r="FD607" s="310"/>
      <c r="FE607" s="310"/>
      <c r="FF607" s="310"/>
      <c r="FG607" s="310"/>
      <c r="FH607" s="310"/>
      <c r="FI607" s="310"/>
      <c r="FJ607" s="310"/>
      <c r="FK607" s="310"/>
      <c r="FL607" s="310"/>
      <c r="FM607" s="310"/>
      <c r="FN607" s="310"/>
      <c r="FO607" s="310"/>
      <c r="FP607" s="310"/>
      <c r="FQ607" s="310"/>
      <c r="FR607" s="310"/>
      <c r="FS607" s="310"/>
      <c r="FT607" s="310"/>
      <c r="FU607" s="310"/>
    </row>
    <row r="608" s="275" customFormat="true" ht="11.65" hidden="false" customHeight="true" outlineLevel="0" collapsed="false">
      <c r="A608" s="376" t="n">
        <v>71053</v>
      </c>
      <c r="B608" s="371" t="s">
        <v>1117</v>
      </c>
      <c r="C608" s="368" t="n">
        <v>22</v>
      </c>
      <c r="D608" s="368" t="n">
        <v>146969</v>
      </c>
      <c r="E608" s="368"/>
      <c r="F608" s="368" t="n">
        <v>8</v>
      </c>
      <c r="G608" s="368" t="n">
        <v>18931</v>
      </c>
      <c r="H608" s="368" t="n">
        <v>30</v>
      </c>
      <c r="I608" s="368" t="n">
        <v>165900</v>
      </c>
      <c r="J608" s="368" t="n">
        <v>51</v>
      </c>
      <c r="K608" s="377" t="n">
        <v>71053</v>
      </c>
      <c r="L608" s="310"/>
      <c r="M608" s="321"/>
      <c r="N608" s="321"/>
      <c r="O608" s="321"/>
      <c r="P608" s="310"/>
      <c r="Q608" s="310"/>
      <c r="R608" s="310"/>
      <c r="S608" s="310"/>
      <c r="T608" s="310"/>
      <c r="U608" s="310"/>
      <c r="V608" s="310"/>
      <c r="W608" s="310"/>
      <c r="X608" s="310"/>
      <c r="Y608" s="310"/>
      <c r="Z608" s="310"/>
      <c r="AA608" s="310"/>
      <c r="AB608" s="310"/>
      <c r="AC608" s="310"/>
      <c r="AD608" s="310"/>
      <c r="AE608" s="310"/>
      <c r="AF608" s="310"/>
      <c r="AG608" s="310"/>
      <c r="AH608" s="310"/>
      <c r="AI608" s="310"/>
      <c r="AJ608" s="310"/>
      <c r="AK608" s="310"/>
      <c r="AL608" s="310"/>
      <c r="AM608" s="310"/>
      <c r="AN608" s="310"/>
      <c r="AO608" s="310"/>
      <c r="AP608" s="310"/>
      <c r="AQ608" s="310"/>
      <c r="AR608" s="310"/>
      <c r="AS608" s="310"/>
      <c r="AT608" s="310"/>
      <c r="AU608" s="310"/>
      <c r="AV608" s="310"/>
      <c r="AW608" s="310"/>
      <c r="AX608" s="310"/>
      <c r="AY608" s="310"/>
      <c r="AZ608" s="310"/>
      <c r="BA608" s="310"/>
      <c r="BB608" s="310"/>
      <c r="BC608" s="310"/>
      <c r="BD608" s="310"/>
      <c r="BE608" s="310"/>
      <c r="BF608" s="310"/>
      <c r="BG608" s="310"/>
      <c r="BH608" s="310"/>
      <c r="BI608" s="310"/>
      <c r="BJ608" s="310"/>
      <c r="BK608" s="310"/>
      <c r="BL608" s="310"/>
      <c r="BM608" s="310"/>
      <c r="BN608" s="310"/>
      <c r="BO608" s="310"/>
      <c r="BP608" s="310"/>
      <c r="BQ608" s="310"/>
      <c r="BR608" s="310"/>
      <c r="BS608" s="310"/>
      <c r="BT608" s="310"/>
      <c r="BU608" s="310"/>
      <c r="BV608" s="310"/>
      <c r="BW608" s="310"/>
      <c r="BX608" s="310"/>
      <c r="BY608" s="310"/>
      <c r="BZ608" s="310"/>
      <c r="CA608" s="310"/>
      <c r="CB608" s="310"/>
      <c r="CC608" s="310"/>
      <c r="CD608" s="310"/>
      <c r="CE608" s="310"/>
      <c r="CF608" s="310"/>
      <c r="CG608" s="310"/>
      <c r="CH608" s="310"/>
      <c r="CI608" s="310"/>
      <c r="CJ608" s="310"/>
      <c r="CK608" s="310"/>
      <c r="CL608" s="310"/>
      <c r="CM608" s="310"/>
      <c r="CN608" s="310"/>
      <c r="CO608" s="310"/>
      <c r="CP608" s="310"/>
      <c r="CQ608" s="310"/>
      <c r="CR608" s="310"/>
      <c r="CS608" s="310"/>
      <c r="CT608" s="310"/>
      <c r="CU608" s="310"/>
      <c r="CV608" s="310"/>
      <c r="CW608" s="310"/>
      <c r="CX608" s="310"/>
      <c r="CY608" s="310"/>
      <c r="CZ608" s="310"/>
      <c r="DA608" s="310"/>
      <c r="DB608" s="310"/>
      <c r="DC608" s="310"/>
      <c r="DD608" s="310"/>
      <c r="DE608" s="310"/>
      <c r="DF608" s="310"/>
      <c r="DG608" s="310"/>
      <c r="DH608" s="310"/>
      <c r="DI608" s="310"/>
      <c r="DJ608" s="310"/>
      <c r="DK608" s="310"/>
      <c r="DL608" s="310"/>
      <c r="DM608" s="310"/>
      <c r="DN608" s="310"/>
      <c r="DO608" s="310"/>
      <c r="DP608" s="310"/>
      <c r="DQ608" s="310"/>
      <c r="DR608" s="310"/>
      <c r="DS608" s="310"/>
      <c r="DT608" s="310"/>
      <c r="DU608" s="310"/>
      <c r="DV608" s="310"/>
      <c r="DW608" s="310"/>
      <c r="DX608" s="310"/>
      <c r="DY608" s="310"/>
      <c r="DZ608" s="310"/>
      <c r="EA608" s="310"/>
      <c r="EB608" s="310"/>
      <c r="EC608" s="310"/>
      <c r="ED608" s="310"/>
      <c r="EE608" s="310"/>
      <c r="EF608" s="310"/>
      <c r="EG608" s="310"/>
      <c r="EH608" s="310"/>
      <c r="EI608" s="310"/>
      <c r="EJ608" s="310"/>
      <c r="EK608" s="310"/>
      <c r="EL608" s="310"/>
      <c r="EM608" s="310"/>
      <c r="EN608" s="310"/>
      <c r="EO608" s="310"/>
      <c r="EP608" s="310"/>
      <c r="EQ608" s="310"/>
      <c r="ER608" s="310"/>
      <c r="ES608" s="310"/>
      <c r="ET608" s="310"/>
      <c r="EU608" s="310"/>
      <c r="EV608" s="310"/>
      <c r="EW608" s="310"/>
      <c r="EX608" s="310"/>
      <c r="EY608" s="310"/>
      <c r="EZ608" s="310"/>
      <c r="FA608" s="310"/>
      <c r="FB608" s="310"/>
      <c r="FC608" s="310"/>
      <c r="FD608" s="310"/>
      <c r="FE608" s="310"/>
      <c r="FF608" s="310"/>
      <c r="FG608" s="310"/>
      <c r="FH608" s="310"/>
      <c r="FI608" s="310"/>
      <c r="FJ608" s="310"/>
      <c r="FK608" s="310"/>
      <c r="FL608" s="310"/>
      <c r="FM608" s="310"/>
      <c r="FN608" s="310"/>
      <c r="FO608" s="310"/>
      <c r="FP608" s="310"/>
      <c r="FQ608" s="310"/>
      <c r="FR608" s="310"/>
      <c r="FS608" s="310"/>
      <c r="FT608" s="310"/>
      <c r="FU608" s="310"/>
    </row>
    <row r="609" s="275" customFormat="true" ht="11.65" hidden="false" customHeight="true" outlineLevel="0" collapsed="false">
      <c r="A609" s="376" t="n">
        <v>71054</v>
      </c>
      <c r="B609" s="371" t="s">
        <v>1118</v>
      </c>
      <c r="C609" s="368" t="s">
        <v>21</v>
      </c>
      <c r="D609" s="368" t="s">
        <v>21</v>
      </c>
      <c r="E609" s="368"/>
      <c r="F609" s="368" t="s">
        <v>21</v>
      </c>
      <c r="G609" s="368" t="s">
        <v>21</v>
      </c>
      <c r="H609" s="368" t="n">
        <v>6</v>
      </c>
      <c r="I609" s="368" t="n">
        <v>12538</v>
      </c>
      <c r="J609" s="368" t="n">
        <v>15</v>
      </c>
      <c r="K609" s="377" t="n">
        <v>71054</v>
      </c>
      <c r="L609" s="310"/>
      <c r="M609" s="321"/>
      <c r="N609" s="321"/>
      <c r="O609" s="321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Z609" s="310"/>
      <c r="AA609" s="310"/>
      <c r="AB609" s="310"/>
      <c r="AC609" s="310"/>
      <c r="AD609" s="310"/>
      <c r="AE609" s="310"/>
      <c r="AF609" s="310"/>
      <c r="AG609" s="310"/>
      <c r="AH609" s="310"/>
      <c r="AI609" s="310"/>
      <c r="AJ609" s="310"/>
      <c r="AK609" s="310"/>
      <c r="AL609" s="310"/>
      <c r="AM609" s="310"/>
      <c r="AN609" s="310"/>
      <c r="AO609" s="310"/>
      <c r="AP609" s="310"/>
      <c r="AQ609" s="310"/>
      <c r="AR609" s="310"/>
      <c r="AS609" s="310"/>
      <c r="AT609" s="310"/>
      <c r="AU609" s="310"/>
      <c r="AV609" s="310"/>
      <c r="AW609" s="310"/>
      <c r="AX609" s="310"/>
      <c r="AY609" s="310"/>
      <c r="AZ609" s="310"/>
      <c r="BA609" s="310"/>
      <c r="BB609" s="310"/>
      <c r="BC609" s="310"/>
      <c r="BD609" s="310"/>
      <c r="BE609" s="310"/>
      <c r="BF609" s="310"/>
      <c r="BG609" s="310"/>
      <c r="BH609" s="310"/>
      <c r="BI609" s="310"/>
      <c r="BJ609" s="310"/>
      <c r="BK609" s="310"/>
      <c r="BL609" s="310"/>
      <c r="BM609" s="310"/>
      <c r="BN609" s="310"/>
      <c r="BO609" s="310"/>
      <c r="BP609" s="310"/>
      <c r="BQ609" s="310"/>
      <c r="BR609" s="310"/>
      <c r="BS609" s="310"/>
      <c r="BT609" s="310"/>
      <c r="BU609" s="310"/>
      <c r="BV609" s="310"/>
      <c r="BW609" s="310"/>
      <c r="BX609" s="310"/>
      <c r="BY609" s="310"/>
      <c r="BZ609" s="310"/>
      <c r="CA609" s="310"/>
      <c r="CB609" s="310"/>
      <c r="CC609" s="310"/>
      <c r="CD609" s="310"/>
      <c r="CE609" s="310"/>
      <c r="CF609" s="310"/>
      <c r="CG609" s="310"/>
      <c r="CH609" s="310"/>
      <c r="CI609" s="310"/>
      <c r="CJ609" s="310"/>
      <c r="CK609" s="310"/>
      <c r="CL609" s="310"/>
      <c r="CM609" s="310"/>
      <c r="CN609" s="310"/>
      <c r="CO609" s="310"/>
      <c r="CP609" s="310"/>
      <c r="CQ609" s="310"/>
      <c r="CR609" s="310"/>
      <c r="CS609" s="310"/>
      <c r="CT609" s="310"/>
      <c r="CU609" s="310"/>
      <c r="CV609" s="310"/>
      <c r="CW609" s="310"/>
      <c r="CX609" s="310"/>
      <c r="CY609" s="310"/>
      <c r="CZ609" s="310"/>
      <c r="DA609" s="310"/>
      <c r="DB609" s="310"/>
      <c r="DC609" s="310"/>
      <c r="DD609" s="310"/>
      <c r="DE609" s="310"/>
      <c r="DF609" s="310"/>
      <c r="DG609" s="310"/>
      <c r="DH609" s="310"/>
      <c r="DI609" s="310"/>
      <c r="DJ609" s="310"/>
      <c r="DK609" s="310"/>
      <c r="DL609" s="310"/>
      <c r="DM609" s="310"/>
      <c r="DN609" s="310"/>
      <c r="DO609" s="310"/>
      <c r="DP609" s="310"/>
      <c r="DQ609" s="310"/>
      <c r="DR609" s="310"/>
      <c r="DS609" s="310"/>
      <c r="DT609" s="310"/>
      <c r="DU609" s="310"/>
      <c r="DV609" s="310"/>
      <c r="DW609" s="310"/>
      <c r="DX609" s="310"/>
      <c r="DY609" s="310"/>
      <c r="DZ609" s="310"/>
      <c r="EA609" s="310"/>
      <c r="EB609" s="310"/>
      <c r="EC609" s="310"/>
      <c r="ED609" s="310"/>
      <c r="EE609" s="310"/>
      <c r="EF609" s="310"/>
      <c r="EG609" s="310"/>
      <c r="EH609" s="310"/>
      <c r="EI609" s="310"/>
      <c r="EJ609" s="310"/>
      <c r="EK609" s="310"/>
      <c r="EL609" s="310"/>
      <c r="EM609" s="310"/>
      <c r="EN609" s="310"/>
      <c r="EO609" s="310"/>
      <c r="EP609" s="310"/>
      <c r="EQ609" s="310"/>
      <c r="ER609" s="310"/>
      <c r="ES609" s="310"/>
      <c r="ET609" s="310"/>
      <c r="EU609" s="310"/>
      <c r="EV609" s="310"/>
      <c r="EW609" s="310"/>
      <c r="EX609" s="310"/>
      <c r="EY609" s="310"/>
      <c r="EZ609" s="310"/>
      <c r="FA609" s="310"/>
      <c r="FB609" s="310"/>
      <c r="FC609" s="310"/>
      <c r="FD609" s="310"/>
      <c r="FE609" s="310"/>
      <c r="FF609" s="310"/>
      <c r="FG609" s="310"/>
      <c r="FH609" s="310"/>
      <c r="FI609" s="310"/>
      <c r="FJ609" s="310"/>
      <c r="FK609" s="310"/>
      <c r="FL609" s="310"/>
      <c r="FM609" s="310"/>
      <c r="FN609" s="310"/>
      <c r="FO609" s="310"/>
      <c r="FP609" s="310"/>
      <c r="FQ609" s="310"/>
      <c r="FR609" s="310"/>
      <c r="FS609" s="310"/>
      <c r="FT609" s="310"/>
      <c r="FU609" s="310"/>
    </row>
    <row r="610" s="275" customFormat="true" ht="11.65" hidden="false" customHeight="true" outlineLevel="0" collapsed="false">
      <c r="A610" s="376" t="n">
        <v>71055</v>
      </c>
      <c r="B610" s="371" t="s">
        <v>1119</v>
      </c>
      <c r="C610" s="368" t="s">
        <v>21</v>
      </c>
      <c r="D610" s="368" t="s">
        <v>21</v>
      </c>
      <c r="E610" s="368"/>
      <c r="F610" s="368" t="s">
        <v>21</v>
      </c>
      <c r="G610" s="368" t="s">
        <v>21</v>
      </c>
      <c r="H610" s="368" t="n">
        <v>5</v>
      </c>
      <c r="I610" s="368" t="n">
        <v>19770</v>
      </c>
      <c r="J610" s="368" t="n">
        <v>13</v>
      </c>
      <c r="K610" s="377" t="n">
        <v>71055</v>
      </c>
      <c r="L610" s="310"/>
      <c r="M610" s="321"/>
      <c r="N610" s="321"/>
      <c r="O610" s="321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Z610" s="310"/>
      <c r="AA610" s="310"/>
      <c r="AB610" s="310"/>
      <c r="AC610" s="310"/>
      <c r="AD610" s="310"/>
      <c r="AE610" s="310"/>
      <c r="AF610" s="310"/>
      <c r="AG610" s="310"/>
      <c r="AH610" s="310"/>
      <c r="AI610" s="310"/>
      <c r="AJ610" s="310"/>
      <c r="AK610" s="310"/>
      <c r="AL610" s="310"/>
      <c r="AM610" s="310"/>
      <c r="AN610" s="310"/>
      <c r="AO610" s="310"/>
      <c r="AP610" s="310"/>
      <c r="AQ610" s="310"/>
      <c r="AR610" s="310"/>
      <c r="AS610" s="310"/>
      <c r="AT610" s="310"/>
      <c r="AU610" s="310"/>
      <c r="AV610" s="310"/>
      <c r="AW610" s="310"/>
      <c r="AX610" s="310"/>
      <c r="AY610" s="310"/>
      <c r="AZ610" s="310"/>
      <c r="BA610" s="310"/>
      <c r="BB610" s="310"/>
      <c r="BC610" s="310"/>
      <c r="BD610" s="310"/>
      <c r="BE610" s="310"/>
      <c r="BF610" s="310"/>
      <c r="BG610" s="310"/>
      <c r="BH610" s="310"/>
      <c r="BI610" s="310"/>
      <c r="BJ610" s="310"/>
      <c r="BK610" s="310"/>
      <c r="BL610" s="310"/>
      <c r="BM610" s="310"/>
      <c r="BN610" s="310"/>
      <c r="BO610" s="310"/>
      <c r="BP610" s="310"/>
      <c r="BQ610" s="310"/>
      <c r="BR610" s="310"/>
      <c r="BS610" s="310"/>
      <c r="BT610" s="310"/>
      <c r="BU610" s="310"/>
      <c r="BV610" s="310"/>
      <c r="BW610" s="310"/>
      <c r="BX610" s="310"/>
      <c r="BY610" s="310"/>
      <c r="BZ610" s="310"/>
      <c r="CA610" s="310"/>
      <c r="CB610" s="310"/>
      <c r="CC610" s="310"/>
      <c r="CD610" s="310"/>
      <c r="CE610" s="310"/>
      <c r="CF610" s="310"/>
      <c r="CG610" s="310"/>
      <c r="CH610" s="310"/>
      <c r="CI610" s="310"/>
      <c r="CJ610" s="310"/>
      <c r="CK610" s="310"/>
      <c r="CL610" s="310"/>
      <c r="CM610" s="310"/>
      <c r="CN610" s="310"/>
      <c r="CO610" s="310"/>
      <c r="CP610" s="310"/>
      <c r="CQ610" s="310"/>
      <c r="CR610" s="310"/>
      <c r="CS610" s="310"/>
      <c r="CT610" s="310"/>
      <c r="CU610" s="310"/>
      <c r="CV610" s="310"/>
      <c r="CW610" s="310"/>
      <c r="CX610" s="310"/>
      <c r="CY610" s="310"/>
      <c r="CZ610" s="310"/>
      <c r="DA610" s="310"/>
      <c r="DB610" s="310"/>
      <c r="DC610" s="310"/>
      <c r="DD610" s="310"/>
      <c r="DE610" s="310"/>
      <c r="DF610" s="310"/>
      <c r="DG610" s="310"/>
      <c r="DH610" s="310"/>
      <c r="DI610" s="310"/>
      <c r="DJ610" s="310"/>
      <c r="DK610" s="310"/>
      <c r="DL610" s="310"/>
      <c r="DM610" s="310"/>
      <c r="DN610" s="310"/>
      <c r="DO610" s="310"/>
      <c r="DP610" s="310"/>
      <c r="DQ610" s="310"/>
      <c r="DR610" s="310"/>
      <c r="DS610" s="310"/>
      <c r="DT610" s="310"/>
      <c r="DU610" s="310"/>
      <c r="DV610" s="310"/>
      <c r="DW610" s="310"/>
      <c r="DX610" s="310"/>
      <c r="DY610" s="310"/>
      <c r="DZ610" s="310"/>
      <c r="EA610" s="310"/>
      <c r="EB610" s="310"/>
      <c r="EC610" s="310"/>
      <c r="ED610" s="310"/>
      <c r="EE610" s="310"/>
      <c r="EF610" s="310"/>
      <c r="EG610" s="310"/>
      <c r="EH610" s="310"/>
      <c r="EI610" s="310"/>
      <c r="EJ610" s="310"/>
      <c r="EK610" s="310"/>
      <c r="EL610" s="310"/>
      <c r="EM610" s="310"/>
      <c r="EN610" s="310"/>
      <c r="EO610" s="310"/>
      <c r="EP610" s="310"/>
      <c r="EQ610" s="310"/>
      <c r="ER610" s="310"/>
      <c r="ES610" s="310"/>
      <c r="ET610" s="310"/>
      <c r="EU610" s="310"/>
      <c r="EV610" s="310"/>
      <c r="EW610" s="310"/>
      <c r="EX610" s="310"/>
      <c r="EY610" s="310"/>
      <c r="EZ610" s="310"/>
      <c r="FA610" s="310"/>
      <c r="FB610" s="310"/>
      <c r="FC610" s="310"/>
      <c r="FD610" s="310"/>
      <c r="FE610" s="310"/>
      <c r="FF610" s="310"/>
      <c r="FG610" s="310"/>
      <c r="FH610" s="310"/>
      <c r="FI610" s="310"/>
      <c r="FJ610" s="310"/>
      <c r="FK610" s="310"/>
      <c r="FL610" s="310"/>
      <c r="FM610" s="310"/>
      <c r="FN610" s="310"/>
      <c r="FO610" s="310"/>
      <c r="FP610" s="310"/>
      <c r="FQ610" s="310"/>
      <c r="FR610" s="310"/>
      <c r="FS610" s="310"/>
      <c r="FT610" s="310"/>
      <c r="FU610" s="310"/>
    </row>
    <row r="611" s="275" customFormat="true" ht="11.65" hidden="false" customHeight="true" outlineLevel="0" collapsed="false">
      <c r="A611" s="376" t="n">
        <v>71056</v>
      </c>
      <c r="B611" s="371" t="s">
        <v>1120</v>
      </c>
      <c r="C611" s="368" t="n">
        <v>31</v>
      </c>
      <c r="D611" s="368" t="n">
        <v>97498</v>
      </c>
      <c r="E611" s="368"/>
      <c r="F611" s="368" t="n">
        <v>16</v>
      </c>
      <c r="G611" s="368" t="n">
        <v>42450</v>
      </c>
      <c r="H611" s="368" t="n">
        <v>47</v>
      </c>
      <c r="I611" s="368" t="n">
        <v>139948</v>
      </c>
      <c r="J611" s="368" t="n">
        <v>45</v>
      </c>
      <c r="K611" s="377" t="n">
        <v>71056</v>
      </c>
      <c r="L611" s="310"/>
      <c r="M611" s="321"/>
      <c r="N611" s="321"/>
      <c r="O611" s="321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Z611" s="310"/>
      <c r="AA611" s="310"/>
      <c r="AB611" s="310"/>
      <c r="AC611" s="310"/>
      <c r="AD611" s="310"/>
      <c r="AE611" s="310"/>
      <c r="AF611" s="310"/>
      <c r="AG611" s="310"/>
      <c r="AH611" s="310"/>
      <c r="AI611" s="310"/>
      <c r="AJ611" s="310"/>
      <c r="AK611" s="310"/>
      <c r="AL611" s="310"/>
      <c r="AM611" s="310"/>
      <c r="AN611" s="310"/>
      <c r="AO611" s="310"/>
      <c r="AP611" s="310"/>
      <c r="AQ611" s="310"/>
      <c r="AR611" s="310"/>
      <c r="AS611" s="310"/>
      <c r="AT611" s="310"/>
      <c r="AU611" s="310"/>
      <c r="AV611" s="310"/>
      <c r="AW611" s="310"/>
      <c r="AX611" s="310"/>
      <c r="AY611" s="310"/>
      <c r="AZ611" s="310"/>
      <c r="BA611" s="310"/>
      <c r="BB611" s="310"/>
      <c r="BC611" s="310"/>
      <c r="BD611" s="310"/>
      <c r="BE611" s="310"/>
      <c r="BF611" s="310"/>
      <c r="BG611" s="310"/>
      <c r="BH611" s="310"/>
      <c r="BI611" s="310"/>
      <c r="BJ611" s="310"/>
      <c r="BK611" s="310"/>
      <c r="BL611" s="310"/>
      <c r="BM611" s="310"/>
      <c r="BN611" s="310"/>
      <c r="BO611" s="310"/>
      <c r="BP611" s="310"/>
      <c r="BQ611" s="310"/>
      <c r="BR611" s="310"/>
      <c r="BS611" s="310"/>
      <c r="BT611" s="310"/>
      <c r="BU611" s="310"/>
      <c r="BV611" s="310"/>
      <c r="BW611" s="310"/>
      <c r="BX611" s="310"/>
      <c r="BY611" s="310"/>
      <c r="BZ611" s="310"/>
      <c r="CA611" s="310"/>
      <c r="CB611" s="310"/>
      <c r="CC611" s="310"/>
      <c r="CD611" s="310"/>
      <c r="CE611" s="310"/>
      <c r="CF611" s="310"/>
      <c r="CG611" s="310"/>
      <c r="CH611" s="310"/>
      <c r="CI611" s="310"/>
      <c r="CJ611" s="310"/>
      <c r="CK611" s="310"/>
      <c r="CL611" s="310"/>
      <c r="CM611" s="310"/>
      <c r="CN611" s="310"/>
      <c r="CO611" s="310"/>
      <c r="CP611" s="310"/>
      <c r="CQ611" s="310"/>
      <c r="CR611" s="310"/>
      <c r="CS611" s="310"/>
      <c r="CT611" s="310"/>
      <c r="CU611" s="310"/>
      <c r="CV611" s="310"/>
      <c r="CW611" s="310"/>
      <c r="CX611" s="310"/>
      <c r="CY611" s="310"/>
      <c r="CZ611" s="310"/>
      <c r="DA611" s="310"/>
      <c r="DB611" s="310"/>
      <c r="DC611" s="310"/>
      <c r="DD611" s="310"/>
      <c r="DE611" s="310"/>
      <c r="DF611" s="310"/>
      <c r="DG611" s="310"/>
      <c r="DH611" s="310"/>
      <c r="DI611" s="310"/>
      <c r="DJ611" s="310"/>
      <c r="DK611" s="310"/>
      <c r="DL611" s="310"/>
      <c r="DM611" s="310"/>
      <c r="DN611" s="310"/>
      <c r="DO611" s="310"/>
      <c r="DP611" s="310"/>
      <c r="DQ611" s="310"/>
      <c r="DR611" s="310"/>
      <c r="DS611" s="310"/>
      <c r="DT611" s="310"/>
      <c r="DU611" s="310"/>
      <c r="DV611" s="310"/>
      <c r="DW611" s="310"/>
      <c r="DX611" s="310"/>
      <c r="DY611" s="310"/>
      <c r="DZ611" s="310"/>
      <c r="EA611" s="310"/>
      <c r="EB611" s="310"/>
      <c r="EC611" s="310"/>
      <c r="ED611" s="310"/>
      <c r="EE611" s="310"/>
      <c r="EF611" s="310"/>
      <c r="EG611" s="310"/>
      <c r="EH611" s="310"/>
      <c r="EI611" s="310"/>
      <c r="EJ611" s="310"/>
      <c r="EK611" s="310"/>
      <c r="EL611" s="310"/>
      <c r="EM611" s="310"/>
      <c r="EN611" s="310"/>
      <c r="EO611" s="310"/>
      <c r="EP611" s="310"/>
      <c r="EQ611" s="310"/>
      <c r="ER611" s="310"/>
      <c r="ES611" s="310"/>
      <c r="ET611" s="310"/>
      <c r="EU611" s="310"/>
      <c r="EV611" s="310"/>
      <c r="EW611" s="310"/>
      <c r="EX611" s="310"/>
      <c r="EY611" s="310"/>
      <c r="EZ611" s="310"/>
      <c r="FA611" s="310"/>
      <c r="FB611" s="310"/>
      <c r="FC611" s="310"/>
      <c r="FD611" s="310"/>
      <c r="FE611" s="310"/>
      <c r="FF611" s="310"/>
      <c r="FG611" s="310"/>
      <c r="FH611" s="310"/>
      <c r="FI611" s="310"/>
      <c r="FJ611" s="310"/>
      <c r="FK611" s="310"/>
      <c r="FL611" s="310"/>
      <c r="FM611" s="310"/>
      <c r="FN611" s="310"/>
      <c r="FO611" s="310"/>
      <c r="FP611" s="310"/>
      <c r="FQ611" s="310"/>
      <c r="FR611" s="310"/>
      <c r="FS611" s="310"/>
      <c r="FT611" s="310"/>
      <c r="FU611" s="310"/>
    </row>
    <row r="612" s="275" customFormat="true" ht="11.65" hidden="false" customHeight="true" outlineLevel="0" collapsed="false">
      <c r="A612" s="376" t="n">
        <v>71057</v>
      </c>
      <c r="B612" s="371" t="s">
        <v>1121</v>
      </c>
      <c r="C612" s="368" t="n">
        <v>22</v>
      </c>
      <c r="D612" s="368" t="n">
        <v>141138</v>
      </c>
      <c r="E612" s="368"/>
      <c r="F612" s="368" t="n">
        <v>6</v>
      </c>
      <c r="G612" s="368" t="n">
        <v>9011</v>
      </c>
      <c r="H612" s="368" t="n">
        <v>28</v>
      </c>
      <c r="I612" s="368" t="n">
        <v>150149</v>
      </c>
      <c r="J612" s="368" t="n">
        <v>75</v>
      </c>
      <c r="K612" s="377" t="n">
        <v>71057</v>
      </c>
      <c r="L612" s="310"/>
      <c r="M612" s="321"/>
      <c r="N612" s="321"/>
      <c r="O612" s="321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Z612" s="310"/>
      <c r="AA612" s="310"/>
      <c r="AB612" s="310"/>
      <c r="AC612" s="310"/>
      <c r="AD612" s="310"/>
      <c r="AE612" s="310"/>
      <c r="AF612" s="310"/>
      <c r="AG612" s="310"/>
      <c r="AH612" s="310"/>
      <c r="AI612" s="310"/>
      <c r="AJ612" s="310"/>
      <c r="AK612" s="310"/>
      <c r="AL612" s="310"/>
      <c r="AM612" s="310"/>
      <c r="AN612" s="310"/>
      <c r="AO612" s="310"/>
      <c r="AP612" s="310"/>
      <c r="AQ612" s="310"/>
      <c r="AR612" s="310"/>
      <c r="AS612" s="310"/>
      <c r="AT612" s="310"/>
      <c r="AU612" s="310"/>
      <c r="AV612" s="310"/>
      <c r="AW612" s="310"/>
      <c r="AX612" s="310"/>
      <c r="AY612" s="310"/>
      <c r="AZ612" s="310"/>
      <c r="BA612" s="310"/>
      <c r="BB612" s="310"/>
      <c r="BC612" s="310"/>
      <c r="BD612" s="310"/>
      <c r="BE612" s="310"/>
      <c r="BF612" s="310"/>
      <c r="BG612" s="310"/>
      <c r="BH612" s="310"/>
      <c r="BI612" s="310"/>
      <c r="BJ612" s="310"/>
      <c r="BK612" s="310"/>
      <c r="BL612" s="310"/>
      <c r="BM612" s="310"/>
      <c r="BN612" s="310"/>
      <c r="BO612" s="310"/>
      <c r="BP612" s="310"/>
      <c r="BQ612" s="310"/>
      <c r="BR612" s="310"/>
      <c r="BS612" s="310"/>
      <c r="BT612" s="310"/>
      <c r="BU612" s="310"/>
      <c r="BV612" s="310"/>
      <c r="BW612" s="310"/>
      <c r="BX612" s="310"/>
      <c r="BY612" s="310"/>
      <c r="BZ612" s="310"/>
      <c r="CA612" s="310"/>
      <c r="CB612" s="310"/>
      <c r="CC612" s="310"/>
      <c r="CD612" s="310"/>
      <c r="CE612" s="310"/>
      <c r="CF612" s="310"/>
      <c r="CG612" s="310"/>
      <c r="CH612" s="310"/>
      <c r="CI612" s="310"/>
      <c r="CJ612" s="310"/>
      <c r="CK612" s="310"/>
      <c r="CL612" s="310"/>
      <c r="CM612" s="310"/>
      <c r="CN612" s="310"/>
      <c r="CO612" s="310"/>
      <c r="CP612" s="310"/>
      <c r="CQ612" s="310"/>
      <c r="CR612" s="310"/>
      <c r="CS612" s="310"/>
      <c r="CT612" s="310"/>
      <c r="CU612" s="310"/>
      <c r="CV612" s="310"/>
      <c r="CW612" s="310"/>
      <c r="CX612" s="310"/>
      <c r="CY612" s="310"/>
      <c r="CZ612" s="310"/>
      <c r="DA612" s="310"/>
      <c r="DB612" s="310"/>
      <c r="DC612" s="310"/>
      <c r="DD612" s="310"/>
      <c r="DE612" s="310"/>
      <c r="DF612" s="310"/>
      <c r="DG612" s="310"/>
      <c r="DH612" s="310"/>
      <c r="DI612" s="310"/>
      <c r="DJ612" s="310"/>
      <c r="DK612" s="310"/>
      <c r="DL612" s="310"/>
      <c r="DM612" s="310"/>
      <c r="DN612" s="310"/>
      <c r="DO612" s="310"/>
      <c r="DP612" s="310"/>
      <c r="DQ612" s="310"/>
      <c r="DR612" s="310"/>
      <c r="DS612" s="310"/>
      <c r="DT612" s="310"/>
      <c r="DU612" s="310"/>
      <c r="DV612" s="310"/>
      <c r="DW612" s="310"/>
      <c r="DX612" s="310"/>
      <c r="DY612" s="310"/>
      <c r="DZ612" s="310"/>
      <c r="EA612" s="310"/>
      <c r="EB612" s="310"/>
      <c r="EC612" s="310"/>
      <c r="ED612" s="310"/>
      <c r="EE612" s="310"/>
      <c r="EF612" s="310"/>
      <c r="EG612" s="310"/>
      <c r="EH612" s="310"/>
      <c r="EI612" s="310"/>
      <c r="EJ612" s="310"/>
      <c r="EK612" s="310"/>
      <c r="EL612" s="310"/>
      <c r="EM612" s="310"/>
      <c r="EN612" s="310"/>
      <c r="EO612" s="310"/>
      <c r="EP612" s="310"/>
      <c r="EQ612" s="310"/>
      <c r="ER612" s="310"/>
      <c r="ES612" s="310"/>
      <c r="ET612" s="310"/>
      <c r="EU612" s="310"/>
      <c r="EV612" s="310"/>
      <c r="EW612" s="310"/>
      <c r="EX612" s="310"/>
      <c r="EY612" s="310"/>
      <c r="EZ612" s="310"/>
      <c r="FA612" s="310"/>
      <c r="FB612" s="310"/>
      <c r="FC612" s="310"/>
      <c r="FD612" s="310"/>
      <c r="FE612" s="310"/>
      <c r="FF612" s="310"/>
      <c r="FG612" s="310"/>
      <c r="FH612" s="310"/>
      <c r="FI612" s="310"/>
      <c r="FJ612" s="310"/>
      <c r="FK612" s="310"/>
      <c r="FL612" s="310"/>
      <c r="FM612" s="310"/>
      <c r="FN612" s="310"/>
      <c r="FO612" s="310"/>
      <c r="FP612" s="310"/>
      <c r="FQ612" s="310"/>
      <c r="FR612" s="310"/>
      <c r="FS612" s="310"/>
      <c r="FT612" s="310"/>
      <c r="FU612" s="310"/>
    </row>
    <row r="613" s="275" customFormat="true" ht="11.65" hidden="false" customHeight="true" outlineLevel="0" collapsed="false">
      <c r="A613" s="376" t="n">
        <v>71059</v>
      </c>
      <c r="B613" s="371" t="s">
        <v>1122</v>
      </c>
      <c r="C613" s="368" t="s">
        <v>21</v>
      </c>
      <c r="D613" s="368" t="s">
        <v>21</v>
      </c>
      <c r="E613" s="368"/>
      <c r="F613" s="368" t="s">
        <v>21</v>
      </c>
      <c r="G613" s="368" t="s">
        <v>21</v>
      </c>
      <c r="H613" s="368" t="n">
        <v>3</v>
      </c>
      <c r="I613" s="368" t="n">
        <v>372</v>
      </c>
      <c r="J613" s="368" t="n">
        <v>6</v>
      </c>
      <c r="K613" s="377" t="n">
        <v>71059</v>
      </c>
      <c r="L613" s="310"/>
      <c r="M613" s="321"/>
      <c r="N613" s="321"/>
      <c r="O613" s="321"/>
      <c r="P613" s="310"/>
      <c r="Q613" s="310"/>
      <c r="R613" s="310"/>
      <c r="S613" s="310"/>
      <c r="T613" s="310"/>
      <c r="U613" s="310"/>
      <c r="V613" s="310"/>
      <c r="W613" s="310"/>
      <c r="X613" s="310"/>
      <c r="Y613" s="310"/>
      <c r="Z613" s="310"/>
      <c r="AA613" s="310"/>
      <c r="AB613" s="310"/>
      <c r="AC613" s="310"/>
      <c r="AD613" s="310"/>
      <c r="AE613" s="310"/>
      <c r="AF613" s="310"/>
      <c r="AG613" s="310"/>
      <c r="AH613" s="310"/>
      <c r="AI613" s="310"/>
      <c r="AJ613" s="310"/>
      <c r="AK613" s="310"/>
      <c r="AL613" s="310"/>
      <c r="AM613" s="310"/>
      <c r="AN613" s="310"/>
      <c r="AO613" s="310"/>
      <c r="AP613" s="310"/>
      <c r="AQ613" s="310"/>
      <c r="AR613" s="310"/>
      <c r="AS613" s="310"/>
      <c r="AT613" s="310"/>
      <c r="AU613" s="310"/>
      <c r="AV613" s="310"/>
      <c r="AW613" s="310"/>
      <c r="AX613" s="310"/>
      <c r="AY613" s="310"/>
      <c r="AZ613" s="310"/>
      <c r="BA613" s="310"/>
      <c r="BB613" s="310"/>
      <c r="BC613" s="310"/>
      <c r="BD613" s="310"/>
      <c r="BE613" s="310"/>
      <c r="BF613" s="310"/>
      <c r="BG613" s="310"/>
      <c r="BH613" s="310"/>
      <c r="BI613" s="310"/>
      <c r="BJ613" s="310"/>
      <c r="BK613" s="310"/>
      <c r="BL613" s="310"/>
      <c r="BM613" s="310"/>
      <c r="BN613" s="310"/>
      <c r="BO613" s="310"/>
      <c r="BP613" s="310"/>
      <c r="BQ613" s="310"/>
      <c r="BR613" s="310"/>
      <c r="BS613" s="310"/>
      <c r="BT613" s="310"/>
      <c r="BU613" s="310"/>
      <c r="BV613" s="310"/>
      <c r="BW613" s="310"/>
      <c r="BX613" s="310"/>
      <c r="BY613" s="310"/>
      <c r="BZ613" s="310"/>
      <c r="CA613" s="310"/>
      <c r="CB613" s="310"/>
      <c r="CC613" s="310"/>
      <c r="CD613" s="310"/>
      <c r="CE613" s="310"/>
      <c r="CF613" s="310"/>
      <c r="CG613" s="310"/>
      <c r="CH613" s="310"/>
      <c r="CI613" s="310"/>
      <c r="CJ613" s="310"/>
      <c r="CK613" s="310"/>
      <c r="CL613" s="310"/>
      <c r="CM613" s="310"/>
      <c r="CN613" s="310"/>
      <c r="CO613" s="310"/>
      <c r="CP613" s="310"/>
      <c r="CQ613" s="310"/>
      <c r="CR613" s="310"/>
      <c r="CS613" s="310"/>
      <c r="CT613" s="310"/>
      <c r="CU613" s="310"/>
      <c r="CV613" s="310"/>
      <c r="CW613" s="310"/>
      <c r="CX613" s="310"/>
      <c r="CY613" s="310"/>
      <c r="CZ613" s="310"/>
      <c r="DA613" s="310"/>
      <c r="DB613" s="310"/>
      <c r="DC613" s="310"/>
      <c r="DD613" s="310"/>
      <c r="DE613" s="310"/>
      <c r="DF613" s="310"/>
      <c r="DG613" s="310"/>
      <c r="DH613" s="310"/>
      <c r="DI613" s="310"/>
      <c r="DJ613" s="310"/>
      <c r="DK613" s="310"/>
      <c r="DL613" s="310"/>
      <c r="DM613" s="310"/>
      <c r="DN613" s="310"/>
      <c r="DO613" s="310"/>
      <c r="DP613" s="310"/>
      <c r="DQ613" s="310"/>
      <c r="DR613" s="310"/>
      <c r="DS613" s="310"/>
      <c r="DT613" s="310"/>
      <c r="DU613" s="310"/>
      <c r="DV613" s="310"/>
      <c r="DW613" s="310"/>
      <c r="DX613" s="310"/>
      <c r="DY613" s="310"/>
      <c r="DZ613" s="310"/>
      <c r="EA613" s="310"/>
      <c r="EB613" s="310"/>
      <c r="EC613" s="310"/>
      <c r="ED613" s="310"/>
      <c r="EE613" s="310"/>
      <c r="EF613" s="310"/>
      <c r="EG613" s="310"/>
      <c r="EH613" s="310"/>
      <c r="EI613" s="310"/>
      <c r="EJ613" s="310"/>
      <c r="EK613" s="310"/>
      <c r="EL613" s="310"/>
      <c r="EM613" s="310"/>
      <c r="EN613" s="310"/>
      <c r="EO613" s="310"/>
      <c r="EP613" s="310"/>
      <c r="EQ613" s="310"/>
      <c r="ER613" s="310"/>
      <c r="ES613" s="310"/>
      <c r="ET613" s="310"/>
      <c r="EU613" s="310"/>
      <c r="EV613" s="310"/>
      <c r="EW613" s="310"/>
      <c r="EX613" s="310"/>
      <c r="EY613" s="310"/>
      <c r="EZ613" s="310"/>
      <c r="FA613" s="310"/>
      <c r="FB613" s="310"/>
      <c r="FC613" s="310"/>
      <c r="FD613" s="310"/>
      <c r="FE613" s="310"/>
      <c r="FF613" s="310"/>
      <c r="FG613" s="310"/>
      <c r="FH613" s="310"/>
      <c r="FI613" s="310"/>
      <c r="FJ613" s="310"/>
      <c r="FK613" s="310"/>
      <c r="FL613" s="310"/>
      <c r="FM613" s="310"/>
      <c r="FN613" s="310"/>
      <c r="FO613" s="310"/>
      <c r="FP613" s="310"/>
      <c r="FQ613" s="310"/>
      <c r="FR613" s="310"/>
      <c r="FS613" s="310"/>
      <c r="FT613" s="310"/>
      <c r="FU613" s="310"/>
    </row>
    <row r="614" s="381" customFormat="true" ht="11.65" hidden="false" customHeight="true" outlineLevel="0" collapsed="false">
      <c r="A614" s="376" t="n">
        <v>71061</v>
      </c>
      <c r="B614" s="371" t="s">
        <v>1123</v>
      </c>
      <c r="C614" s="368" t="s">
        <v>21</v>
      </c>
      <c r="D614" s="368" t="s">
        <v>21</v>
      </c>
      <c r="E614" s="368"/>
      <c r="F614" s="368" t="s">
        <v>21</v>
      </c>
      <c r="G614" s="368" t="s">
        <v>21</v>
      </c>
      <c r="H614" s="368" t="n">
        <v>5</v>
      </c>
      <c r="I614" s="368" t="n">
        <v>8980</v>
      </c>
      <c r="J614" s="368" t="n">
        <v>23</v>
      </c>
      <c r="K614" s="377" t="n">
        <v>71061</v>
      </c>
      <c r="M614" s="321"/>
      <c r="N614" s="321"/>
      <c r="O614" s="321"/>
    </row>
    <row r="615" s="381" customFormat="true" ht="11.65" hidden="false" customHeight="true" outlineLevel="0" collapsed="false">
      <c r="A615" s="376" t="n">
        <v>71062</v>
      </c>
      <c r="B615" s="371" t="s">
        <v>1124</v>
      </c>
      <c r="C615" s="368" t="s">
        <v>21</v>
      </c>
      <c r="D615" s="368" t="s">
        <v>21</v>
      </c>
      <c r="E615" s="368"/>
      <c r="F615" s="368" t="s">
        <v>21</v>
      </c>
      <c r="G615" s="368" t="s">
        <v>21</v>
      </c>
      <c r="H615" s="368" t="n">
        <v>4</v>
      </c>
      <c r="I615" s="368" t="n">
        <v>3558</v>
      </c>
      <c r="J615" s="368" t="n">
        <v>8</v>
      </c>
      <c r="K615" s="377" t="n">
        <v>71062</v>
      </c>
      <c r="M615" s="321"/>
      <c r="N615" s="321"/>
      <c r="O615" s="321"/>
    </row>
    <row r="616" s="381" customFormat="true" ht="11.65" hidden="false" customHeight="true" outlineLevel="0" collapsed="false">
      <c r="A616" s="376" t="n">
        <v>71063</v>
      </c>
      <c r="B616" s="371" t="s">
        <v>1125</v>
      </c>
      <c r="C616" s="368" t="n">
        <v>10</v>
      </c>
      <c r="D616" s="368" t="n">
        <v>9750</v>
      </c>
      <c r="E616" s="368"/>
      <c r="F616" s="368" t="n">
        <v>5</v>
      </c>
      <c r="G616" s="368" t="n">
        <v>6166</v>
      </c>
      <c r="H616" s="368" t="n">
        <v>15</v>
      </c>
      <c r="I616" s="368" t="n">
        <v>15916</v>
      </c>
      <c r="J616" s="368" t="n">
        <v>43</v>
      </c>
      <c r="K616" s="377" t="n">
        <v>71063</v>
      </c>
      <c r="M616" s="321"/>
      <c r="N616" s="321"/>
      <c r="O616" s="321"/>
    </row>
    <row r="617" s="381" customFormat="true" ht="11.65" hidden="false" customHeight="true" outlineLevel="0" collapsed="false">
      <c r="A617" s="376" t="n">
        <v>71064</v>
      </c>
      <c r="B617" s="371" t="s">
        <v>1126</v>
      </c>
      <c r="C617" s="368" t="s">
        <v>21</v>
      </c>
      <c r="D617" s="368" t="s">
        <v>21</v>
      </c>
      <c r="E617" s="368"/>
      <c r="F617" s="368" t="s">
        <v>21</v>
      </c>
      <c r="G617" s="368" t="s">
        <v>21</v>
      </c>
      <c r="H617" s="368" t="n">
        <v>10</v>
      </c>
      <c r="I617" s="368" t="n">
        <v>29500</v>
      </c>
      <c r="J617" s="368" t="n">
        <v>13</v>
      </c>
      <c r="K617" s="377" t="n">
        <v>71064</v>
      </c>
      <c r="M617" s="321"/>
      <c r="N617" s="321"/>
      <c r="O617" s="321"/>
    </row>
    <row r="618" s="381" customFormat="true" ht="11.65" hidden="false" customHeight="true" outlineLevel="0" collapsed="false">
      <c r="A618" s="376" t="n">
        <v>71065</v>
      </c>
      <c r="B618" s="371" t="s">
        <v>1127</v>
      </c>
      <c r="C618" s="368" t="n">
        <v>11</v>
      </c>
      <c r="D618" s="368" t="n">
        <v>18294</v>
      </c>
      <c r="E618" s="368"/>
      <c r="F618" s="368" t="n">
        <v>6</v>
      </c>
      <c r="G618" s="368" t="n">
        <v>6578</v>
      </c>
      <c r="H618" s="368" t="n">
        <v>17</v>
      </c>
      <c r="I618" s="368" t="n">
        <v>24872</v>
      </c>
      <c r="J618" s="368" t="n">
        <v>28</v>
      </c>
      <c r="K618" s="377" t="n">
        <v>71065</v>
      </c>
      <c r="M618" s="321"/>
      <c r="N618" s="321"/>
      <c r="O618" s="321"/>
    </row>
    <row r="619" s="381" customFormat="true" ht="11.65" hidden="false" customHeight="true" outlineLevel="0" collapsed="false">
      <c r="A619" s="376" t="n">
        <v>71066</v>
      </c>
      <c r="B619" s="371" t="s">
        <v>1128</v>
      </c>
      <c r="C619" s="368" t="s">
        <v>19</v>
      </c>
      <c r="D619" s="368" t="s">
        <v>19</v>
      </c>
      <c r="E619" s="368"/>
      <c r="F619" s="368" t="s">
        <v>21</v>
      </c>
      <c r="G619" s="368" t="s">
        <v>21</v>
      </c>
      <c r="H619" s="368" t="s">
        <v>21</v>
      </c>
      <c r="I619" s="368" t="s">
        <v>21</v>
      </c>
      <c r="J619" s="368" t="n">
        <v>3</v>
      </c>
      <c r="K619" s="377" t="n">
        <v>71066</v>
      </c>
      <c r="M619" s="321"/>
      <c r="N619" s="321"/>
      <c r="O619" s="321"/>
    </row>
    <row r="620" s="275" customFormat="true" ht="11.65" hidden="false" customHeight="true" outlineLevel="0" collapsed="false">
      <c r="A620" s="376" t="n">
        <v>71067</v>
      </c>
      <c r="B620" s="371" t="s">
        <v>655</v>
      </c>
      <c r="C620" s="368" t="n">
        <v>33</v>
      </c>
      <c r="D620" s="368" t="n">
        <v>117985</v>
      </c>
      <c r="E620" s="368"/>
      <c r="F620" s="368" t="n">
        <v>26</v>
      </c>
      <c r="G620" s="368" t="n">
        <v>413470</v>
      </c>
      <c r="H620" s="368" t="n">
        <v>59</v>
      </c>
      <c r="I620" s="368" t="n">
        <v>531455</v>
      </c>
      <c r="J620" s="368" t="n">
        <v>84</v>
      </c>
      <c r="K620" s="377" t="n">
        <v>71067</v>
      </c>
      <c r="L620" s="310"/>
      <c r="M620" s="321"/>
      <c r="N620" s="321"/>
      <c r="O620" s="321"/>
      <c r="P620" s="310"/>
      <c r="Q620" s="310"/>
      <c r="R620" s="310"/>
      <c r="S620" s="310"/>
      <c r="T620" s="310"/>
      <c r="U620" s="310"/>
      <c r="V620" s="310"/>
      <c r="W620" s="310"/>
      <c r="X620" s="310"/>
      <c r="Y620" s="310"/>
      <c r="Z620" s="310"/>
      <c r="AA620" s="310"/>
      <c r="AB620" s="310"/>
      <c r="AC620" s="310"/>
      <c r="AD620" s="310"/>
      <c r="AE620" s="310"/>
      <c r="AF620" s="310"/>
      <c r="AG620" s="310"/>
      <c r="AH620" s="310"/>
      <c r="AI620" s="310"/>
      <c r="AJ620" s="310"/>
      <c r="AK620" s="310"/>
      <c r="AL620" s="310"/>
      <c r="AM620" s="310"/>
      <c r="AN620" s="310"/>
      <c r="AO620" s="310"/>
      <c r="AP620" s="310"/>
      <c r="AQ620" s="310"/>
      <c r="AR620" s="310"/>
      <c r="AS620" s="310"/>
      <c r="AT620" s="310"/>
      <c r="AU620" s="310"/>
      <c r="AV620" s="310"/>
      <c r="AW620" s="310"/>
      <c r="AX620" s="310"/>
      <c r="AY620" s="310"/>
      <c r="AZ620" s="310"/>
      <c r="BA620" s="310"/>
      <c r="BB620" s="310"/>
      <c r="BC620" s="310"/>
      <c r="BD620" s="310"/>
      <c r="BE620" s="310"/>
      <c r="BF620" s="310"/>
      <c r="BG620" s="310"/>
      <c r="BH620" s="310"/>
      <c r="BI620" s="310"/>
      <c r="BJ620" s="310"/>
      <c r="BK620" s="310"/>
      <c r="BL620" s="310"/>
      <c r="BM620" s="310"/>
      <c r="BN620" s="310"/>
      <c r="BO620" s="310"/>
      <c r="BP620" s="310"/>
      <c r="BQ620" s="310"/>
      <c r="BR620" s="310"/>
      <c r="BS620" s="310"/>
      <c r="BT620" s="310"/>
      <c r="BU620" s="310"/>
      <c r="BV620" s="310"/>
      <c r="BW620" s="310"/>
      <c r="BX620" s="310"/>
      <c r="BY620" s="310"/>
      <c r="BZ620" s="310"/>
      <c r="CA620" s="310"/>
      <c r="CB620" s="310"/>
      <c r="CC620" s="310"/>
      <c r="CD620" s="310"/>
      <c r="CE620" s="310"/>
      <c r="CF620" s="310"/>
      <c r="CG620" s="310"/>
      <c r="CH620" s="310"/>
      <c r="CI620" s="310"/>
      <c r="CJ620" s="310"/>
      <c r="CK620" s="310"/>
      <c r="CL620" s="310"/>
      <c r="CM620" s="310"/>
      <c r="CN620" s="310"/>
      <c r="CO620" s="310"/>
      <c r="CP620" s="310"/>
      <c r="CQ620" s="310"/>
      <c r="CR620" s="310"/>
      <c r="CS620" s="310"/>
      <c r="CT620" s="310"/>
      <c r="CU620" s="310"/>
      <c r="CV620" s="310"/>
      <c r="CW620" s="310"/>
      <c r="CX620" s="310"/>
      <c r="CY620" s="310"/>
      <c r="CZ620" s="310"/>
      <c r="DA620" s="310"/>
      <c r="DB620" s="310"/>
      <c r="DC620" s="310"/>
      <c r="DD620" s="310"/>
      <c r="DE620" s="310"/>
      <c r="DF620" s="310"/>
      <c r="DG620" s="310"/>
      <c r="DH620" s="310"/>
      <c r="DI620" s="310"/>
      <c r="DJ620" s="310"/>
      <c r="DK620" s="310"/>
      <c r="DL620" s="310"/>
      <c r="DM620" s="310"/>
      <c r="DN620" s="310"/>
      <c r="DO620" s="310"/>
      <c r="DP620" s="310"/>
      <c r="DQ620" s="310"/>
      <c r="DR620" s="310"/>
      <c r="DS620" s="310"/>
      <c r="DT620" s="310"/>
      <c r="DU620" s="310"/>
      <c r="DV620" s="310"/>
      <c r="DW620" s="310"/>
      <c r="DX620" s="310"/>
      <c r="DY620" s="310"/>
      <c r="DZ620" s="310"/>
      <c r="EA620" s="310"/>
      <c r="EB620" s="310"/>
      <c r="EC620" s="310"/>
      <c r="ED620" s="310"/>
      <c r="EE620" s="310"/>
      <c r="EF620" s="310"/>
      <c r="EG620" s="310"/>
      <c r="EH620" s="310"/>
      <c r="EI620" s="310"/>
      <c r="EJ620" s="310"/>
      <c r="EK620" s="310"/>
      <c r="EL620" s="310"/>
      <c r="EM620" s="310"/>
      <c r="EN620" s="310"/>
      <c r="EO620" s="310"/>
      <c r="EP620" s="310"/>
      <c r="EQ620" s="310"/>
      <c r="ER620" s="310"/>
      <c r="ES620" s="310"/>
      <c r="ET620" s="310"/>
      <c r="EU620" s="310"/>
      <c r="EV620" s="310"/>
      <c r="EW620" s="310"/>
      <c r="EX620" s="310"/>
      <c r="EY620" s="310"/>
      <c r="EZ620" s="310"/>
      <c r="FA620" s="310"/>
      <c r="FB620" s="310"/>
      <c r="FC620" s="310"/>
      <c r="FD620" s="310"/>
      <c r="FE620" s="310"/>
      <c r="FF620" s="310"/>
      <c r="FG620" s="310"/>
      <c r="FH620" s="310"/>
      <c r="FI620" s="310"/>
      <c r="FJ620" s="310"/>
      <c r="FK620" s="310"/>
      <c r="FL620" s="310"/>
      <c r="FM620" s="310"/>
      <c r="FN620" s="310"/>
      <c r="FO620" s="310"/>
      <c r="FP620" s="310"/>
      <c r="FQ620" s="310"/>
      <c r="FR620" s="310"/>
      <c r="FS620" s="310"/>
      <c r="FT620" s="310"/>
      <c r="FU620" s="310"/>
    </row>
    <row r="621" s="275" customFormat="true" ht="11.65" hidden="false" customHeight="true" outlineLevel="0" collapsed="false">
      <c r="A621" s="376" t="n">
        <v>71068</v>
      </c>
      <c r="B621" s="371" t="s">
        <v>1129</v>
      </c>
      <c r="C621" s="368" t="s">
        <v>21</v>
      </c>
      <c r="D621" s="368" t="s">
        <v>21</v>
      </c>
      <c r="E621" s="368"/>
      <c r="F621" s="368" t="s">
        <v>21</v>
      </c>
      <c r="G621" s="368" t="s">
        <v>21</v>
      </c>
      <c r="H621" s="368" t="s">
        <v>21</v>
      </c>
      <c r="I621" s="368" t="s">
        <v>21</v>
      </c>
      <c r="J621" s="368" t="n">
        <v>7</v>
      </c>
      <c r="K621" s="377" t="n">
        <v>71068</v>
      </c>
      <c r="L621" s="310"/>
      <c r="M621" s="321"/>
      <c r="N621" s="321"/>
      <c r="O621" s="321"/>
      <c r="P621" s="310"/>
      <c r="Q621" s="310"/>
      <c r="R621" s="310"/>
      <c r="S621" s="310"/>
      <c r="T621" s="310"/>
      <c r="U621" s="310"/>
      <c r="V621" s="310"/>
      <c r="W621" s="310"/>
      <c r="X621" s="310"/>
      <c r="Y621" s="310"/>
      <c r="Z621" s="310"/>
      <c r="AA621" s="310"/>
      <c r="AB621" s="310"/>
      <c r="AC621" s="310"/>
      <c r="AD621" s="310"/>
      <c r="AE621" s="310"/>
      <c r="AF621" s="310"/>
      <c r="AG621" s="310"/>
      <c r="AH621" s="310"/>
      <c r="AI621" s="310"/>
      <c r="AJ621" s="310"/>
      <c r="AK621" s="310"/>
      <c r="AL621" s="310"/>
      <c r="AM621" s="310"/>
      <c r="AN621" s="310"/>
      <c r="AO621" s="310"/>
      <c r="AP621" s="310"/>
      <c r="AQ621" s="310"/>
      <c r="AR621" s="310"/>
      <c r="AS621" s="310"/>
      <c r="AT621" s="310"/>
      <c r="AU621" s="310"/>
      <c r="AV621" s="310"/>
      <c r="AW621" s="310"/>
      <c r="AX621" s="310"/>
      <c r="AY621" s="310"/>
      <c r="AZ621" s="310"/>
      <c r="BA621" s="310"/>
      <c r="BB621" s="310"/>
      <c r="BC621" s="310"/>
      <c r="BD621" s="310"/>
      <c r="BE621" s="310"/>
      <c r="BF621" s="310"/>
      <c r="BG621" s="310"/>
      <c r="BH621" s="310"/>
      <c r="BI621" s="310"/>
      <c r="BJ621" s="310"/>
      <c r="BK621" s="310"/>
      <c r="BL621" s="310"/>
      <c r="BM621" s="310"/>
      <c r="BN621" s="310"/>
      <c r="BO621" s="310"/>
      <c r="BP621" s="310"/>
      <c r="BQ621" s="310"/>
      <c r="BR621" s="310"/>
      <c r="BS621" s="310"/>
      <c r="BT621" s="310"/>
      <c r="BU621" s="310"/>
      <c r="BV621" s="310"/>
      <c r="BW621" s="310"/>
      <c r="BX621" s="310"/>
      <c r="BY621" s="310"/>
      <c r="BZ621" s="310"/>
      <c r="CA621" s="310"/>
      <c r="CB621" s="310"/>
      <c r="CC621" s="310"/>
      <c r="CD621" s="310"/>
      <c r="CE621" s="310"/>
      <c r="CF621" s="310"/>
      <c r="CG621" s="310"/>
      <c r="CH621" s="310"/>
      <c r="CI621" s="310"/>
      <c r="CJ621" s="310"/>
      <c r="CK621" s="310"/>
      <c r="CL621" s="310"/>
      <c r="CM621" s="310"/>
      <c r="CN621" s="310"/>
      <c r="CO621" s="310"/>
      <c r="CP621" s="310"/>
      <c r="CQ621" s="310"/>
      <c r="CR621" s="310"/>
      <c r="CS621" s="310"/>
      <c r="CT621" s="310"/>
      <c r="CU621" s="310"/>
      <c r="CV621" s="310"/>
      <c r="CW621" s="310"/>
      <c r="CX621" s="310"/>
      <c r="CY621" s="310"/>
      <c r="CZ621" s="310"/>
      <c r="DA621" s="310"/>
      <c r="DB621" s="310"/>
      <c r="DC621" s="310"/>
      <c r="DD621" s="310"/>
      <c r="DE621" s="310"/>
      <c r="DF621" s="310"/>
      <c r="DG621" s="310"/>
      <c r="DH621" s="310"/>
      <c r="DI621" s="310"/>
      <c r="DJ621" s="310"/>
      <c r="DK621" s="310"/>
      <c r="DL621" s="310"/>
      <c r="DM621" s="310"/>
      <c r="DN621" s="310"/>
      <c r="DO621" s="310"/>
      <c r="DP621" s="310"/>
      <c r="DQ621" s="310"/>
      <c r="DR621" s="310"/>
      <c r="DS621" s="310"/>
      <c r="DT621" s="310"/>
      <c r="DU621" s="310"/>
      <c r="DV621" s="310"/>
      <c r="DW621" s="310"/>
      <c r="DX621" s="310"/>
      <c r="DY621" s="310"/>
      <c r="DZ621" s="310"/>
      <c r="EA621" s="310"/>
      <c r="EB621" s="310"/>
      <c r="EC621" s="310"/>
      <c r="ED621" s="310"/>
      <c r="EE621" s="310"/>
      <c r="EF621" s="310"/>
      <c r="EG621" s="310"/>
      <c r="EH621" s="310"/>
      <c r="EI621" s="310"/>
      <c r="EJ621" s="310"/>
      <c r="EK621" s="310"/>
      <c r="EL621" s="310"/>
      <c r="EM621" s="310"/>
      <c r="EN621" s="310"/>
      <c r="EO621" s="310"/>
      <c r="EP621" s="310"/>
      <c r="EQ621" s="310"/>
      <c r="ER621" s="310"/>
      <c r="ES621" s="310"/>
      <c r="ET621" s="310"/>
      <c r="EU621" s="310"/>
      <c r="EV621" s="310"/>
      <c r="EW621" s="310"/>
      <c r="EX621" s="310"/>
      <c r="EY621" s="310"/>
      <c r="EZ621" s="310"/>
      <c r="FA621" s="310"/>
      <c r="FB621" s="310"/>
      <c r="FC621" s="310"/>
      <c r="FD621" s="310"/>
      <c r="FE621" s="310"/>
      <c r="FF621" s="310"/>
      <c r="FG621" s="310"/>
      <c r="FH621" s="310"/>
      <c r="FI621" s="310"/>
      <c r="FJ621" s="310"/>
      <c r="FK621" s="310"/>
      <c r="FL621" s="310"/>
      <c r="FM621" s="310"/>
      <c r="FN621" s="310"/>
      <c r="FO621" s="310"/>
      <c r="FP621" s="310"/>
      <c r="FQ621" s="310"/>
      <c r="FR621" s="310"/>
      <c r="FS621" s="310"/>
      <c r="FT621" s="310"/>
      <c r="FU621" s="310"/>
    </row>
    <row r="622" s="275" customFormat="true" ht="11.65" hidden="false" customHeight="true" outlineLevel="0" collapsed="false">
      <c r="A622" s="376" t="n">
        <v>71069</v>
      </c>
      <c r="B622" s="371" t="s">
        <v>1130</v>
      </c>
      <c r="C622" s="368" t="s">
        <v>21</v>
      </c>
      <c r="D622" s="368" t="s">
        <v>21</v>
      </c>
      <c r="E622" s="368"/>
      <c r="F622" s="368" t="s">
        <v>21</v>
      </c>
      <c r="G622" s="368" t="s">
        <v>21</v>
      </c>
      <c r="H622" s="368" t="n">
        <v>4</v>
      </c>
      <c r="I622" s="368" t="n">
        <v>10115</v>
      </c>
      <c r="J622" s="368" t="n">
        <v>11</v>
      </c>
      <c r="K622" s="377" t="n">
        <v>71069</v>
      </c>
      <c r="L622" s="310"/>
      <c r="M622" s="321"/>
      <c r="N622" s="321"/>
      <c r="O622" s="321"/>
      <c r="P622" s="310"/>
      <c r="Q622" s="310"/>
      <c r="R622" s="310"/>
      <c r="S622" s="310"/>
      <c r="T622" s="310"/>
      <c r="U622" s="310"/>
      <c r="V622" s="310"/>
      <c r="W622" s="310"/>
      <c r="X622" s="310"/>
      <c r="Y622" s="310"/>
      <c r="Z622" s="310"/>
      <c r="AA622" s="310"/>
      <c r="AB622" s="310"/>
      <c r="AC622" s="310"/>
      <c r="AD622" s="310"/>
      <c r="AE622" s="310"/>
      <c r="AF622" s="310"/>
      <c r="AG622" s="310"/>
      <c r="AH622" s="310"/>
      <c r="AI622" s="310"/>
      <c r="AJ622" s="310"/>
      <c r="AK622" s="310"/>
      <c r="AL622" s="310"/>
      <c r="AM622" s="310"/>
      <c r="AN622" s="310"/>
      <c r="AO622" s="310"/>
      <c r="AP622" s="310"/>
      <c r="AQ622" s="310"/>
      <c r="AR622" s="310"/>
      <c r="AS622" s="310"/>
      <c r="AT622" s="310"/>
      <c r="AU622" s="310"/>
      <c r="AV622" s="310"/>
      <c r="AW622" s="310"/>
      <c r="AX622" s="310"/>
      <c r="AY622" s="310"/>
      <c r="AZ622" s="310"/>
      <c r="BA622" s="310"/>
      <c r="BB622" s="310"/>
      <c r="BC622" s="310"/>
      <c r="BD622" s="310"/>
      <c r="BE622" s="310"/>
      <c r="BF622" s="310"/>
      <c r="BG622" s="310"/>
      <c r="BH622" s="310"/>
      <c r="BI622" s="310"/>
      <c r="BJ622" s="310"/>
      <c r="BK622" s="310"/>
      <c r="BL622" s="310"/>
      <c r="BM622" s="310"/>
      <c r="BN622" s="310"/>
      <c r="BO622" s="310"/>
      <c r="BP622" s="310"/>
      <c r="BQ622" s="310"/>
      <c r="BR622" s="310"/>
      <c r="BS622" s="310"/>
      <c r="BT622" s="310"/>
      <c r="BU622" s="310"/>
      <c r="BV622" s="310"/>
      <c r="BW622" s="310"/>
      <c r="BX622" s="310"/>
      <c r="BY622" s="310"/>
      <c r="BZ622" s="310"/>
      <c r="CA622" s="310"/>
      <c r="CB622" s="310"/>
      <c r="CC622" s="310"/>
      <c r="CD622" s="310"/>
      <c r="CE622" s="310"/>
      <c r="CF622" s="310"/>
      <c r="CG622" s="310"/>
      <c r="CH622" s="310"/>
      <c r="CI622" s="310"/>
      <c r="CJ622" s="310"/>
      <c r="CK622" s="310"/>
      <c r="CL622" s="310"/>
      <c r="CM622" s="310"/>
      <c r="CN622" s="310"/>
      <c r="CO622" s="310"/>
      <c r="CP622" s="310"/>
      <c r="CQ622" s="310"/>
      <c r="CR622" s="310"/>
      <c r="CS622" s="310"/>
      <c r="CT622" s="310"/>
      <c r="CU622" s="310"/>
      <c r="CV622" s="310"/>
      <c r="CW622" s="310"/>
      <c r="CX622" s="310"/>
      <c r="CY622" s="310"/>
      <c r="CZ622" s="310"/>
      <c r="DA622" s="310"/>
      <c r="DB622" s="310"/>
      <c r="DC622" s="310"/>
      <c r="DD622" s="310"/>
      <c r="DE622" s="310"/>
      <c r="DF622" s="310"/>
      <c r="DG622" s="310"/>
      <c r="DH622" s="310"/>
      <c r="DI622" s="310"/>
      <c r="DJ622" s="310"/>
      <c r="DK622" s="310"/>
      <c r="DL622" s="310"/>
      <c r="DM622" s="310"/>
      <c r="DN622" s="310"/>
      <c r="DO622" s="310"/>
      <c r="DP622" s="310"/>
      <c r="DQ622" s="310"/>
      <c r="DR622" s="310"/>
      <c r="DS622" s="310"/>
      <c r="DT622" s="310"/>
      <c r="DU622" s="310"/>
      <c r="DV622" s="310"/>
      <c r="DW622" s="310"/>
      <c r="DX622" s="310"/>
      <c r="DY622" s="310"/>
      <c r="DZ622" s="310"/>
      <c r="EA622" s="310"/>
      <c r="EB622" s="310"/>
      <c r="EC622" s="310"/>
      <c r="ED622" s="310"/>
      <c r="EE622" s="310"/>
      <c r="EF622" s="310"/>
      <c r="EG622" s="310"/>
      <c r="EH622" s="310"/>
      <c r="EI622" s="310"/>
      <c r="EJ622" s="310"/>
      <c r="EK622" s="310"/>
      <c r="EL622" s="310"/>
      <c r="EM622" s="310"/>
      <c r="EN622" s="310"/>
      <c r="EO622" s="310"/>
      <c r="EP622" s="310"/>
      <c r="EQ622" s="310"/>
      <c r="ER622" s="310"/>
      <c r="ES622" s="310"/>
      <c r="ET622" s="310"/>
      <c r="EU622" s="310"/>
      <c r="EV622" s="310"/>
      <c r="EW622" s="310"/>
      <c r="EX622" s="310"/>
      <c r="EY622" s="310"/>
      <c r="EZ622" s="310"/>
      <c r="FA622" s="310"/>
      <c r="FB622" s="310"/>
      <c r="FC622" s="310"/>
      <c r="FD622" s="310"/>
      <c r="FE622" s="310"/>
      <c r="FF622" s="310"/>
      <c r="FG622" s="310"/>
      <c r="FH622" s="310"/>
      <c r="FI622" s="310"/>
      <c r="FJ622" s="310"/>
      <c r="FK622" s="310"/>
      <c r="FL622" s="310"/>
      <c r="FM622" s="310"/>
      <c r="FN622" s="310"/>
      <c r="FO622" s="310"/>
      <c r="FP622" s="310"/>
      <c r="FQ622" s="310"/>
      <c r="FR622" s="310"/>
      <c r="FS622" s="310"/>
      <c r="FT622" s="310"/>
      <c r="FU622" s="310"/>
    </row>
    <row r="623" s="275" customFormat="true" ht="11.65" hidden="false" customHeight="true" outlineLevel="0" collapsed="false">
      <c r="A623" s="376" t="n">
        <v>71071</v>
      </c>
      <c r="B623" s="371" t="s">
        <v>1131</v>
      </c>
      <c r="C623" s="368" t="s">
        <v>19</v>
      </c>
      <c r="D623" s="368" t="s">
        <v>19</v>
      </c>
      <c r="E623" s="368"/>
      <c r="F623" s="368" t="s">
        <v>21</v>
      </c>
      <c r="G623" s="368" t="s">
        <v>21</v>
      </c>
      <c r="H623" s="368" t="s">
        <v>21</v>
      </c>
      <c r="I623" s="368" t="s">
        <v>21</v>
      </c>
      <c r="J623" s="368" t="n">
        <v>8</v>
      </c>
      <c r="K623" s="377" t="n">
        <v>71071</v>
      </c>
      <c r="L623" s="310"/>
      <c r="M623" s="321"/>
      <c r="N623" s="321"/>
      <c r="O623" s="321"/>
      <c r="P623" s="310"/>
      <c r="Q623" s="310"/>
      <c r="R623" s="310"/>
      <c r="S623" s="310"/>
      <c r="T623" s="310"/>
      <c r="U623" s="310"/>
      <c r="V623" s="310"/>
      <c r="W623" s="310"/>
      <c r="X623" s="310"/>
      <c r="Y623" s="310"/>
      <c r="Z623" s="310"/>
      <c r="AA623" s="310"/>
      <c r="AB623" s="310"/>
      <c r="AC623" s="310"/>
      <c r="AD623" s="310"/>
      <c r="AE623" s="310"/>
      <c r="AF623" s="310"/>
      <c r="AG623" s="310"/>
      <c r="AH623" s="310"/>
      <c r="AI623" s="310"/>
      <c r="AJ623" s="310"/>
      <c r="AK623" s="310"/>
      <c r="AL623" s="310"/>
      <c r="AM623" s="310"/>
      <c r="AN623" s="310"/>
      <c r="AO623" s="310"/>
      <c r="AP623" s="310"/>
      <c r="AQ623" s="310"/>
      <c r="AR623" s="310"/>
      <c r="AS623" s="310"/>
      <c r="AT623" s="310"/>
      <c r="AU623" s="310"/>
      <c r="AV623" s="310"/>
      <c r="AW623" s="310"/>
      <c r="AX623" s="310"/>
      <c r="AY623" s="310"/>
      <c r="AZ623" s="310"/>
      <c r="BA623" s="310"/>
      <c r="BB623" s="310"/>
      <c r="BC623" s="310"/>
      <c r="BD623" s="310"/>
      <c r="BE623" s="310"/>
      <c r="BF623" s="310"/>
      <c r="BG623" s="310"/>
      <c r="BH623" s="310"/>
      <c r="BI623" s="310"/>
      <c r="BJ623" s="310"/>
      <c r="BK623" s="310"/>
      <c r="BL623" s="310"/>
      <c r="BM623" s="310"/>
      <c r="BN623" s="310"/>
      <c r="BO623" s="310"/>
      <c r="BP623" s="310"/>
      <c r="BQ623" s="310"/>
      <c r="BR623" s="310"/>
      <c r="BS623" s="310"/>
      <c r="BT623" s="310"/>
      <c r="BU623" s="310"/>
      <c r="BV623" s="310"/>
      <c r="BW623" s="310"/>
      <c r="BX623" s="310"/>
      <c r="BY623" s="310"/>
      <c r="BZ623" s="310"/>
      <c r="CA623" s="310"/>
      <c r="CB623" s="310"/>
      <c r="CC623" s="310"/>
      <c r="CD623" s="310"/>
      <c r="CE623" s="310"/>
      <c r="CF623" s="310"/>
      <c r="CG623" s="310"/>
      <c r="CH623" s="310"/>
      <c r="CI623" s="310"/>
      <c r="CJ623" s="310"/>
      <c r="CK623" s="310"/>
      <c r="CL623" s="310"/>
      <c r="CM623" s="310"/>
      <c r="CN623" s="310"/>
      <c r="CO623" s="310"/>
      <c r="CP623" s="310"/>
      <c r="CQ623" s="310"/>
      <c r="CR623" s="310"/>
      <c r="CS623" s="310"/>
      <c r="CT623" s="310"/>
      <c r="CU623" s="310"/>
      <c r="CV623" s="310"/>
      <c r="CW623" s="310"/>
      <c r="CX623" s="310"/>
      <c r="CY623" s="310"/>
      <c r="CZ623" s="310"/>
      <c r="DA623" s="310"/>
      <c r="DB623" s="310"/>
      <c r="DC623" s="310"/>
      <c r="DD623" s="310"/>
      <c r="DE623" s="310"/>
      <c r="DF623" s="310"/>
      <c r="DG623" s="310"/>
      <c r="DH623" s="310"/>
      <c r="DI623" s="310"/>
      <c r="DJ623" s="310"/>
      <c r="DK623" s="310"/>
      <c r="DL623" s="310"/>
      <c r="DM623" s="310"/>
      <c r="DN623" s="310"/>
      <c r="DO623" s="310"/>
      <c r="DP623" s="310"/>
      <c r="DQ623" s="310"/>
      <c r="DR623" s="310"/>
      <c r="DS623" s="310"/>
      <c r="DT623" s="310"/>
      <c r="DU623" s="310"/>
      <c r="DV623" s="310"/>
      <c r="DW623" s="310"/>
      <c r="DX623" s="310"/>
      <c r="DY623" s="310"/>
      <c r="DZ623" s="310"/>
      <c r="EA623" s="310"/>
      <c r="EB623" s="310"/>
      <c r="EC623" s="310"/>
      <c r="ED623" s="310"/>
      <c r="EE623" s="310"/>
      <c r="EF623" s="310"/>
      <c r="EG623" s="310"/>
      <c r="EH623" s="310"/>
      <c r="EI623" s="310"/>
      <c r="EJ623" s="310"/>
      <c r="EK623" s="310"/>
      <c r="EL623" s="310"/>
      <c r="EM623" s="310"/>
      <c r="EN623" s="310"/>
      <c r="EO623" s="310"/>
      <c r="EP623" s="310"/>
      <c r="EQ623" s="310"/>
      <c r="ER623" s="310"/>
      <c r="ES623" s="310"/>
      <c r="ET623" s="310"/>
      <c r="EU623" s="310"/>
      <c r="EV623" s="310"/>
      <c r="EW623" s="310"/>
      <c r="EX623" s="310"/>
      <c r="EY623" s="310"/>
      <c r="EZ623" s="310"/>
      <c r="FA623" s="310"/>
      <c r="FB623" s="310"/>
      <c r="FC623" s="310"/>
      <c r="FD623" s="310"/>
      <c r="FE623" s="310"/>
      <c r="FF623" s="310"/>
      <c r="FG623" s="310"/>
      <c r="FH623" s="310"/>
      <c r="FI623" s="310"/>
      <c r="FJ623" s="310"/>
      <c r="FK623" s="310"/>
      <c r="FL623" s="310"/>
      <c r="FM623" s="310"/>
      <c r="FN623" s="310"/>
      <c r="FO623" s="310"/>
      <c r="FP623" s="310"/>
      <c r="FQ623" s="310"/>
      <c r="FR623" s="310"/>
      <c r="FS623" s="310"/>
      <c r="FT623" s="310"/>
      <c r="FU623" s="310"/>
    </row>
    <row r="624" s="275" customFormat="true" ht="11.65" hidden="false" customHeight="true" outlineLevel="0" collapsed="false">
      <c r="A624" s="376" t="n">
        <v>71072</v>
      </c>
      <c r="B624" s="371" t="s">
        <v>1132</v>
      </c>
      <c r="C624" s="368" t="n">
        <v>7</v>
      </c>
      <c r="D624" s="368" t="n">
        <v>6545</v>
      </c>
      <c r="E624" s="368"/>
      <c r="F624" s="368" t="n">
        <v>4</v>
      </c>
      <c r="G624" s="368" t="n">
        <v>15968</v>
      </c>
      <c r="H624" s="368" t="n">
        <v>11</v>
      </c>
      <c r="I624" s="368" t="n">
        <v>22513</v>
      </c>
      <c r="J624" s="368" t="n">
        <v>36</v>
      </c>
      <c r="K624" s="377" t="n">
        <v>71072</v>
      </c>
      <c r="L624" s="310"/>
      <c r="M624" s="321"/>
      <c r="N624" s="321"/>
      <c r="O624" s="321"/>
      <c r="P624" s="310"/>
      <c r="Q624" s="310"/>
      <c r="R624" s="310"/>
      <c r="S624" s="310"/>
      <c r="T624" s="310"/>
      <c r="U624" s="310"/>
      <c r="V624" s="310"/>
      <c r="W624" s="310"/>
      <c r="X624" s="310"/>
      <c r="Y624" s="310"/>
      <c r="Z624" s="310"/>
      <c r="AA624" s="310"/>
      <c r="AB624" s="310"/>
      <c r="AC624" s="310"/>
      <c r="AD624" s="310"/>
      <c r="AE624" s="310"/>
      <c r="AF624" s="310"/>
      <c r="AG624" s="310"/>
      <c r="AH624" s="310"/>
      <c r="AI624" s="310"/>
      <c r="AJ624" s="310"/>
      <c r="AK624" s="310"/>
      <c r="AL624" s="310"/>
      <c r="AM624" s="310"/>
      <c r="AN624" s="310"/>
      <c r="AO624" s="310"/>
      <c r="AP624" s="310"/>
      <c r="AQ624" s="310"/>
      <c r="AR624" s="310"/>
      <c r="AS624" s="310"/>
      <c r="AT624" s="310"/>
      <c r="AU624" s="310"/>
      <c r="AV624" s="310"/>
      <c r="AW624" s="310"/>
      <c r="AX624" s="310"/>
      <c r="AY624" s="310"/>
      <c r="AZ624" s="310"/>
      <c r="BA624" s="310"/>
      <c r="BB624" s="310"/>
      <c r="BC624" s="310"/>
      <c r="BD624" s="310"/>
      <c r="BE624" s="310"/>
      <c r="BF624" s="310"/>
      <c r="BG624" s="310"/>
      <c r="BH624" s="310"/>
      <c r="BI624" s="310"/>
      <c r="BJ624" s="310"/>
      <c r="BK624" s="310"/>
      <c r="BL624" s="310"/>
      <c r="BM624" s="310"/>
      <c r="BN624" s="310"/>
      <c r="BO624" s="310"/>
      <c r="BP624" s="310"/>
      <c r="BQ624" s="310"/>
      <c r="BR624" s="310"/>
      <c r="BS624" s="310"/>
      <c r="BT624" s="310"/>
      <c r="BU624" s="310"/>
      <c r="BV624" s="310"/>
      <c r="BW624" s="310"/>
      <c r="BX624" s="310"/>
      <c r="BY624" s="310"/>
      <c r="BZ624" s="310"/>
      <c r="CA624" s="310"/>
      <c r="CB624" s="310"/>
      <c r="CC624" s="310"/>
      <c r="CD624" s="310"/>
      <c r="CE624" s="310"/>
      <c r="CF624" s="310"/>
      <c r="CG624" s="310"/>
      <c r="CH624" s="310"/>
      <c r="CI624" s="310"/>
      <c r="CJ624" s="310"/>
      <c r="CK624" s="310"/>
      <c r="CL624" s="310"/>
      <c r="CM624" s="310"/>
      <c r="CN624" s="310"/>
      <c r="CO624" s="310"/>
      <c r="CP624" s="310"/>
      <c r="CQ624" s="310"/>
      <c r="CR624" s="310"/>
      <c r="CS624" s="310"/>
      <c r="CT624" s="310"/>
      <c r="CU624" s="310"/>
      <c r="CV624" s="310"/>
      <c r="CW624" s="310"/>
      <c r="CX624" s="310"/>
      <c r="CY624" s="310"/>
      <c r="CZ624" s="310"/>
      <c r="DA624" s="310"/>
      <c r="DB624" s="310"/>
      <c r="DC624" s="310"/>
      <c r="DD624" s="310"/>
      <c r="DE624" s="310"/>
      <c r="DF624" s="310"/>
      <c r="DG624" s="310"/>
      <c r="DH624" s="310"/>
      <c r="DI624" s="310"/>
      <c r="DJ624" s="310"/>
      <c r="DK624" s="310"/>
      <c r="DL624" s="310"/>
      <c r="DM624" s="310"/>
      <c r="DN624" s="310"/>
      <c r="DO624" s="310"/>
      <c r="DP624" s="310"/>
      <c r="DQ624" s="310"/>
      <c r="DR624" s="310"/>
      <c r="DS624" s="310"/>
      <c r="DT624" s="310"/>
      <c r="DU624" s="310"/>
      <c r="DV624" s="310"/>
      <c r="DW624" s="310"/>
      <c r="DX624" s="310"/>
      <c r="DY624" s="310"/>
      <c r="DZ624" s="310"/>
      <c r="EA624" s="310"/>
      <c r="EB624" s="310"/>
      <c r="EC624" s="310"/>
      <c r="ED624" s="310"/>
      <c r="EE624" s="310"/>
      <c r="EF624" s="310"/>
      <c r="EG624" s="310"/>
      <c r="EH624" s="310"/>
      <c r="EI624" s="310"/>
      <c r="EJ624" s="310"/>
      <c r="EK624" s="310"/>
      <c r="EL624" s="310"/>
      <c r="EM624" s="310"/>
      <c r="EN624" s="310"/>
      <c r="EO624" s="310"/>
      <c r="EP624" s="310"/>
      <c r="EQ624" s="310"/>
      <c r="ER624" s="310"/>
      <c r="ES624" s="310"/>
      <c r="ET624" s="310"/>
      <c r="EU624" s="310"/>
      <c r="EV624" s="310"/>
      <c r="EW624" s="310"/>
      <c r="EX624" s="310"/>
      <c r="EY624" s="310"/>
      <c r="EZ624" s="310"/>
      <c r="FA624" s="310"/>
      <c r="FB624" s="310"/>
      <c r="FC624" s="310"/>
      <c r="FD624" s="310"/>
      <c r="FE624" s="310"/>
      <c r="FF624" s="310"/>
      <c r="FG624" s="310"/>
      <c r="FH624" s="310"/>
      <c r="FI624" s="310"/>
      <c r="FJ624" s="310"/>
      <c r="FK624" s="310"/>
      <c r="FL624" s="310"/>
      <c r="FM624" s="310"/>
      <c r="FN624" s="310"/>
      <c r="FO624" s="310"/>
      <c r="FP624" s="310"/>
      <c r="FQ624" s="310"/>
      <c r="FR624" s="310"/>
      <c r="FS624" s="310"/>
      <c r="FT624" s="310"/>
      <c r="FU624" s="310"/>
    </row>
    <row r="625" s="275" customFormat="true" ht="11.65" hidden="false" customHeight="true" outlineLevel="0" collapsed="false">
      <c r="A625" s="376" t="n">
        <v>71073</v>
      </c>
      <c r="B625" s="371" t="s">
        <v>1133</v>
      </c>
      <c r="C625" s="368" t="s">
        <v>21</v>
      </c>
      <c r="D625" s="368" t="s">
        <v>21</v>
      </c>
      <c r="E625" s="368"/>
      <c r="F625" s="368" t="s">
        <v>21</v>
      </c>
      <c r="G625" s="368" t="s">
        <v>21</v>
      </c>
      <c r="H625" s="368" t="n">
        <v>3</v>
      </c>
      <c r="I625" s="368" t="n">
        <v>468</v>
      </c>
      <c r="J625" s="368" t="n">
        <v>4</v>
      </c>
      <c r="K625" s="377" t="n">
        <v>71073</v>
      </c>
      <c r="L625" s="310"/>
      <c r="M625" s="321"/>
      <c r="N625" s="321"/>
      <c r="O625" s="321"/>
      <c r="P625" s="310"/>
      <c r="Q625" s="310"/>
      <c r="R625" s="310"/>
      <c r="S625" s="310"/>
      <c r="T625" s="310"/>
      <c r="U625" s="310"/>
      <c r="V625" s="310"/>
      <c r="W625" s="310"/>
      <c r="X625" s="310"/>
      <c r="Y625" s="310"/>
      <c r="Z625" s="310"/>
      <c r="AA625" s="310"/>
      <c r="AB625" s="310"/>
      <c r="AC625" s="310"/>
      <c r="AD625" s="310"/>
      <c r="AE625" s="310"/>
      <c r="AF625" s="310"/>
      <c r="AG625" s="310"/>
      <c r="AH625" s="310"/>
      <c r="AI625" s="310"/>
      <c r="AJ625" s="310"/>
      <c r="AK625" s="310"/>
      <c r="AL625" s="310"/>
      <c r="AM625" s="310"/>
      <c r="AN625" s="310"/>
      <c r="AO625" s="310"/>
      <c r="AP625" s="310"/>
      <c r="AQ625" s="310"/>
      <c r="AR625" s="310"/>
      <c r="AS625" s="310"/>
      <c r="AT625" s="310"/>
      <c r="AU625" s="310"/>
      <c r="AV625" s="310"/>
      <c r="AW625" s="310"/>
      <c r="AX625" s="310"/>
      <c r="AY625" s="310"/>
      <c r="AZ625" s="310"/>
      <c r="BA625" s="310"/>
      <c r="BB625" s="310"/>
      <c r="BC625" s="310"/>
      <c r="BD625" s="310"/>
      <c r="BE625" s="310"/>
      <c r="BF625" s="310"/>
      <c r="BG625" s="310"/>
      <c r="BH625" s="310"/>
      <c r="BI625" s="310"/>
      <c r="BJ625" s="310"/>
      <c r="BK625" s="310"/>
      <c r="BL625" s="310"/>
      <c r="BM625" s="310"/>
      <c r="BN625" s="310"/>
      <c r="BO625" s="310"/>
      <c r="BP625" s="310"/>
      <c r="BQ625" s="310"/>
      <c r="BR625" s="310"/>
      <c r="BS625" s="310"/>
      <c r="BT625" s="310"/>
      <c r="BU625" s="310"/>
      <c r="BV625" s="310"/>
      <c r="BW625" s="310"/>
      <c r="BX625" s="310"/>
      <c r="BY625" s="310"/>
      <c r="BZ625" s="310"/>
      <c r="CA625" s="310"/>
      <c r="CB625" s="310"/>
      <c r="CC625" s="310"/>
      <c r="CD625" s="310"/>
      <c r="CE625" s="310"/>
      <c r="CF625" s="310"/>
      <c r="CG625" s="310"/>
      <c r="CH625" s="310"/>
      <c r="CI625" s="310"/>
      <c r="CJ625" s="310"/>
      <c r="CK625" s="310"/>
      <c r="CL625" s="310"/>
      <c r="CM625" s="310"/>
      <c r="CN625" s="310"/>
      <c r="CO625" s="310"/>
      <c r="CP625" s="310"/>
      <c r="CQ625" s="310"/>
      <c r="CR625" s="310"/>
      <c r="CS625" s="310"/>
      <c r="CT625" s="310"/>
      <c r="CU625" s="310"/>
      <c r="CV625" s="310"/>
      <c r="CW625" s="310"/>
      <c r="CX625" s="310"/>
      <c r="CY625" s="310"/>
      <c r="CZ625" s="310"/>
      <c r="DA625" s="310"/>
      <c r="DB625" s="310"/>
      <c r="DC625" s="310"/>
      <c r="DD625" s="310"/>
      <c r="DE625" s="310"/>
      <c r="DF625" s="310"/>
      <c r="DG625" s="310"/>
      <c r="DH625" s="310"/>
      <c r="DI625" s="310"/>
      <c r="DJ625" s="310"/>
      <c r="DK625" s="310"/>
      <c r="DL625" s="310"/>
      <c r="DM625" s="310"/>
      <c r="DN625" s="310"/>
      <c r="DO625" s="310"/>
      <c r="DP625" s="310"/>
      <c r="DQ625" s="310"/>
      <c r="DR625" s="310"/>
      <c r="DS625" s="310"/>
      <c r="DT625" s="310"/>
      <c r="DU625" s="310"/>
      <c r="DV625" s="310"/>
      <c r="DW625" s="310"/>
      <c r="DX625" s="310"/>
      <c r="DY625" s="310"/>
      <c r="DZ625" s="310"/>
      <c r="EA625" s="310"/>
      <c r="EB625" s="310"/>
      <c r="EC625" s="310"/>
      <c r="ED625" s="310"/>
      <c r="EE625" s="310"/>
      <c r="EF625" s="310"/>
      <c r="EG625" s="310"/>
      <c r="EH625" s="310"/>
      <c r="EI625" s="310"/>
      <c r="EJ625" s="310"/>
      <c r="EK625" s="310"/>
      <c r="EL625" s="310"/>
      <c r="EM625" s="310"/>
      <c r="EN625" s="310"/>
      <c r="EO625" s="310"/>
      <c r="EP625" s="310"/>
      <c r="EQ625" s="310"/>
      <c r="ER625" s="310"/>
      <c r="ES625" s="310"/>
      <c r="ET625" s="310"/>
      <c r="EU625" s="310"/>
      <c r="EV625" s="310"/>
      <c r="EW625" s="310"/>
      <c r="EX625" s="310"/>
      <c r="EY625" s="310"/>
      <c r="EZ625" s="310"/>
      <c r="FA625" s="310"/>
      <c r="FB625" s="310"/>
      <c r="FC625" s="310"/>
      <c r="FD625" s="310"/>
      <c r="FE625" s="310"/>
      <c r="FF625" s="310"/>
      <c r="FG625" s="310"/>
      <c r="FH625" s="310"/>
      <c r="FI625" s="310"/>
      <c r="FJ625" s="310"/>
      <c r="FK625" s="310"/>
      <c r="FL625" s="310"/>
      <c r="FM625" s="310"/>
      <c r="FN625" s="310"/>
      <c r="FO625" s="310"/>
      <c r="FP625" s="310"/>
      <c r="FQ625" s="310"/>
      <c r="FR625" s="310"/>
      <c r="FS625" s="310"/>
      <c r="FT625" s="310"/>
      <c r="FU625" s="310"/>
    </row>
    <row r="626" s="275" customFormat="true" ht="11.65" hidden="false" customHeight="true" outlineLevel="0" collapsed="false">
      <c r="A626" s="376" t="n">
        <v>71074</v>
      </c>
      <c r="B626" s="371" t="s">
        <v>1134</v>
      </c>
      <c r="C626" s="368" t="s">
        <v>21</v>
      </c>
      <c r="D626" s="368" t="s">
        <v>21</v>
      </c>
      <c r="E626" s="368"/>
      <c r="F626" s="368" t="s">
        <v>21</v>
      </c>
      <c r="G626" s="368" t="s">
        <v>21</v>
      </c>
      <c r="H626" s="368" t="n">
        <v>7</v>
      </c>
      <c r="I626" s="368" t="n">
        <v>14982</v>
      </c>
      <c r="J626" s="368" t="n">
        <v>18</v>
      </c>
      <c r="K626" s="377" t="n">
        <v>71074</v>
      </c>
      <c r="L626" s="310"/>
      <c r="M626" s="321"/>
      <c r="N626" s="321"/>
      <c r="O626" s="321"/>
      <c r="P626" s="310"/>
      <c r="Q626" s="310"/>
      <c r="R626" s="310"/>
      <c r="S626" s="310"/>
      <c r="T626" s="310"/>
      <c r="U626" s="310"/>
      <c r="V626" s="310"/>
      <c r="W626" s="310"/>
      <c r="X626" s="310"/>
      <c r="Y626" s="310"/>
      <c r="Z626" s="310"/>
      <c r="AA626" s="310"/>
      <c r="AB626" s="310"/>
      <c r="AC626" s="310"/>
      <c r="AD626" s="310"/>
      <c r="AE626" s="310"/>
      <c r="AF626" s="310"/>
      <c r="AG626" s="310"/>
      <c r="AH626" s="310"/>
      <c r="AI626" s="310"/>
      <c r="AJ626" s="310"/>
      <c r="AK626" s="310"/>
      <c r="AL626" s="310"/>
      <c r="AM626" s="310"/>
      <c r="AN626" s="310"/>
      <c r="AO626" s="310"/>
      <c r="AP626" s="310"/>
      <c r="AQ626" s="310"/>
      <c r="AR626" s="310"/>
      <c r="AS626" s="310"/>
      <c r="AT626" s="310"/>
      <c r="AU626" s="310"/>
      <c r="AV626" s="310"/>
      <c r="AW626" s="310"/>
      <c r="AX626" s="310"/>
      <c r="AY626" s="310"/>
      <c r="AZ626" s="310"/>
      <c r="BA626" s="310"/>
      <c r="BB626" s="310"/>
      <c r="BC626" s="310"/>
      <c r="BD626" s="310"/>
      <c r="BE626" s="310"/>
      <c r="BF626" s="310"/>
      <c r="BG626" s="310"/>
      <c r="BH626" s="310"/>
      <c r="BI626" s="310"/>
      <c r="BJ626" s="310"/>
      <c r="BK626" s="310"/>
      <c r="BL626" s="310"/>
      <c r="BM626" s="310"/>
      <c r="BN626" s="310"/>
      <c r="BO626" s="310"/>
      <c r="BP626" s="310"/>
      <c r="BQ626" s="310"/>
      <c r="BR626" s="310"/>
      <c r="BS626" s="310"/>
      <c r="BT626" s="310"/>
      <c r="BU626" s="310"/>
      <c r="BV626" s="310"/>
      <c r="BW626" s="310"/>
      <c r="BX626" s="310"/>
      <c r="BY626" s="310"/>
      <c r="BZ626" s="310"/>
      <c r="CA626" s="310"/>
      <c r="CB626" s="310"/>
      <c r="CC626" s="310"/>
      <c r="CD626" s="310"/>
      <c r="CE626" s="310"/>
      <c r="CF626" s="310"/>
      <c r="CG626" s="310"/>
      <c r="CH626" s="310"/>
      <c r="CI626" s="310"/>
      <c r="CJ626" s="310"/>
      <c r="CK626" s="310"/>
      <c r="CL626" s="310"/>
      <c r="CM626" s="310"/>
      <c r="CN626" s="310"/>
      <c r="CO626" s="310"/>
      <c r="CP626" s="310"/>
      <c r="CQ626" s="310"/>
      <c r="CR626" s="310"/>
      <c r="CS626" s="310"/>
      <c r="CT626" s="310"/>
      <c r="CU626" s="310"/>
      <c r="CV626" s="310"/>
      <c r="CW626" s="310"/>
      <c r="CX626" s="310"/>
      <c r="CY626" s="310"/>
      <c r="CZ626" s="310"/>
      <c r="DA626" s="310"/>
      <c r="DB626" s="310"/>
      <c r="DC626" s="310"/>
      <c r="DD626" s="310"/>
      <c r="DE626" s="310"/>
      <c r="DF626" s="310"/>
      <c r="DG626" s="310"/>
      <c r="DH626" s="310"/>
      <c r="DI626" s="310"/>
      <c r="DJ626" s="310"/>
      <c r="DK626" s="310"/>
      <c r="DL626" s="310"/>
      <c r="DM626" s="310"/>
      <c r="DN626" s="310"/>
      <c r="DO626" s="310"/>
      <c r="DP626" s="310"/>
      <c r="DQ626" s="310"/>
      <c r="DR626" s="310"/>
      <c r="DS626" s="310"/>
      <c r="DT626" s="310"/>
      <c r="DU626" s="310"/>
      <c r="DV626" s="310"/>
      <c r="DW626" s="310"/>
      <c r="DX626" s="310"/>
      <c r="DY626" s="310"/>
      <c r="DZ626" s="310"/>
      <c r="EA626" s="310"/>
      <c r="EB626" s="310"/>
      <c r="EC626" s="310"/>
      <c r="ED626" s="310"/>
      <c r="EE626" s="310"/>
      <c r="EF626" s="310"/>
      <c r="EG626" s="310"/>
      <c r="EH626" s="310"/>
      <c r="EI626" s="310"/>
      <c r="EJ626" s="310"/>
      <c r="EK626" s="310"/>
      <c r="EL626" s="310"/>
      <c r="EM626" s="310"/>
      <c r="EN626" s="310"/>
      <c r="EO626" s="310"/>
      <c r="EP626" s="310"/>
      <c r="EQ626" s="310"/>
      <c r="ER626" s="310"/>
      <c r="ES626" s="310"/>
      <c r="ET626" s="310"/>
      <c r="EU626" s="310"/>
      <c r="EV626" s="310"/>
      <c r="EW626" s="310"/>
      <c r="EX626" s="310"/>
      <c r="EY626" s="310"/>
      <c r="EZ626" s="310"/>
      <c r="FA626" s="310"/>
      <c r="FB626" s="310"/>
      <c r="FC626" s="310"/>
      <c r="FD626" s="310"/>
      <c r="FE626" s="310"/>
      <c r="FF626" s="310"/>
      <c r="FG626" s="310"/>
      <c r="FH626" s="310"/>
      <c r="FI626" s="310"/>
      <c r="FJ626" s="310"/>
      <c r="FK626" s="310"/>
      <c r="FL626" s="310"/>
      <c r="FM626" s="310"/>
      <c r="FN626" s="310"/>
      <c r="FO626" s="310"/>
      <c r="FP626" s="310"/>
      <c r="FQ626" s="310"/>
      <c r="FR626" s="310"/>
      <c r="FS626" s="310"/>
      <c r="FT626" s="310"/>
      <c r="FU626" s="310"/>
    </row>
    <row r="627" s="275" customFormat="true" ht="11.65" hidden="false" customHeight="true" outlineLevel="0" collapsed="false">
      <c r="A627" s="376" t="n">
        <v>71076</v>
      </c>
      <c r="B627" s="371" t="s">
        <v>1135</v>
      </c>
      <c r="C627" s="368" t="s">
        <v>21</v>
      </c>
      <c r="D627" s="368" t="s">
        <v>21</v>
      </c>
      <c r="E627" s="368"/>
      <c r="F627" s="368" t="s">
        <v>21</v>
      </c>
      <c r="G627" s="368" t="s">
        <v>21</v>
      </c>
      <c r="H627" s="368" t="n">
        <v>3</v>
      </c>
      <c r="I627" s="368" t="n">
        <v>7704</v>
      </c>
      <c r="J627" s="368" t="n">
        <v>15</v>
      </c>
      <c r="K627" s="377" t="n">
        <v>71076</v>
      </c>
      <c r="L627" s="310"/>
      <c r="M627" s="321"/>
      <c r="N627" s="321"/>
      <c r="O627" s="321"/>
      <c r="P627" s="310"/>
      <c r="Q627" s="310"/>
      <c r="R627" s="310"/>
      <c r="S627" s="310"/>
      <c r="T627" s="310"/>
      <c r="U627" s="310"/>
      <c r="V627" s="310"/>
      <c r="W627" s="310"/>
      <c r="X627" s="310"/>
      <c r="Y627" s="310"/>
      <c r="Z627" s="310"/>
      <c r="AA627" s="310"/>
      <c r="AB627" s="310"/>
      <c r="AC627" s="310"/>
      <c r="AD627" s="310"/>
      <c r="AE627" s="310"/>
      <c r="AF627" s="310"/>
      <c r="AG627" s="310"/>
      <c r="AH627" s="310"/>
      <c r="AI627" s="310"/>
      <c r="AJ627" s="310"/>
      <c r="AK627" s="310"/>
      <c r="AL627" s="310"/>
      <c r="AM627" s="310"/>
      <c r="AN627" s="310"/>
      <c r="AO627" s="310"/>
      <c r="AP627" s="310"/>
      <c r="AQ627" s="310"/>
      <c r="AR627" s="310"/>
      <c r="AS627" s="310"/>
      <c r="AT627" s="310"/>
      <c r="AU627" s="310"/>
      <c r="AV627" s="310"/>
      <c r="AW627" s="310"/>
      <c r="AX627" s="310"/>
      <c r="AY627" s="310"/>
      <c r="AZ627" s="310"/>
      <c r="BA627" s="310"/>
      <c r="BB627" s="310"/>
      <c r="BC627" s="310"/>
      <c r="BD627" s="310"/>
      <c r="BE627" s="310"/>
      <c r="BF627" s="310"/>
      <c r="BG627" s="310"/>
      <c r="BH627" s="310"/>
      <c r="BI627" s="310"/>
      <c r="BJ627" s="310"/>
      <c r="BK627" s="310"/>
      <c r="BL627" s="310"/>
      <c r="BM627" s="310"/>
      <c r="BN627" s="310"/>
      <c r="BO627" s="310"/>
      <c r="BP627" s="310"/>
      <c r="BQ627" s="310"/>
      <c r="BR627" s="310"/>
      <c r="BS627" s="310"/>
      <c r="BT627" s="310"/>
      <c r="BU627" s="310"/>
      <c r="BV627" s="310"/>
      <c r="BW627" s="310"/>
      <c r="BX627" s="310"/>
      <c r="BY627" s="310"/>
      <c r="BZ627" s="310"/>
      <c r="CA627" s="310"/>
      <c r="CB627" s="310"/>
      <c r="CC627" s="310"/>
      <c r="CD627" s="310"/>
      <c r="CE627" s="310"/>
      <c r="CF627" s="310"/>
      <c r="CG627" s="310"/>
      <c r="CH627" s="310"/>
      <c r="CI627" s="310"/>
      <c r="CJ627" s="310"/>
      <c r="CK627" s="310"/>
      <c r="CL627" s="310"/>
      <c r="CM627" s="310"/>
      <c r="CN627" s="310"/>
      <c r="CO627" s="310"/>
      <c r="CP627" s="310"/>
      <c r="CQ627" s="310"/>
      <c r="CR627" s="310"/>
      <c r="CS627" s="310"/>
      <c r="CT627" s="310"/>
      <c r="CU627" s="310"/>
      <c r="CV627" s="310"/>
      <c r="CW627" s="310"/>
      <c r="CX627" s="310"/>
      <c r="CY627" s="310"/>
      <c r="CZ627" s="310"/>
      <c r="DA627" s="310"/>
      <c r="DB627" s="310"/>
      <c r="DC627" s="310"/>
      <c r="DD627" s="310"/>
      <c r="DE627" s="310"/>
      <c r="DF627" s="310"/>
      <c r="DG627" s="310"/>
      <c r="DH627" s="310"/>
      <c r="DI627" s="310"/>
      <c r="DJ627" s="310"/>
      <c r="DK627" s="310"/>
      <c r="DL627" s="310"/>
      <c r="DM627" s="310"/>
      <c r="DN627" s="310"/>
      <c r="DO627" s="310"/>
      <c r="DP627" s="310"/>
      <c r="DQ627" s="310"/>
      <c r="DR627" s="310"/>
      <c r="DS627" s="310"/>
      <c r="DT627" s="310"/>
      <c r="DU627" s="310"/>
      <c r="DV627" s="310"/>
      <c r="DW627" s="310"/>
      <c r="DX627" s="310"/>
      <c r="DY627" s="310"/>
      <c r="DZ627" s="310"/>
      <c r="EA627" s="310"/>
      <c r="EB627" s="310"/>
      <c r="EC627" s="310"/>
      <c r="ED627" s="310"/>
      <c r="EE627" s="310"/>
      <c r="EF627" s="310"/>
      <c r="EG627" s="310"/>
      <c r="EH627" s="310"/>
      <c r="EI627" s="310"/>
      <c r="EJ627" s="310"/>
      <c r="EK627" s="310"/>
      <c r="EL627" s="310"/>
      <c r="EM627" s="310"/>
      <c r="EN627" s="310"/>
      <c r="EO627" s="310"/>
      <c r="EP627" s="310"/>
      <c r="EQ627" s="310"/>
      <c r="ER627" s="310"/>
      <c r="ES627" s="310"/>
      <c r="ET627" s="310"/>
      <c r="EU627" s="310"/>
      <c r="EV627" s="310"/>
      <c r="EW627" s="310"/>
      <c r="EX627" s="310"/>
      <c r="EY627" s="310"/>
      <c r="EZ627" s="310"/>
      <c r="FA627" s="310"/>
      <c r="FB627" s="310"/>
      <c r="FC627" s="310"/>
      <c r="FD627" s="310"/>
      <c r="FE627" s="310"/>
      <c r="FF627" s="310"/>
      <c r="FG627" s="310"/>
      <c r="FH627" s="310"/>
      <c r="FI627" s="310"/>
      <c r="FJ627" s="310"/>
      <c r="FK627" s="310"/>
      <c r="FL627" s="310"/>
      <c r="FM627" s="310"/>
      <c r="FN627" s="310"/>
      <c r="FO627" s="310"/>
      <c r="FP627" s="310"/>
      <c r="FQ627" s="310"/>
      <c r="FR627" s="310"/>
      <c r="FS627" s="310"/>
      <c r="FT627" s="310"/>
      <c r="FU627" s="310"/>
    </row>
    <row r="628" s="275" customFormat="true" ht="11.65" hidden="false" customHeight="true" outlineLevel="0" collapsed="false">
      <c r="A628" s="376" t="n">
        <v>71077</v>
      </c>
      <c r="B628" s="371" t="s">
        <v>1136</v>
      </c>
      <c r="C628" s="368" t="s">
        <v>19</v>
      </c>
      <c r="D628" s="368" t="s">
        <v>19</v>
      </c>
      <c r="E628" s="368"/>
      <c r="F628" s="368" t="s">
        <v>19</v>
      </c>
      <c r="G628" s="368" t="s">
        <v>19</v>
      </c>
      <c r="H628" s="368" t="s">
        <v>19</v>
      </c>
      <c r="I628" s="368" t="s">
        <v>19</v>
      </c>
      <c r="J628" s="368" t="n">
        <v>7</v>
      </c>
      <c r="K628" s="377" t="n">
        <v>71077</v>
      </c>
      <c r="L628" s="310"/>
      <c r="M628" s="321"/>
      <c r="N628" s="321"/>
      <c r="O628" s="321"/>
      <c r="P628" s="310"/>
      <c r="Q628" s="310"/>
      <c r="R628" s="310"/>
      <c r="S628" s="310"/>
      <c r="T628" s="310"/>
      <c r="U628" s="310"/>
      <c r="V628" s="310"/>
      <c r="W628" s="310"/>
      <c r="X628" s="310"/>
      <c r="Y628" s="310"/>
      <c r="Z628" s="310"/>
      <c r="AA628" s="310"/>
      <c r="AB628" s="310"/>
      <c r="AC628" s="310"/>
      <c r="AD628" s="310"/>
      <c r="AE628" s="310"/>
      <c r="AF628" s="310"/>
      <c r="AG628" s="310"/>
      <c r="AH628" s="310"/>
      <c r="AI628" s="310"/>
      <c r="AJ628" s="310"/>
      <c r="AK628" s="310"/>
      <c r="AL628" s="310"/>
      <c r="AM628" s="310"/>
      <c r="AN628" s="310"/>
      <c r="AO628" s="310"/>
      <c r="AP628" s="310"/>
      <c r="AQ628" s="310"/>
      <c r="AR628" s="310"/>
      <c r="AS628" s="310"/>
      <c r="AT628" s="310"/>
      <c r="AU628" s="310"/>
      <c r="AV628" s="310"/>
      <c r="AW628" s="310"/>
      <c r="AX628" s="310"/>
      <c r="AY628" s="310"/>
      <c r="AZ628" s="310"/>
      <c r="BA628" s="310"/>
      <c r="BB628" s="310"/>
      <c r="BC628" s="310"/>
      <c r="BD628" s="310"/>
      <c r="BE628" s="310"/>
      <c r="BF628" s="310"/>
      <c r="BG628" s="310"/>
      <c r="BH628" s="310"/>
      <c r="BI628" s="310"/>
      <c r="BJ628" s="310"/>
      <c r="BK628" s="310"/>
      <c r="BL628" s="310"/>
      <c r="BM628" s="310"/>
      <c r="BN628" s="310"/>
      <c r="BO628" s="310"/>
      <c r="BP628" s="310"/>
      <c r="BQ628" s="310"/>
      <c r="BR628" s="310"/>
      <c r="BS628" s="310"/>
      <c r="BT628" s="310"/>
      <c r="BU628" s="310"/>
      <c r="BV628" s="310"/>
      <c r="BW628" s="310"/>
      <c r="BX628" s="310"/>
      <c r="BY628" s="310"/>
      <c r="BZ628" s="310"/>
      <c r="CA628" s="310"/>
      <c r="CB628" s="310"/>
      <c r="CC628" s="310"/>
      <c r="CD628" s="310"/>
      <c r="CE628" s="310"/>
      <c r="CF628" s="310"/>
      <c r="CG628" s="310"/>
      <c r="CH628" s="310"/>
      <c r="CI628" s="310"/>
      <c r="CJ628" s="310"/>
      <c r="CK628" s="310"/>
      <c r="CL628" s="310"/>
      <c r="CM628" s="310"/>
      <c r="CN628" s="310"/>
      <c r="CO628" s="310"/>
      <c r="CP628" s="310"/>
      <c r="CQ628" s="310"/>
      <c r="CR628" s="310"/>
      <c r="CS628" s="310"/>
      <c r="CT628" s="310"/>
      <c r="CU628" s="310"/>
      <c r="CV628" s="310"/>
      <c r="CW628" s="310"/>
      <c r="CX628" s="310"/>
      <c r="CY628" s="310"/>
      <c r="CZ628" s="310"/>
      <c r="DA628" s="310"/>
      <c r="DB628" s="310"/>
      <c r="DC628" s="310"/>
      <c r="DD628" s="310"/>
      <c r="DE628" s="310"/>
      <c r="DF628" s="310"/>
      <c r="DG628" s="310"/>
      <c r="DH628" s="310"/>
      <c r="DI628" s="310"/>
      <c r="DJ628" s="310"/>
      <c r="DK628" s="310"/>
      <c r="DL628" s="310"/>
      <c r="DM628" s="310"/>
      <c r="DN628" s="310"/>
      <c r="DO628" s="310"/>
      <c r="DP628" s="310"/>
      <c r="DQ628" s="310"/>
      <c r="DR628" s="310"/>
      <c r="DS628" s="310"/>
      <c r="DT628" s="310"/>
      <c r="DU628" s="310"/>
      <c r="DV628" s="310"/>
      <c r="DW628" s="310"/>
      <c r="DX628" s="310"/>
      <c r="DY628" s="310"/>
      <c r="DZ628" s="310"/>
      <c r="EA628" s="310"/>
      <c r="EB628" s="310"/>
      <c r="EC628" s="310"/>
      <c r="ED628" s="310"/>
      <c r="EE628" s="310"/>
      <c r="EF628" s="310"/>
      <c r="EG628" s="310"/>
      <c r="EH628" s="310"/>
      <c r="EI628" s="310"/>
      <c r="EJ628" s="310"/>
      <c r="EK628" s="310"/>
      <c r="EL628" s="310"/>
      <c r="EM628" s="310"/>
      <c r="EN628" s="310"/>
      <c r="EO628" s="310"/>
      <c r="EP628" s="310"/>
      <c r="EQ628" s="310"/>
      <c r="ER628" s="310"/>
      <c r="ES628" s="310"/>
      <c r="ET628" s="310"/>
      <c r="EU628" s="310"/>
      <c r="EV628" s="310"/>
      <c r="EW628" s="310"/>
      <c r="EX628" s="310"/>
      <c r="EY628" s="310"/>
      <c r="EZ628" s="310"/>
      <c r="FA628" s="310"/>
      <c r="FB628" s="310"/>
      <c r="FC628" s="310"/>
      <c r="FD628" s="310"/>
      <c r="FE628" s="310"/>
      <c r="FF628" s="310"/>
      <c r="FG628" s="310"/>
      <c r="FH628" s="310"/>
      <c r="FI628" s="310"/>
      <c r="FJ628" s="310"/>
      <c r="FK628" s="310"/>
      <c r="FL628" s="310"/>
      <c r="FM628" s="310"/>
      <c r="FN628" s="310"/>
      <c r="FO628" s="310"/>
      <c r="FP628" s="310"/>
      <c r="FQ628" s="310"/>
      <c r="FR628" s="310"/>
      <c r="FS628" s="310"/>
      <c r="FT628" s="310"/>
      <c r="FU628" s="310"/>
    </row>
    <row r="629" s="275" customFormat="true" ht="11.65" hidden="false" customHeight="true" outlineLevel="0" collapsed="false">
      <c r="A629" s="376" t="n">
        <v>71078</v>
      </c>
      <c r="B629" s="371" t="s">
        <v>1137</v>
      </c>
      <c r="C629" s="368" t="s">
        <v>21</v>
      </c>
      <c r="D629" s="368" t="s">
        <v>21</v>
      </c>
      <c r="E629" s="368"/>
      <c r="F629" s="368" t="s">
        <v>21</v>
      </c>
      <c r="G629" s="368" t="s">
        <v>21</v>
      </c>
      <c r="H629" s="368" t="n">
        <v>4</v>
      </c>
      <c r="I629" s="368" t="n">
        <v>46879</v>
      </c>
      <c r="J629" s="368" t="n">
        <v>7</v>
      </c>
      <c r="K629" s="377" t="n">
        <v>71078</v>
      </c>
      <c r="L629" s="310"/>
      <c r="M629" s="321"/>
      <c r="N629" s="321"/>
      <c r="O629" s="321"/>
      <c r="P629" s="310"/>
      <c r="Q629" s="310"/>
      <c r="R629" s="310"/>
      <c r="S629" s="310"/>
      <c r="T629" s="310"/>
      <c r="U629" s="310"/>
      <c r="V629" s="310"/>
      <c r="W629" s="310"/>
      <c r="X629" s="310"/>
      <c r="Y629" s="310"/>
      <c r="Z629" s="310"/>
      <c r="AA629" s="310"/>
      <c r="AB629" s="310"/>
      <c r="AC629" s="310"/>
      <c r="AD629" s="310"/>
      <c r="AE629" s="310"/>
      <c r="AF629" s="310"/>
      <c r="AG629" s="310"/>
      <c r="AH629" s="310"/>
      <c r="AI629" s="310"/>
      <c r="AJ629" s="310"/>
      <c r="AK629" s="310"/>
      <c r="AL629" s="310"/>
      <c r="AM629" s="310"/>
      <c r="AN629" s="310"/>
      <c r="AO629" s="310"/>
      <c r="AP629" s="310"/>
      <c r="AQ629" s="310"/>
      <c r="AR629" s="310"/>
      <c r="AS629" s="310"/>
      <c r="AT629" s="310"/>
      <c r="AU629" s="310"/>
      <c r="AV629" s="310"/>
      <c r="AW629" s="310"/>
      <c r="AX629" s="310"/>
      <c r="AY629" s="310"/>
      <c r="AZ629" s="310"/>
      <c r="BA629" s="310"/>
      <c r="BB629" s="310"/>
      <c r="BC629" s="310"/>
      <c r="BD629" s="310"/>
      <c r="BE629" s="310"/>
      <c r="BF629" s="310"/>
      <c r="BG629" s="310"/>
      <c r="BH629" s="310"/>
      <c r="BI629" s="310"/>
      <c r="BJ629" s="310"/>
      <c r="BK629" s="310"/>
      <c r="BL629" s="310"/>
      <c r="BM629" s="310"/>
      <c r="BN629" s="310"/>
      <c r="BO629" s="310"/>
      <c r="BP629" s="310"/>
      <c r="BQ629" s="310"/>
      <c r="BR629" s="310"/>
      <c r="BS629" s="310"/>
      <c r="BT629" s="310"/>
      <c r="BU629" s="310"/>
      <c r="BV629" s="310"/>
      <c r="BW629" s="310"/>
      <c r="BX629" s="310"/>
      <c r="BY629" s="310"/>
      <c r="BZ629" s="310"/>
      <c r="CA629" s="310"/>
      <c r="CB629" s="310"/>
      <c r="CC629" s="310"/>
      <c r="CD629" s="310"/>
      <c r="CE629" s="310"/>
      <c r="CF629" s="310"/>
      <c r="CG629" s="310"/>
      <c r="CH629" s="310"/>
      <c r="CI629" s="310"/>
      <c r="CJ629" s="310"/>
      <c r="CK629" s="310"/>
      <c r="CL629" s="310"/>
      <c r="CM629" s="310"/>
      <c r="CN629" s="310"/>
      <c r="CO629" s="310"/>
      <c r="CP629" s="310"/>
      <c r="CQ629" s="310"/>
      <c r="CR629" s="310"/>
      <c r="CS629" s="310"/>
      <c r="CT629" s="310"/>
      <c r="CU629" s="310"/>
      <c r="CV629" s="310"/>
      <c r="CW629" s="310"/>
      <c r="CX629" s="310"/>
      <c r="CY629" s="310"/>
      <c r="CZ629" s="310"/>
      <c r="DA629" s="310"/>
      <c r="DB629" s="310"/>
      <c r="DC629" s="310"/>
      <c r="DD629" s="310"/>
      <c r="DE629" s="310"/>
      <c r="DF629" s="310"/>
      <c r="DG629" s="310"/>
      <c r="DH629" s="310"/>
      <c r="DI629" s="310"/>
      <c r="DJ629" s="310"/>
      <c r="DK629" s="310"/>
      <c r="DL629" s="310"/>
      <c r="DM629" s="310"/>
      <c r="DN629" s="310"/>
      <c r="DO629" s="310"/>
      <c r="DP629" s="310"/>
      <c r="DQ629" s="310"/>
      <c r="DR629" s="310"/>
      <c r="DS629" s="310"/>
      <c r="DT629" s="310"/>
      <c r="DU629" s="310"/>
      <c r="DV629" s="310"/>
      <c r="DW629" s="310"/>
      <c r="DX629" s="310"/>
      <c r="DY629" s="310"/>
      <c r="DZ629" s="310"/>
      <c r="EA629" s="310"/>
      <c r="EB629" s="310"/>
      <c r="EC629" s="310"/>
      <c r="ED629" s="310"/>
      <c r="EE629" s="310"/>
      <c r="EF629" s="310"/>
      <c r="EG629" s="310"/>
      <c r="EH629" s="310"/>
      <c r="EI629" s="310"/>
      <c r="EJ629" s="310"/>
      <c r="EK629" s="310"/>
      <c r="EL629" s="310"/>
      <c r="EM629" s="310"/>
      <c r="EN629" s="310"/>
      <c r="EO629" s="310"/>
      <c r="EP629" s="310"/>
      <c r="EQ629" s="310"/>
      <c r="ER629" s="310"/>
      <c r="ES629" s="310"/>
      <c r="ET629" s="310"/>
      <c r="EU629" s="310"/>
      <c r="EV629" s="310"/>
      <c r="EW629" s="310"/>
      <c r="EX629" s="310"/>
      <c r="EY629" s="310"/>
      <c r="EZ629" s="310"/>
      <c r="FA629" s="310"/>
      <c r="FB629" s="310"/>
      <c r="FC629" s="310"/>
      <c r="FD629" s="310"/>
      <c r="FE629" s="310"/>
      <c r="FF629" s="310"/>
      <c r="FG629" s="310"/>
      <c r="FH629" s="310"/>
      <c r="FI629" s="310"/>
      <c r="FJ629" s="310"/>
      <c r="FK629" s="310"/>
      <c r="FL629" s="310"/>
      <c r="FM629" s="310"/>
      <c r="FN629" s="310"/>
      <c r="FO629" s="310"/>
      <c r="FP629" s="310"/>
      <c r="FQ629" s="310"/>
      <c r="FR629" s="310"/>
      <c r="FS629" s="310"/>
      <c r="FT629" s="310"/>
      <c r="FU629" s="310"/>
    </row>
    <row r="630" s="275" customFormat="true" ht="11.65" hidden="false" customHeight="true" outlineLevel="0" collapsed="false">
      <c r="A630" s="376" t="n">
        <v>71079</v>
      </c>
      <c r="B630" s="371" t="s">
        <v>1138</v>
      </c>
      <c r="C630" s="368" t="s">
        <v>21</v>
      </c>
      <c r="D630" s="368" t="s">
        <v>21</v>
      </c>
      <c r="E630" s="368"/>
      <c r="F630" s="368" t="s">
        <v>21</v>
      </c>
      <c r="G630" s="368" t="s">
        <v>21</v>
      </c>
      <c r="H630" s="368" t="n">
        <v>7</v>
      </c>
      <c r="I630" s="368" t="n">
        <v>7773</v>
      </c>
      <c r="J630" s="368" t="n">
        <v>12</v>
      </c>
      <c r="K630" s="377" t="n">
        <v>71079</v>
      </c>
      <c r="L630" s="310"/>
      <c r="M630" s="321"/>
      <c r="N630" s="321"/>
      <c r="O630" s="321"/>
      <c r="P630" s="310"/>
      <c r="Q630" s="310"/>
      <c r="R630" s="310"/>
      <c r="S630" s="310"/>
      <c r="T630" s="310"/>
      <c r="U630" s="310"/>
      <c r="V630" s="310"/>
      <c r="W630" s="310"/>
      <c r="X630" s="310"/>
      <c r="Y630" s="310"/>
      <c r="Z630" s="310"/>
      <c r="AA630" s="310"/>
      <c r="AB630" s="310"/>
      <c r="AC630" s="310"/>
      <c r="AD630" s="310"/>
      <c r="AE630" s="310"/>
      <c r="AF630" s="310"/>
      <c r="AG630" s="310"/>
      <c r="AH630" s="310"/>
      <c r="AI630" s="310"/>
      <c r="AJ630" s="310"/>
      <c r="AK630" s="310"/>
      <c r="AL630" s="310"/>
      <c r="AM630" s="310"/>
      <c r="AN630" s="310"/>
      <c r="AO630" s="310"/>
      <c r="AP630" s="310"/>
      <c r="AQ630" s="310"/>
      <c r="AR630" s="310"/>
      <c r="AS630" s="310"/>
      <c r="AT630" s="310"/>
      <c r="AU630" s="310"/>
      <c r="AV630" s="310"/>
      <c r="AW630" s="310"/>
      <c r="AX630" s="310"/>
      <c r="AY630" s="310"/>
      <c r="AZ630" s="310"/>
      <c r="BA630" s="310"/>
      <c r="BB630" s="310"/>
      <c r="BC630" s="310"/>
      <c r="BD630" s="310"/>
      <c r="BE630" s="310"/>
      <c r="BF630" s="310"/>
      <c r="BG630" s="310"/>
      <c r="BH630" s="310"/>
      <c r="BI630" s="310"/>
      <c r="BJ630" s="310"/>
      <c r="BK630" s="310"/>
      <c r="BL630" s="310"/>
      <c r="BM630" s="310"/>
      <c r="BN630" s="310"/>
      <c r="BO630" s="310"/>
      <c r="BP630" s="310"/>
      <c r="BQ630" s="310"/>
      <c r="BR630" s="310"/>
      <c r="BS630" s="310"/>
      <c r="BT630" s="310"/>
      <c r="BU630" s="310"/>
      <c r="BV630" s="310"/>
      <c r="BW630" s="310"/>
      <c r="BX630" s="310"/>
      <c r="BY630" s="310"/>
      <c r="BZ630" s="310"/>
      <c r="CA630" s="310"/>
      <c r="CB630" s="310"/>
      <c r="CC630" s="310"/>
      <c r="CD630" s="310"/>
      <c r="CE630" s="310"/>
      <c r="CF630" s="310"/>
      <c r="CG630" s="310"/>
      <c r="CH630" s="310"/>
      <c r="CI630" s="310"/>
      <c r="CJ630" s="310"/>
      <c r="CK630" s="310"/>
      <c r="CL630" s="310"/>
      <c r="CM630" s="310"/>
      <c r="CN630" s="310"/>
      <c r="CO630" s="310"/>
      <c r="CP630" s="310"/>
      <c r="CQ630" s="310"/>
      <c r="CR630" s="310"/>
      <c r="CS630" s="310"/>
      <c r="CT630" s="310"/>
      <c r="CU630" s="310"/>
      <c r="CV630" s="310"/>
      <c r="CW630" s="310"/>
      <c r="CX630" s="310"/>
      <c r="CY630" s="310"/>
      <c r="CZ630" s="310"/>
      <c r="DA630" s="310"/>
      <c r="DB630" s="310"/>
      <c r="DC630" s="310"/>
      <c r="DD630" s="310"/>
      <c r="DE630" s="310"/>
      <c r="DF630" s="310"/>
      <c r="DG630" s="310"/>
      <c r="DH630" s="310"/>
      <c r="DI630" s="310"/>
      <c r="DJ630" s="310"/>
      <c r="DK630" s="310"/>
      <c r="DL630" s="310"/>
      <c r="DM630" s="310"/>
      <c r="DN630" s="310"/>
      <c r="DO630" s="310"/>
      <c r="DP630" s="310"/>
      <c r="DQ630" s="310"/>
      <c r="DR630" s="310"/>
      <c r="DS630" s="310"/>
      <c r="DT630" s="310"/>
      <c r="DU630" s="310"/>
      <c r="DV630" s="310"/>
      <c r="DW630" s="310"/>
      <c r="DX630" s="310"/>
      <c r="DY630" s="310"/>
      <c r="DZ630" s="310"/>
      <c r="EA630" s="310"/>
      <c r="EB630" s="310"/>
      <c r="EC630" s="310"/>
      <c r="ED630" s="310"/>
      <c r="EE630" s="310"/>
      <c r="EF630" s="310"/>
      <c r="EG630" s="310"/>
      <c r="EH630" s="310"/>
      <c r="EI630" s="310"/>
      <c r="EJ630" s="310"/>
      <c r="EK630" s="310"/>
      <c r="EL630" s="310"/>
      <c r="EM630" s="310"/>
      <c r="EN630" s="310"/>
      <c r="EO630" s="310"/>
      <c r="EP630" s="310"/>
      <c r="EQ630" s="310"/>
      <c r="ER630" s="310"/>
      <c r="ES630" s="310"/>
      <c r="ET630" s="310"/>
      <c r="EU630" s="310"/>
      <c r="EV630" s="310"/>
      <c r="EW630" s="310"/>
      <c r="EX630" s="310"/>
      <c r="EY630" s="310"/>
      <c r="EZ630" s="310"/>
      <c r="FA630" s="310"/>
      <c r="FB630" s="310"/>
      <c r="FC630" s="310"/>
      <c r="FD630" s="310"/>
      <c r="FE630" s="310"/>
      <c r="FF630" s="310"/>
      <c r="FG630" s="310"/>
      <c r="FH630" s="310"/>
      <c r="FI630" s="310"/>
      <c r="FJ630" s="310"/>
      <c r="FK630" s="310"/>
      <c r="FL630" s="310"/>
      <c r="FM630" s="310"/>
      <c r="FN630" s="310"/>
      <c r="FO630" s="310"/>
      <c r="FP630" s="310"/>
      <c r="FQ630" s="310"/>
      <c r="FR630" s="310"/>
      <c r="FS630" s="310"/>
      <c r="FT630" s="310"/>
      <c r="FU630" s="310"/>
    </row>
    <row r="631" s="275" customFormat="true" ht="11.65" hidden="false" customHeight="true" outlineLevel="0" collapsed="false">
      <c r="A631" s="376" t="n">
        <v>71081</v>
      </c>
      <c r="B631" s="371" t="s">
        <v>1139</v>
      </c>
      <c r="C631" s="368" t="s">
        <v>21</v>
      </c>
      <c r="D631" s="368" t="s">
        <v>21</v>
      </c>
      <c r="E631" s="368"/>
      <c r="F631" s="368" t="s">
        <v>21</v>
      </c>
      <c r="G631" s="368" t="s">
        <v>21</v>
      </c>
      <c r="H631" s="368" t="s">
        <v>21</v>
      </c>
      <c r="I631" s="368" t="s">
        <v>21</v>
      </c>
      <c r="J631" s="368" t="n">
        <v>7</v>
      </c>
      <c r="K631" s="377" t="n">
        <v>71081</v>
      </c>
      <c r="L631" s="310"/>
      <c r="M631" s="321"/>
      <c r="N631" s="321"/>
      <c r="O631" s="321"/>
      <c r="P631" s="310"/>
      <c r="Q631" s="310"/>
      <c r="R631" s="310"/>
      <c r="S631" s="310"/>
      <c r="T631" s="310"/>
      <c r="U631" s="310"/>
      <c r="V631" s="310"/>
      <c r="W631" s="310"/>
      <c r="X631" s="310"/>
      <c r="Y631" s="310"/>
      <c r="Z631" s="310"/>
      <c r="AA631" s="310"/>
      <c r="AB631" s="310"/>
      <c r="AC631" s="310"/>
      <c r="AD631" s="310"/>
      <c r="AE631" s="310"/>
      <c r="AF631" s="310"/>
      <c r="AG631" s="310"/>
      <c r="AH631" s="310"/>
      <c r="AI631" s="310"/>
      <c r="AJ631" s="310"/>
      <c r="AK631" s="310"/>
      <c r="AL631" s="310"/>
      <c r="AM631" s="310"/>
      <c r="AN631" s="310"/>
      <c r="AO631" s="310"/>
      <c r="AP631" s="310"/>
      <c r="AQ631" s="310"/>
      <c r="AR631" s="310"/>
      <c r="AS631" s="310"/>
      <c r="AT631" s="310"/>
      <c r="AU631" s="310"/>
      <c r="AV631" s="310"/>
      <c r="AW631" s="310"/>
      <c r="AX631" s="310"/>
      <c r="AY631" s="310"/>
      <c r="AZ631" s="310"/>
      <c r="BA631" s="310"/>
      <c r="BB631" s="310"/>
      <c r="BC631" s="310"/>
      <c r="BD631" s="310"/>
      <c r="BE631" s="310"/>
      <c r="BF631" s="310"/>
      <c r="BG631" s="310"/>
      <c r="BH631" s="310"/>
      <c r="BI631" s="310"/>
      <c r="BJ631" s="310"/>
      <c r="BK631" s="310"/>
      <c r="BL631" s="310"/>
      <c r="BM631" s="310"/>
      <c r="BN631" s="310"/>
      <c r="BO631" s="310"/>
      <c r="BP631" s="310"/>
      <c r="BQ631" s="310"/>
      <c r="BR631" s="310"/>
      <c r="BS631" s="310"/>
      <c r="BT631" s="310"/>
      <c r="BU631" s="310"/>
      <c r="BV631" s="310"/>
      <c r="BW631" s="310"/>
      <c r="BX631" s="310"/>
      <c r="BY631" s="310"/>
      <c r="BZ631" s="310"/>
      <c r="CA631" s="310"/>
      <c r="CB631" s="310"/>
      <c r="CC631" s="310"/>
      <c r="CD631" s="310"/>
      <c r="CE631" s="310"/>
      <c r="CF631" s="310"/>
      <c r="CG631" s="310"/>
      <c r="CH631" s="310"/>
      <c r="CI631" s="310"/>
      <c r="CJ631" s="310"/>
      <c r="CK631" s="310"/>
      <c r="CL631" s="310"/>
      <c r="CM631" s="310"/>
      <c r="CN631" s="310"/>
      <c r="CO631" s="310"/>
      <c r="CP631" s="310"/>
      <c r="CQ631" s="310"/>
      <c r="CR631" s="310"/>
      <c r="CS631" s="310"/>
      <c r="CT631" s="310"/>
      <c r="CU631" s="310"/>
      <c r="CV631" s="310"/>
      <c r="CW631" s="310"/>
      <c r="CX631" s="310"/>
      <c r="CY631" s="310"/>
      <c r="CZ631" s="310"/>
      <c r="DA631" s="310"/>
      <c r="DB631" s="310"/>
      <c r="DC631" s="310"/>
      <c r="DD631" s="310"/>
      <c r="DE631" s="310"/>
      <c r="DF631" s="310"/>
      <c r="DG631" s="310"/>
      <c r="DH631" s="310"/>
      <c r="DI631" s="310"/>
      <c r="DJ631" s="310"/>
      <c r="DK631" s="310"/>
      <c r="DL631" s="310"/>
      <c r="DM631" s="310"/>
      <c r="DN631" s="310"/>
      <c r="DO631" s="310"/>
      <c r="DP631" s="310"/>
      <c r="DQ631" s="310"/>
      <c r="DR631" s="310"/>
      <c r="DS631" s="310"/>
      <c r="DT631" s="310"/>
      <c r="DU631" s="310"/>
      <c r="DV631" s="310"/>
      <c r="DW631" s="310"/>
      <c r="DX631" s="310"/>
      <c r="DY631" s="310"/>
      <c r="DZ631" s="310"/>
      <c r="EA631" s="310"/>
      <c r="EB631" s="310"/>
      <c r="EC631" s="310"/>
      <c r="ED631" s="310"/>
      <c r="EE631" s="310"/>
      <c r="EF631" s="310"/>
      <c r="EG631" s="310"/>
      <c r="EH631" s="310"/>
      <c r="EI631" s="310"/>
      <c r="EJ631" s="310"/>
      <c r="EK631" s="310"/>
      <c r="EL631" s="310"/>
      <c r="EM631" s="310"/>
      <c r="EN631" s="310"/>
      <c r="EO631" s="310"/>
      <c r="EP631" s="310"/>
      <c r="EQ631" s="310"/>
      <c r="ER631" s="310"/>
      <c r="ES631" s="310"/>
      <c r="ET631" s="310"/>
      <c r="EU631" s="310"/>
      <c r="EV631" s="310"/>
      <c r="EW631" s="310"/>
      <c r="EX631" s="310"/>
      <c r="EY631" s="310"/>
      <c r="EZ631" s="310"/>
      <c r="FA631" s="310"/>
      <c r="FB631" s="310"/>
      <c r="FC631" s="310"/>
      <c r="FD631" s="310"/>
      <c r="FE631" s="310"/>
      <c r="FF631" s="310"/>
      <c r="FG631" s="310"/>
      <c r="FH631" s="310"/>
      <c r="FI631" s="310"/>
      <c r="FJ631" s="310"/>
      <c r="FK631" s="310"/>
      <c r="FL631" s="310"/>
      <c r="FM631" s="310"/>
      <c r="FN631" s="310"/>
      <c r="FO631" s="310"/>
      <c r="FP631" s="310"/>
      <c r="FQ631" s="310"/>
      <c r="FR631" s="310"/>
      <c r="FS631" s="310"/>
      <c r="FT631" s="310"/>
      <c r="FU631" s="310"/>
    </row>
    <row r="632" s="275" customFormat="true" ht="11.65" hidden="false" customHeight="true" outlineLevel="0" collapsed="false">
      <c r="A632" s="376" t="n">
        <v>71082</v>
      </c>
      <c r="B632" s="371" t="s">
        <v>1140</v>
      </c>
      <c r="C632" s="368" t="s">
        <v>21</v>
      </c>
      <c r="D632" s="368" t="s">
        <v>21</v>
      </c>
      <c r="E632" s="368"/>
      <c r="F632" s="368" t="s">
        <v>21</v>
      </c>
      <c r="G632" s="368" t="s">
        <v>21</v>
      </c>
      <c r="H632" s="368" t="n">
        <v>6</v>
      </c>
      <c r="I632" s="368" t="n">
        <v>7985</v>
      </c>
      <c r="J632" s="368" t="n">
        <v>10</v>
      </c>
      <c r="K632" s="377" t="n">
        <v>71082</v>
      </c>
      <c r="L632" s="310"/>
      <c r="M632" s="321"/>
      <c r="N632" s="321"/>
      <c r="O632" s="321"/>
      <c r="P632" s="310"/>
      <c r="Q632" s="310"/>
      <c r="R632" s="310"/>
      <c r="S632" s="310"/>
      <c r="T632" s="310"/>
      <c r="U632" s="310"/>
      <c r="V632" s="310"/>
      <c r="W632" s="310"/>
      <c r="X632" s="310"/>
      <c r="Y632" s="310"/>
      <c r="Z632" s="310"/>
      <c r="AA632" s="310"/>
      <c r="AB632" s="310"/>
      <c r="AC632" s="310"/>
      <c r="AD632" s="310"/>
      <c r="AE632" s="310"/>
      <c r="AF632" s="310"/>
      <c r="AG632" s="310"/>
      <c r="AH632" s="310"/>
      <c r="AI632" s="310"/>
      <c r="AJ632" s="310"/>
      <c r="AK632" s="310"/>
      <c r="AL632" s="310"/>
      <c r="AM632" s="310"/>
      <c r="AN632" s="310"/>
      <c r="AO632" s="310"/>
      <c r="AP632" s="310"/>
      <c r="AQ632" s="310"/>
      <c r="AR632" s="310"/>
      <c r="AS632" s="310"/>
      <c r="AT632" s="310"/>
      <c r="AU632" s="310"/>
      <c r="AV632" s="310"/>
      <c r="AW632" s="310"/>
      <c r="AX632" s="310"/>
      <c r="AY632" s="310"/>
      <c r="AZ632" s="310"/>
      <c r="BA632" s="310"/>
      <c r="BB632" s="310"/>
      <c r="BC632" s="310"/>
      <c r="BD632" s="310"/>
      <c r="BE632" s="310"/>
      <c r="BF632" s="310"/>
      <c r="BG632" s="310"/>
      <c r="BH632" s="310"/>
      <c r="BI632" s="310"/>
      <c r="BJ632" s="310"/>
      <c r="BK632" s="310"/>
      <c r="BL632" s="310"/>
      <c r="BM632" s="310"/>
      <c r="BN632" s="310"/>
      <c r="BO632" s="310"/>
      <c r="BP632" s="310"/>
      <c r="BQ632" s="310"/>
      <c r="BR632" s="310"/>
      <c r="BS632" s="310"/>
      <c r="BT632" s="310"/>
      <c r="BU632" s="310"/>
      <c r="BV632" s="310"/>
      <c r="BW632" s="310"/>
      <c r="BX632" s="310"/>
      <c r="BY632" s="310"/>
      <c r="BZ632" s="310"/>
      <c r="CA632" s="310"/>
      <c r="CB632" s="310"/>
      <c r="CC632" s="310"/>
      <c r="CD632" s="310"/>
      <c r="CE632" s="310"/>
      <c r="CF632" s="310"/>
      <c r="CG632" s="310"/>
      <c r="CH632" s="310"/>
      <c r="CI632" s="310"/>
      <c r="CJ632" s="310"/>
      <c r="CK632" s="310"/>
      <c r="CL632" s="310"/>
      <c r="CM632" s="310"/>
      <c r="CN632" s="310"/>
      <c r="CO632" s="310"/>
      <c r="CP632" s="310"/>
      <c r="CQ632" s="310"/>
      <c r="CR632" s="310"/>
      <c r="CS632" s="310"/>
      <c r="CT632" s="310"/>
      <c r="CU632" s="310"/>
      <c r="CV632" s="310"/>
      <c r="CW632" s="310"/>
      <c r="CX632" s="310"/>
      <c r="CY632" s="310"/>
      <c r="CZ632" s="310"/>
      <c r="DA632" s="310"/>
      <c r="DB632" s="310"/>
      <c r="DC632" s="310"/>
      <c r="DD632" s="310"/>
      <c r="DE632" s="310"/>
      <c r="DF632" s="310"/>
      <c r="DG632" s="310"/>
      <c r="DH632" s="310"/>
      <c r="DI632" s="310"/>
      <c r="DJ632" s="310"/>
      <c r="DK632" s="310"/>
      <c r="DL632" s="310"/>
      <c r="DM632" s="310"/>
      <c r="DN632" s="310"/>
      <c r="DO632" s="310"/>
      <c r="DP632" s="310"/>
      <c r="DQ632" s="310"/>
      <c r="DR632" s="310"/>
      <c r="DS632" s="310"/>
      <c r="DT632" s="310"/>
      <c r="DU632" s="310"/>
      <c r="DV632" s="310"/>
      <c r="DW632" s="310"/>
      <c r="DX632" s="310"/>
      <c r="DY632" s="310"/>
      <c r="DZ632" s="310"/>
      <c r="EA632" s="310"/>
      <c r="EB632" s="310"/>
      <c r="EC632" s="310"/>
      <c r="ED632" s="310"/>
      <c r="EE632" s="310"/>
      <c r="EF632" s="310"/>
      <c r="EG632" s="310"/>
      <c r="EH632" s="310"/>
      <c r="EI632" s="310"/>
      <c r="EJ632" s="310"/>
      <c r="EK632" s="310"/>
      <c r="EL632" s="310"/>
      <c r="EM632" s="310"/>
      <c r="EN632" s="310"/>
      <c r="EO632" s="310"/>
      <c r="EP632" s="310"/>
      <c r="EQ632" s="310"/>
      <c r="ER632" s="310"/>
      <c r="ES632" s="310"/>
      <c r="ET632" s="310"/>
      <c r="EU632" s="310"/>
      <c r="EV632" s="310"/>
      <c r="EW632" s="310"/>
      <c r="EX632" s="310"/>
      <c r="EY632" s="310"/>
      <c r="EZ632" s="310"/>
      <c r="FA632" s="310"/>
      <c r="FB632" s="310"/>
      <c r="FC632" s="310"/>
      <c r="FD632" s="310"/>
      <c r="FE632" s="310"/>
      <c r="FF632" s="310"/>
      <c r="FG632" s="310"/>
      <c r="FH632" s="310"/>
      <c r="FI632" s="310"/>
      <c r="FJ632" s="310"/>
      <c r="FK632" s="310"/>
      <c r="FL632" s="310"/>
      <c r="FM632" s="310"/>
      <c r="FN632" s="310"/>
      <c r="FO632" s="310"/>
      <c r="FP632" s="310"/>
      <c r="FQ632" s="310"/>
      <c r="FR632" s="310"/>
      <c r="FS632" s="310"/>
      <c r="FT632" s="310"/>
      <c r="FU632" s="310"/>
    </row>
    <row r="633" s="275" customFormat="true" ht="11.65" hidden="false" customHeight="true" outlineLevel="0" collapsed="false">
      <c r="A633" s="376" t="n">
        <v>71083</v>
      </c>
      <c r="B633" s="371" t="s">
        <v>1141</v>
      </c>
      <c r="C633" s="368" t="s">
        <v>21</v>
      </c>
      <c r="D633" s="368" t="s">
        <v>21</v>
      </c>
      <c r="E633" s="368"/>
      <c r="F633" s="368" t="s">
        <v>19</v>
      </c>
      <c r="G633" s="368" t="s">
        <v>19</v>
      </c>
      <c r="H633" s="368" t="s">
        <v>21</v>
      </c>
      <c r="I633" s="368" t="s">
        <v>21</v>
      </c>
      <c r="J633" s="368" t="n">
        <v>11</v>
      </c>
      <c r="K633" s="377" t="n">
        <v>71083</v>
      </c>
      <c r="L633" s="310"/>
      <c r="M633" s="321"/>
      <c r="N633" s="321"/>
      <c r="O633" s="321"/>
      <c r="P633" s="310"/>
      <c r="Q633" s="310"/>
      <c r="R633" s="310"/>
      <c r="S633" s="310"/>
      <c r="T633" s="310"/>
      <c r="U633" s="310"/>
      <c r="V633" s="310"/>
      <c r="W633" s="310"/>
      <c r="X633" s="310"/>
      <c r="Y633" s="310"/>
      <c r="Z633" s="310"/>
      <c r="AA633" s="310"/>
      <c r="AB633" s="310"/>
      <c r="AC633" s="310"/>
      <c r="AD633" s="310"/>
      <c r="AE633" s="310"/>
      <c r="AF633" s="310"/>
      <c r="AG633" s="310"/>
      <c r="AH633" s="310"/>
      <c r="AI633" s="310"/>
      <c r="AJ633" s="310"/>
      <c r="AK633" s="310"/>
      <c r="AL633" s="310"/>
      <c r="AM633" s="310"/>
      <c r="AN633" s="310"/>
      <c r="AO633" s="310"/>
      <c r="AP633" s="310"/>
      <c r="AQ633" s="310"/>
      <c r="AR633" s="310"/>
      <c r="AS633" s="310"/>
      <c r="AT633" s="310"/>
      <c r="AU633" s="310"/>
      <c r="AV633" s="310"/>
      <c r="AW633" s="310"/>
      <c r="AX633" s="310"/>
      <c r="AY633" s="310"/>
      <c r="AZ633" s="310"/>
      <c r="BA633" s="310"/>
      <c r="BB633" s="310"/>
      <c r="BC633" s="310"/>
      <c r="BD633" s="310"/>
      <c r="BE633" s="310"/>
      <c r="BF633" s="310"/>
      <c r="BG633" s="310"/>
      <c r="BH633" s="310"/>
      <c r="BI633" s="310"/>
      <c r="BJ633" s="310"/>
      <c r="BK633" s="310"/>
      <c r="BL633" s="310"/>
      <c r="BM633" s="310"/>
      <c r="BN633" s="310"/>
      <c r="BO633" s="310"/>
      <c r="BP633" s="310"/>
      <c r="BQ633" s="310"/>
      <c r="BR633" s="310"/>
      <c r="BS633" s="310"/>
      <c r="BT633" s="310"/>
      <c r="BU633" s="310"/>
      <c r="BV633" s="310"/>
      <c r="BW633" s="310"/>
      <c r="BX633" s="310"/>
      <c r="BY633" s="310"/>
      <c r="BZ633" s="310"/>
      <c r="CA633" s="310"/>
      <c r="CB633" s="310"/>
      <c r="CC633" s="310"/>
      <c r="CD633" s="310"/>
      <c r="CE633" s="310"/>
      <c r="CF633" s="310"/>
      <c r="CG633" s="310"/>
      <c r="CH633" s="310"/>
      <c r="CI633" s="310"/>
      <c r="CJ633" s="310"/>
      <c r="CK633" s="310"/>
      <c r="CL633" s="310"/>
      <c r="CM633" s="310"/>
      <c r="CN633" s="310"/>
      <c r="CO633" s="310"/>
      <c r="CP633" s="310"/>
      <c r="CQ633" s="310"/>
      <c r="CR633" s="310"/>
      <c r="CS633" s="310"/>
      <c r="CT633" s="310"/>
      <c r="CU633" s="310"/>
      <c r="CV633" s="310"/>
      <c r="CW633" s="310"/>
      <c r="CX633" s="310"/>
      <c r="CY633" s="310"/>
      <c r="CZ633" s="310"/>
      <c r="DA633" s="310"/>
      <c r="DB633" s="310"/>
      <c r="DC633" s="310"/>
      <c r="DD633" s="310"/>
      <c r="DE633" s="310"/>
      <c r="DF633" s="310"/>
      <c r="DG633" s="310"/>
      <c r="DH633" s="310"/>
      <c r="DI633" s="310"/>
      <c r="DJ633" s="310"/>
      <c r="DK633" s="310"/>
      <c r="DL633" s="310"/>
      <c r="DM633" s="310"/>
      <c r="DN633" s="310"/>
      <c r="DO633" s="310"/>
      <c r="DP633" s="310"/>
      <c r="DQ633" s="310"/>
      <c r="DR633" s="310"/>
      <c r="DS633" s="310"/>
      <c r="DT633" s="310"/>
      <c r="DU633" s="310"/>
      <c r="DV633" s="310"/>
      <c r="DW633" s="310"/>
      <c r="DX633" s="310"/>
      <c r="DY633" s="310"/>
      <c r="DZ633" s="310"/>
      <c r="EA633" s="310"/>
      <c r="EB633" s="310"/>
      <c r="EC633" s="310"/>
      <c r="ED633" s="310"/>
      <c r="EE633" s="310"/>
      <c r="EF633" s="310"/>
      <c r="EG633" s="310"/>
      <c r="EH633" s="310"/>
      <c r="EI633" s="310"/>
      <c r="EJ633" s="310"/>
      <c r="EK633" s="310"/>
      <c r="EL633" s="310"/>
      <c r="EM633" s="310"/>
      <c r="EN633" s="310"/>
      <c r="EO633" s="310"/>
      <c r="EP633" s="310"/>
      <c r="EQ633" s="310"/>
      <c r="ER633" s="310"/>
      <c r="ES633" s="310"/>
      <c r="ET633" s="310"/>
      <c r="EU633" s="310"/>
      <c r="EV633" s="310"/>
      <c r="EW633" s="310"/>
      <c r="EX633" s="310"/>
      <c r="EY633" s="310"/>
      <c r="EZ633" s="310"/>
      <c r="FA633" s="310"/>
      <c r="FB633" s="310"/>
      <c r="FC633" s="310"/>
      <c r="FD633" s="310"/>
      <c r="FE633" s="310"/>
      <c r="FF633" s="310"/>
      <c r="FG633" s="310"/>
      <c r="FH633" s="310"/>
      <c r="FI633" s="310"/>
      <c r="FJ633" s="310"/>
      <c r="FK633" s="310"/>
      <c r="FL633" s="310"/>
      <c r="FM633" s="310"/>
      <c r="FN633" s="310"/>
      <c r="FO633" s="310"/>
      <c r="FP633" s="310"/>
      <c r="FQ633" s="310"/>
      <c r="FR633" s="310"/>
      <c r="FS633" s="310"/>
      <c r="FT633" s="310"/>
      <c r="FU633" s="310"/>
    </row>
    <row r="634" s="275" customFormat="true" ht="11.65" hidden="false" customHeight="true" outlineLevel="0" collapsed="false">
      <c r="A634" s="376" t="n">
        <v>71085</v>
      </c>
      <c r="B634" s="371" t="s">
        <v>985</v>
      </c>
      <c r="C634" s="368" t="s">
        <v>21</v>
      </c>
      <c r="D634" s="368" t="s">
        <v>21</v>
      </c>
      <c r="E634" s="368"/>
      <c r="F634" s="368" t="s">
        <v>21</v>
      </c>
      <c r="G634" s="368" t="s">
        <v>21</v>
      </c>
      <c r="H634" s="368" t="n">
        <v>4</v>
      </c>
      <c r="I634" s="368" t="n">
        <v>2566</v>
      </c>
      <c r="J634" s="368" t="n">
        <v>16</v>
      </c>
      <c r="K634" s="377" t="n">
        <v>71085</v>
      </c>
      <c r="L634" s="310"/>
      <c r="M634" s="321"/>
      <c r="N634" s="321"/>
      <c r="O634" s="321"/>
      <c r="P634" s="310"/>
      <c r="Q634" s="310"/>
      <c r="R634" s="310"/>
      <c r="S634" s="310"/>
      <c r="T634" s="310"/>
      <c r="U634" s="310"/>
      <c r="V634" s="310"/>
      <c r="W634" s="310"/>
      <c r="X634" s="310"/>
      <c r="Y634" s="310"/>
      <c r="Z634" s="310"/>
      <c r="AA634" s="310"/>
      <c r="AB634" s="310"/>
      <c r="AC634" s="310"/>
      <c r="AD634" s="310"/>
      <c r="AE634" s="310"/>
      <c r="AF634" s="310"/>
      <c r="AG634" s="310"/>
      <c r="AH634" s="310"/>
      <c r="AI634" s="310"/>
      <c r="AJ634" s="310"/>
      <c r="AK634" s="310"/>
      <c r="AL634" s="310"/>
      <c r="AM634" s="310"/>
      <c r="AN634" s="310"/>
      <c r="AO634" s="310"/>
      <c r="AP634" s="310"/>
      <c r="AQ634" s="310"/>
      <c r="AR634" s="310"/>
      <c r="AS634" s="310"/>
      <c r="AT634" s="310"/>
      <c r="AU634" s="310"/>
      <c r="AV634" s="310"/>
      <c r="AW634" s="310"/>
      <c r="AX634" s="310"/>
      <c r="AY634" s="310"/>
      <c r="AZ634" s="310"/>
      <c r="BA634" s="310"/>
      <c r="BB634" s="310"/>
      <c r="BC634" s="310"/>
      <c r="BD634" s="310"/>
      <c r="BE634" s="310"/>
      <c r="BF634" s="310"/>
      <c r="BG634" s="310"/>
      <c r="BH634" s="310"/>
      <c r="BI634" s="310"/>
      <c r="BJ634" s="310"/>
      <c r="BK634" s="310"/>
      <c r="BL634" s="310"/>
      <c r="BM634" s="310"/>
      <c r="BN634" s="310"/>
      <c r="BO634" s="310"/>
      <c r="BP634" s="310"/>
      <c r="BQ634" s="310"/>
      <c r="BR634" s="310"/>
      <c r="BS634" s="310"/>
      <c r="BT634" s="310"/>
      <c r="BU634" s="310"/>
      <c r="BV634" s="310"/>
      <c r="BW634" s="310"/>
      <c r="BX634" s="310"/>
      <c r="BY634" s="310"/>
      <c r="BZ634" s="310"/>
      <c r="CA634" s="310"/>
      <c r="CB634" s="310"/>
      <c r="CC634" s="310"/>
      <c r="CD634" s="310"/>
      <c r="CE634" s="310"/>
      <c r="CF634" s="310"/>
      <c r="CG634" s="310"/>
      <c r="CH634" s="310"/>
      <c r="CI634" s="310"/>
      <c r="CJ634" s="310"/>
      <c r="CK634" s="310"/>
      <c r="CL634" s="310"/>
      <c r="CM634" s="310"/>
      <c r="CN634" s="310"/>
      <c r="CO634" s="310"/>
      <c r="CP634" s="310"/>
      <c r="CQ634" s="310"/>
      <c r="CR634" s="310"/>
      <c r="CS634" s="310"/>
      <c r="CT634" s="310"/>
      <c r="CU634" s="310"/>
      <c r="CV634" s="310"/>
      <c r="CW634" s="310"/>
      <c r="CX634" s="310"/>
      <c r="CY634" s="310"/>
      <c r="CZ634" s="310"/>
      <c r="DA634" s="310"/>
      <c r="DB634" s="310"/>
      <c r="DC634" s="310"/>
      <c r="DD634" s="310"/>
      <c r="DE634" s="310"/>
      <c r="DF634" s="310"/>
      <c r="DG634" s="310"/>
      <c r="DH634" s="310"/>
      <c r="DI634" s="310"/>
      <c r="DJ634" s="310"/>
      <c r="DK634" s="310"/>
      <c r="DL634" s="310"/>
      <c r="DM634" s="310"/>
      <c r="DN634" s="310"/>
      <c r="DO634" s="310"/>
      <c r="DP634" s="310"/>
      <c r="DQ634" s="310"/>
      <c r="DR634" s="310"/>
      <c r="DS634" s="310"/>
      <c r="DT634" s="310"/>
      <c r="DU634" s="310"/>
      <c r="DV634" s="310"/>
      <c r="DW634" s="310"/>
      <c r="DX634" s="310"/>
      <c r="DY634" s="310"/>
      <c r="DZ634" s="310"/>
      <c r="EA634" s="310"/>
      <c r="EB634" s="310"/>
      <c r="EC634" s="310"/>
      <c r="ED634" s="310"/>
      <c r="EE634" s="310"/>
      <c r="EF634" s="310"/>
      <c r="EG634" s="310"/>
      <c r="EH634" s="310"/>
      <c r="EI634" s="310"/>
      <c r="EJ634" s="310"/>
      <c r="EK634" s="310"/>
      <c r="EL634" s="310"/>
      <c r="EM634" s="310"/>
      <c r="EN634" s="310"/>
      <c r="EO634" s="310"/>
      <c r="EP634" s="310"/>
      <c r="EQ634" s="310"/>
      <c r="ER634" s="310"/>
      <c r="ES634" s="310"/>
      <c r="ET634" s="310"/>
      <c r="EU634" s="310"/>
      <c r="EV634" s="310"/>
      <c r="EW634" s="310"/>
      <c r="EX634" s="310"/>
      <c r="EY634" s="310"/>
      <c r="EZ634" s="310"/>
      <c r="FA634" s="310"/>
      <c r="FB634" s="310"/>
      <c r="FC634" s="310"/>
      <c r="FD634" s="310"/>
      <c r="FE634" s="310"/>
      <c r="FF634" s="310"/>
      <c r="FG634" s="310"/>
      <c r="FH634" s="310"/>
      <c r="FI634" s="310"/>
      <c r="FJ634" s="310"/>
      <c r="FK634" s="310"/>
      <c r="FL634" s="310"/>
      <c r="FM634" s="310"/>
      <c r="FN634" s="310"/>
      <c r="FO634" s="310"/>
      <c r="FP634" s="310"/>
      <c r="FQ634" s="310"/>
      <c r="FR634" s="310"/>
      <c r="FS634" s="310"/>
      <c r="FT634" s="310"/>
      <c r="FU634" s="310"/>
    </row>
    <row r="635" s="275" customFormat="true" ht="11.65" hidden="false" customHeight="true" outlineLevel="0" collapsed="false">
      <c r="A635" s="376" t="n">
        <v>71087</v>
      </c>
      <c r="B635" s="371" t="s">
        <v>1142</v>
      </c>
      <c r="C635" s="368" t="s">
        <v>21</v>
      </c>
      <c r="D635" s="368" t="s">
        <v>21</v>
      </c>
      <c r="E635" s="368"/>
      <c r="F635" s="368" t="s">
        <v>21</v>
      </c>
      <c r="G635" s="368" t="s">
        <v>21</v>
      </c>
      <c r="H635" s="368" t="n">
        <v>4</v>
      </c>
      <c r="I635" s="368" t="n">
        <v>1001</v>
      </c>
      <c r="J635" s="368" t="n">
        <v>19</v>
      </c>
      <c r="K635" s="377" t="n">
        <v>71087</v>
      </c>
      <c r="L635" s="310"/>
      <c r="M635" s="321"/>
      <c r="N635" s="321"/>
      <c r="O635" s="321"/>
      <c r="P635" s="310"/>
      <c r="Q635" s="310"/>
      <c r="R635" s="310"/>
      <c r="S635" s="310"/>
      <c r="T635" s="310"/>
      <c r="U635" s="310"/>
      <c r="V635" s="310"/>
      <c r="W635" s="310"/>
      <c r="X635" s="310"/>
      <c r="Y635" s="310"/>
      <c r="Z635" s="310"/>
      <c r="AA635" s="310"/>
      <c r="AB635" s="310"/>
      <c r="AC635" s="310"/>
      <c r="AD635" s="310"/>
      <c r="AE635" s="310"/>
      <c r="AF635" s="310"/>
      <c r="AG635" s="310"/>
      <c r="AH635" s="310"/>
      <c r="AI635" s="310"/>
      <c r="AJ635" s="310"/>
      <c r="AK635" s="310"/>
      <c r="AL635" s="310"/>
      <c r="AM635" s="310"/>
      <c r="AN635" s="310"/>
      <c r="AO635" s="310"/>
      <c r="AP635" s="310"/>
      <c r="AQ635" s="310"/>
      <c r="AR635" s="310"/>
      <c r="AS635" s="310"/>
      <c r="AT635" s="310"/>
      <c r="AU635" s="310"/>
      <c r="AV635" s="310"/>
      <c r="AW635" s="310"/>
      <c r="AX635" s="310"/>
      <c r="AY635" s="310"/>
      <c r="AZ635" s="310"/>
      <c r="BA635" s="310"/>
      <c r="BB635" s="310"/>
      <c r="BC635" s="310"/>
      <c r="BD635" s="310"/>
      <c r="BE635" s="310"/>
      <c r="BF635" s="310"/>
      <c r="BG635" s="310"/>
      <c r="BH635" s="310"/>
      <c r="BI635" s="310"/>
      <c r="BJ635" s="310"/>
      <c r="BK635" s="310"/>
      <c r="BL635" s="310"/>
      <c r="BM635" s="310"/>
      <c r="BN635" s="310"/>
      <c r="BO635" s="310"/>
      <c r="BP635" s="310"/>
      <c r="BQ635" s="310"/>
      <c r="BR635" s="310"/>
      <c r="BS635" s="310"/>
      <c r="BT635" s="310"/>
      <c r="BU635" s="310"/>
      <c r="BV635" s="310"/>
      <c r="BW635" s="310"/>
      <c r="BX635" s="310"/>
      <c r="BY635" s="310"/>
      <c r="BZ635" s="310"/>
      <c r="CA635" s="310"/>
      <c r="CB635" s="310"/>
      <c r="CC635" s="310"/>
      <c r="CD635" s="310"/>
      <c r="CE635" s="310"/>
      <c r="CF635" s="310"/>
      <c r="CG635" s="310"/>
      <c r="CH635" s="310"/>
      <c r="CI635" s="310"/>
      <c r="CJ635" s="310"/>
      <c r="CK635" s="310"/>
      <c r="CL635" s="310"/>
      <c r="CM635" s="310"/>
      <c r="CN635" s="310"/>
      <c r="CO635" s="310"/>
      <c r="CP635" s="310"/>
      <c r="CQ635" s="310"/>
      <c r="CR635" s="310"/>
      <c r="CS635" s="310"/>
      <c r="CT635" s="310"/>
      <c r="CU635" s="310"/>
      <c r="CV635" s="310"/>
      <c r="CW635" s="310"/>
      <c r="CX635" s="310"/>
      <c r="CY635" s="310"/>
      <c r="CZ635" s="310"/>
      <c r="DA635" s="310"/>
      <c r="DB635" s="310"/>
      <c r="DC635" s="310"/>
      <c r="DD635" s="310"/>
      <c r="DE635" s="310"/>
      <c r="DF635" s="310"/>
      <c r="DG635" s="310"/>
      <c r="DH635" s="310"/>
      <c r="DI635" s="310"/>
      <c r="DJ635" s="310"/>
      <c r="DK635" s="310"/>
      <c r="DL635" s="310"/>
      <c r="DM635" s="310"/>
      <c r="DN635" s="310"/>
      <c r="DO635" s="310"/>
      <c r="DP635" s="310"/>
      <c r="DQ635" s="310"/>
      <c r="DR635" s="310"/>
      <c r="DS635" s="310"/>
      <c r="DT635" s="310"/>
      <c r="DU635" s="310"/>
      <c r="DV635" s="310"/>
      <c r="DW635" s="310"/>
      <c r="DX635" s="310"/>
      <c r="DY635" s="310"/>
      <c r="DZ635" s="310"/>
      <c r="EA635" s="310"/>
      <c r="EB635" s="310"/>
      <c r="EC635" s="310"/>
      <c r="ED635" s="310"/>
      <c r="EE635" s="310"/>
      <c r="EF635" s="310"/>
      <c r="EG635" s="310"/>
      <c r="EH635" s="310"/>
      <c r="EI635" s="310"/>
      <c r="EJ635" s="310"/>
      <c r="EK635" s="310"/>
      <c r="EL635" s="310"/>
      <c r="EM635" s="310"/>
      <c r="EN635" s="310"/>
      <c r="EO635" s="310"/>
      <c r="EP635" s="310"/>
      <c r="EQ635" s="310"/>
      <c r="ER635" s="310"/>
      <c r="ES635" s="310"/>
      <c r="ET635" s="310"/>
      <c r="EU635" s="310"/>
      <c r="EV635" s="310"/>
      <c r="EW635" s="310"/>
      <c r="EX635" s="310"/>
      <c r="EY635" s="310"/>
      <c r="EZ635" s="310"/>
      <c r="FA635" s="310"/>
      <c r="FB635" s="310"/>
      <c r="FC635" s="310"/>
      <c r="FD635" s="310"/>
      <c r="FE635" s="310"/>
      <c r="FF635" s="310"/>
      <c r="FG635" s="310"/>
      <c r="FH635" s="310"/>
      <c r="FI635" s="310"/>
      <c r="FJ635" s="310"/>
      <c r="FK635" s="310"/>
      <c r="FL635" s="310"/>
      <c r="FM635" s="310"/>
      <c r="FN635" s="310"/>
      <c r="FO635" s="310"/>
      <c r="FP635" s="310"/>
      <c r="FQ635" s="310"/>
      <c r="FR635" s="310"/>
      <c r="FS635" s="310"/>
      <c r="FT635" s="310"/>
      <c r="FU635" s="310"/>
    </row>
    <row r="636" s="381" customFormat="true" ht="11.65" hidden="false" customHeight="true" outlineLevel="0" collapsed="false">
      <c r="A636" s="376" t="n">
        <v>71088</v>
      </c>
      <c r="B636" s="371" t="s">
        <v>1143</v>
      </c>
      <c r="C636" s="368" t="s">
        <v>21</v>
      </c>
      <c r="D636" s="368" t="s">
        <v>21</v>
      </c>
      <c r="E636" s="368"/>
      <c r="F636" s="368" t="s">
        <v>21</v>
      </c>
      <c r="G636" s="368" t="s">
        <v>21</v>
      </c>
      <c r="H636" s="368" t="n">
        <v>3</v>
      </c>
      <c r="I636" s="368" t="n">
        <v>2058</v>
      </c>
      <c r="J636" s="368" t="n">
        <v>9</v>
      </c>
      <c r="K636" s="377" t="n">
        <v>71088</v>
      </c>
      <c r="M636" s="321"/>
      <c r="N636" s="321"/>
      <c r="O636" s="321"/>
    </row>
    <row r="637" s="381" customFormat="true" ht="11.65" hidden="false" customHeight="true" outlineLevel="0" collapsed="false">
      <c r="A637" s="376" t="n">
        <v>71089</v>
      </c>
      <c r="B637" s="371" t="s">
        <v>1144</v>
      </c>
      <c r="C637" s="368" t="n">
        <v>18</v>
      </c>
      <c r="D637" s="368" t="n">
        <v>22067</v>
      </c>
      <c r="E637" s="368"/>
      <c r="F637" s="368" t="n">
        <v>6</v>
      </c>
      <c r="G637" s="368" t="n">
        <v>15420</v>
      </c>
      <c r="H637" s="368" t="n">
        <v>24</v>
      </c>
      <c r="I637" s="368" t="n">
        <v>37487</v>
      </c>
      <c r="J637" s="368" t="n">
        <v>27</v>
      </c>
      <c r="K637" s="377" t="n">
        <v>71089</v>
      </c>
      <c r="M637" s="321"/>
      <c r="N637" s="321"/>
      <c r="O637" s="321"/>
    </row>
    <row r="638" s="381" customFormat="true" ht="11.65" hidden="false" customHeight="true" outlineLevel="0" collapsed="false">
      <c r="A638" s="376" t="n">
        <v>71092</v>
      </c>
      <c r="B638" s="371" t="s">
        <v>1145</v>
      </c>
      <c r="C638" s="368" t="s">
        <v>21</v>
      </c>
      <c r="D638" s="368" t="s">
        <v>21</v>
      </c>
      <c r="E638" s="368"/>
      <c r="F638" s="368" t="s">
        <v>21</v>
      </c>
      <c r="G638" s="368" t="s">
        <v>21</v>
      </c>
      <c r="H638" s="368" t="n">
        <v>10</v>
      </c>
      <c r="I638" s="368" t="n">
        <v>47310</v>
      </c>
      <c r="J638" s="368" t="n">
        <v>20</v>
      </c>
      <c r="K638" s="377" t="n">
        <v>71092</v>
      </c>
      <c r="M638" s="321"/>
      <c r="N638" s="321"/>
      <c r="O638" s="321"/>
    </row>
    <row r="639" s="381" customFormat="true" ht="11.65" hidden="false" customHeight="true" outlineLevel="0" collapsed="false">
      <c r="A639" s="376" t="n">
        <v>71093</v>
      </c>
      <c r="B639" s="371" t="s">
        <v>1146</v>
      </c>
      <c r="C639" s="368" t="s">
        <v>21</v>
      </c>
      <c r="D639" s="368" t="s">
        <v>21</v>
      </c>
      <c r="E639" s="368"/>
      <c r="F639" s="368" t="s">
        <v>21</v>
      </c>
      <c r="G639" s="368" t="s">
        <v>21</v>
      </c>
      <c r="H639" s="368" t="s">
        <v>21</v>
      </c>
      <c r="I639" s="368" t="s">
        <v>21</v>
      </c>
      <c r="J639" s="368" t="n">
        <v>8</v>
      </c>
      <c r="K639" s="377" t="n">
        <v>71093</v>
      </c>
      <c r="M639" s="321"/>
      <c r="N639" s="321"/>
      <c r="O639" s="321"/>
    </row>
    <row r="640" s="381" customFormat="true" ht="11.65" hidden="false" customHeight="true" outlineLevel="0" collapsed="false">
      <c r="A640" s="376" t="n">
        <v>71094</v>
      </c>
      <c r="B640" s="371" t="s">
        <v>1147</v>
      </c>
      <c r="C640" s="368" t="s">
        <v>21</v>
      </c>
      <c r="D640" s="368" t="s">
        <v>21</v>
      </c>
      <c r="E640" s="368"/>
      <c r="F640" s="368" t="s">
        <v>21</v>
      </c>
      <c r="G640" s="368" t="s">
        <v>21</v>
      </c>
      <c r="H640" s="368" t="n">
        <v>8</v>
      </c>
      <c r="I640" s="368" t="n">
        <v>4078</v>
      </c>
      <c r="J640" s="368" t="n">
        <v>22</v>
      </c>
      <c r="K640" s="377" t="n">
        <v>71094</v>
      </c>
      <c r="M640" s="321"/>
      <c r="N640" s="321"/>
      <c r="O640" s="321"/>
    </row>
    <row r="641" s="369" customFormat="true" ht="11.65" hidden="false" customHeight="true" outlineLevel="0" collapsed="false">
      <c r="A641" s="376" t="n">
        <v>71095</v>
      </c>
      <c r="B641" s="371" t="s">
        <v>1148</v>
      </c>
      <c r="C641" s="368" t="n">
        <v>3</v>
      </c>
      <c r="D641" s="368" t="n">
        <v>7545</v>
      </c>
      <c r="E641" s="368"/>
      <c r="F641" s="368" t="n">
        <v>3</v>
      </c>
      <c r="G641" s="368" t="n">
        <v>144</v>
      </c>
      <c r="H641" s="368" t="n">
        <v>6</v>
      </c>
      <c r="I641" s="368" t="n">
        <v>7689</v>
      </c>
      <c r="J641" s="368" t="n">
        <v>11</v>
      </c>
      <c r="K641" s="377" t="n">
        <v>71095</v>
      </c>
      <c r="M641" s="321"/>
      <c r="N641" s="321"/>
      <c r="O641" s="321"/>
    </row>
    <row r="642" s="381" customFormat="true" ht="11.65" hidden="false" customHeight="true" outlineLevel="0" collapsed="false">
      <c r="A642" s="376" t="n">
        <v>71096</v>
      </c>
      <c r="B642" s="371" t="s">
        <v>1149</v>
      </c>
      <c r="C642" s="368" t="s">
        <v>21</v>
      </c>
      <c r="D642" s="368" t="s">
        <v>21</v>
      </c>
      <c r="E642" s="368"/>
      <c r="F642" s="368" t="s">
        <v>21</v>
      </c>
      <c r="G642" s="368" t="s">
        <v>21</v>
      </c>
      <c r="H642" s="368" t="n">
        <v>3</v>
      </c>
      <c r="I642" s="368" t="n">
        <v>6638</v>
      </c>
      <c r="J642" s="368" t="n">
        <v>14</v>
      </c>
      <c r="K642" s="377" t="n">
        <v>71096</v>
      </c>
      <c r="M642" s="321"/>
      <c r="N642" s="321"/>
    </row>
    <row r="643" s="381" customFormat="true" ht="11.65" hidden="false" customHeight="true" outlineLevel="0" collapsed="false">
      <c r="A643" s="376" t="n">
        <v>71097</v>
      </c>
      <c r="B643" s="371" t="s">
        <v>1150</v>
      </c>
      <c r="C643" s="368" t="s">
        <v>21</v>
      </c>
      <c r="D643" s="368" t="s">
        <v>21</v>
      </c>
      <c r="E643" s="368"/>
      <c r="F643" s="368" t="s">
        <v>21</v>
      </c>
      <c r="G643" s="368" t="s">
        <v>21</v>
      </c>
      <c r="H643" s="368" t="n">
        <v>8</v>
      </c>
      <c r="I643" s="368" t="n">
        <v>6201</v>
      </c>
      <c r="J643" s="368" t="n">
        <v>18</v>
      </c>
      <c r="K643" s="377" t="n">
        <v>71097</v>
      </c>
      <c r="M643" s="321"/>
      <c r="N643" s="321"/>
    </row>
    <row r="644" s="381" customFormat="true" ht="11.65" hidden="false" customHeight="true" outlineLevel="0" collapsed="false">
      <c r="A644" s="376" t="n">
        <v>71099</v>
      </c>
      <c r="B644" s="371" t="s">
        <v>1151</v>
      </c>
      <c r="C644" s="368" t="n">
        <v>36</v>
      </c>
      <c r="D644" s="368" t="n">
        <v>51976</v>
      </c>
      <c r="E644" s="368"/>
      <c r="F644" s="368" t="n">
        <v>9</v>
      </c>
      <c r="G644" s="368" t="n">
        <v>6737</v>
      </c>
      <c r="H644" s="368" t="n">
        <v>45</v>
      </c>
      <c r="I644" s="368" t="n">
        <v>58713</v>
      </c>
      <c r="J644" s="368" t="n">
        <v>88</v>
      </c>
      <c r="K644" s="377" t="n">
        <v>71099</v>
      </c>
      <c r="M644" s="321"/>
      <c r="N644" s="321"/>
    </row>
    <row r="645" s="381" customFormat="true" ht="11.65" hidden="false" customHeight="true" outlineLevel="0" collapsed="false">
      <c r="A645" s="363" t="n">
        <v>72</v>
      </c>
      <c r="B645" s="364" t="s">
        <v>178</v>
      </c>
      <c r="C645" s="365" t="n">
        <v>707</v>
      </c>
      <c r="D645" s="365" t="n">
        <v>1924134</v>
      </c>
      <c r="E645" s="365"/>
      <c r="F645" s="365" t="n">
        <v>276</v>
      </c>
      <c r="G645" s="365" t="n">
        <v>4324077</v>
      </c>
      <c r="H645" s="365" t="n">
        <v>983</v>
      </c>
      <c r="I645" s="365" t="n">
        <v>6248211</v>
      </c>
      <c r="J645" s="365" t="n">
        <v>1742</v>
      </c>
      <c r="K645" s="366" t="n">
        <v>72</v>
      </c>
      <c r="M645" s="321"/>
      <c r="N645" s="321"/>
    </row>
    <row r="646" s="381" customFormat="true" ht="11.65" hidden="false" customHeight="true" outlineLevel="0" collapsed="false">
      <c r="A646" s="376" t="n">
        <v>72001</v>
      </c>
      <c r="B646" s="371" t="s">
        <v>1152</v>
      </c>
      <c r="C646" s="368" t="n">
        <v>3</v>
      </c>
      <c r="D646" s="368" t="n">
        <v>160</v>
      </c>
      <c r="E646" s="368"/>
      <c r="F646" s="368" t="s">
        <v>19</v>
      </c>
      <c r="G646" s="368" t="s">
        <v>19</v>
      </c>
      <c r="H646" s="368" t="n">
        <v>3</v>
      </c>
      <c r="I646" s="368" t="n">
        <v>160</v>
      </c>
      <c r="J646" s="368" t="n">
        <v>10</v>
      </c>
      <c r="K646" s="377" t="n">
        <v>72001</v>
      </c>
      <c r="M646" s="321"/>
      <c r="N646" s="321"/>
    </row>
    <row r="647" s="381" customFormat="true" ht="11.65" hidden="false" customHeight="true" outlineLevel="0" collapsed="false">
      <c r="A647" s="376" t="n">
        <v>72002</v>
      </c>
      <c r="B647" s="371" t="s">
        <v>1153</v>
      </c>
      <c r="C647" s="368" t="n">
        <v>36</v>
      </c>
      <c r="D647" s="368" t="n">
        <v>139986</v>
      </c>
      <c r="E647" s="368"/>
      <c r="F647" s="368" t="n">
        <v>3</v>
      </c>
      <c r="G647" s="368" t="n">
        <v>19536</v>
      </c>
      <c r="H647" s="368" t="n">
        <v>39</v>
      </c>
      <c r="I647" s="368" t="n">
        <v>159522</v>
      </c>
      <c r="J647" s="368" t="n">
        <v>74</v>
      </c>
      <c r="K647" s="377" t="n">
        <v>72002</v>
      </c>
      <c r="M647" s="321"/>
      <c r="N647" s="321"/>
    </row>
    <row r="648" s="381" customFormat="true" ht="11.65" hidden="false" customHeight="true" outlineLevel="0" collapsed="false">
      <c r="A648" s="376" t="n">
        <v>72005</v>
      </c>
      <c r="B648" s="371" t="s">
        <v>1154</v>
      </c>
      <c r="C648" s="368" t="n">
        <v>27</v>
      </c>
      <c r="D648" s="368" t="n">
        <v>69868</v>
      </c>
      <c r="E648" s="368"/>
      <c r="F648" s="368" t="n">
        <v>6</v>
      </c>
      <c r="G648" s="368" t="n">
        <v>86255</v>
      </c>
      <c r="H648" s="368" t="n">
        <v>33</v>
      </c>
      <c r="I648" s="368" t="n">
        <v>156123</v>
      </c>
      <c r="J648" s="368" t="n">
        <v>82</v>
      </c>
      <c r="K648" s="377" t="n">
        <v>72005</v>
      </c>
      <c r="M648" s="321"/>
      <c r="N648" s="321"/>
    </row>
    <row r="649" s="381" customFormat="true" ht="11.65" hidden="false" customHeight="true" outlineLevel="0" collapsed="false">
      <c r="A649" s="376" t="n">
        <v>72006</v>
      </c>
      <c r="B649" s="371" t="s">
        <v>1155</v>
      </c>
      <c r="C649" s="368" t="n">
        <v>4</v>
      </c>
      <c r="D649" s="368" t="n">
        <v>1104</v>
      </c>
      <c r="E649" s="368"/>
      <c r="F649" s="368" t="n">
        <v>3</v>
      </c>
      <c r="G649" s="368" t="n">
        <v>2011199</v>
      </c>
      <c r="H649" s="368" t="n">
        <v>7</v>
      </c>
      <c r="I649" s="368" t="n">
        <v>2012303</v>
      </c>
      <c r="J649" s="368" t="n">
        <v>17</v>
      </c>
      <c r="K649" s="377" t="n">
        <v>72006</v>
      </c>
      <c r="M649" s="321"/>
      <c r="N649" s="321"/>
    </row>
    <row r="650" s="381" customFormat="true" ht="11.65" hidden="false" customHeight="true" outlineLevel="0" collapsed="false">
      <c r="A650" s="376" t="n">
        <v>72009</v>
      </c>
      <c r="B650" s="371" t="s">
        <v>1156</v>
      </c>
      <c r="C650" s="368" t="n">
        <v>8</v>
      </c>
      <c r="D650" s="368" t="n">
        <v>12823</v>
      </c>
      <c r="E650" s="368"/>
      <c r="F650" s="368" t="n">
        <v>10</v>
      </c>
      <c r="G650" s="368" t="n">
        <v>20655</v>
      </c>
      <c r="H650" s="368" t="n">
        <v>18</v>
      </c>
      <c r="I650" s="368" t="n">
        <v>33478</v>
      </c>
      <c r="J650" s="368" t="n">
        <v>53</v>
      </c>
      <c r="K650" s="377" t="n">
        <v>72009</v>
      </c>
      <c r="M650" s="321"/>
      <c r="N650" s="321"/>
    </row>
    <row r="651" s="381" customFormat="true" ht="11.65" hidden="false" customHeight="true" outlineLevel="0" collapsed="false">
      <c r="A651" s="376" t="n">
        <v>72011</v>
      </c>
      <c r="B651" s="371" t="s">
        <v>1157</v>
      </c>
      <c r="C651" s="368" t="n">
        <v>49</v>
      </c>
      <c r="D651" s="368" t="n">
        <v>29121</v>
      </c>
      <c r="E651" s="368"/>
      <c r="F651" s="368" t="n">
        <v>20</v>
      </c>
      <c r="G651" s="368" t="n">
        <v>339236</v>
      </c>
      <c r="H651" s="368" t="n">
        <v>69</v>
      </c>
      <c r="I651" s="368" t="n">
        <v>368357</v>
      </c>
      <c r="J651" s="368" t="n">
        <v>147</v>
      </c>
      <c r="K651" s="377" t="n">
        <v>72011</v>
      </c>
      <c r="M651" s="321"/>
      <c r="N651" s="321"/>
    </row>
    <row r="652" s="381" customFormat="true" ht="11.65" hidden="false" customHeight="true" outlineLevel="0" collapsed="false">
      <c r="A652" s="376" t="n">
        <v>72012</v>
      </c>
      <c r="B652" s="371" t="s">
        <v>1158</v>
      </c>
      <c r="C652" s="368" t="n">
        <v>28</v>
      </c>
      <c r="D652" s="368" t="n">
        <v>56693</v>
      </c>
      <c r="E652" s="368"/>
      <c r="F652" s="368" t="n">
        <v>3</v>
      </c>
      <c r="G652" s="368" t="n">
        <v>23457</v>
      </c>
      <c r="H652" s="368" t="n">
        <v>31</v>
      </c>
      <c r="I652" s="368" t="n">
        <v>80150</v>
      </c>
      <c r="J652" s="368" t="n">
        <v>59</v>
      </c>
      <c r="K652" s="377" t="n">
        <v>72012</v>
      </c>
      <c r="M652" s="321"/>
      <c r="N652" s="321"/>
    </row>
    <row r="653" s="275" customFormat="true" ht="11.65" hidden="false" customHeight="true" outlineLevel="0" collapsed="false">
      <c r="A653" s="376" t="n">
        <v>72013</v>
      </c>
      <c r="B653" s="371" t="s">
        <v>1159</v>
      </c>
      <c r="C653" s="368" t="n">
        <v>82</v>
      </c>
      <c r="D653" s="368" t="n">
        <v>321905</v>
      </c>
      <c r="E653" s="368"/>
      <c r="F653" s="368" t="n">
        <v>50</v>
      </c>
      <c r="G653" s="368" t="n">
        <v>183456</v>
      </c>
      <c r="H653" s="368" t="n">
        <v>132</v>
      </c>
      <c r="I653" s="368" t="n">
        <v>505361</v>
      </c>
      <c r="J653" s="368" t="n">
        <v>212</v>
      </c>
      <c r="K653" s="377" t="n">
        <v>72013</v>
      </c>
      <c r="L653" s="310"/>
      <c r="M653" s="321"/>
      <c r="N653" s="321"/>
      <c r="O653" s="310"/>
      <c r="P653" s="310"/>
      <c r="Q653" s="310"/>
      <c r="R653" s="310"/>
      <c r="S653" s="310"/>
      <c r="T653" s="310"/>
      <c r="U653" s="310"/>
      <c r="V653" s="310"/>
      <c r="W653" s="310"/>
      <c r="X653" s="310"/>
      <c r="Y653" s="310"/>
      <c r="Z653" s="310"/>
      <c r="AA653" s="310"/>
      <c r="AB653" s="310"/>
      <c r="AC653" s="310"/>
      <c r="AD653" s="310"/>
      <c r="AE653" s="310"/>
      <c r="AF653" s="310"/>
      <c r="AG653" s="310"/>
      <c r="AH653" s="310"/>
      <c r="AI653" s="310"/>
      <c r="AJ653" s="310"/>
      <c r="AK653" s="310"/>
      <c r="AL653" s="310"/>
      <c r="AM653" s="310"/>
      <c r="AN653" s="310"/>
      <c r="AO653" s="310"/>
      <c r="AP653" s="310"/>
      <c r="AQ653" s="310"/>
      <c r="AR653" s="310"/>
      <c r="AS653" s="310"/>
      <c r="AT653" s="310"/>
      <c r="AU653" s="310"/>
      <c r="AV653" s="310"/>
      <c r="AW653" s="310"/>
      <c r="AX653" s="310"/>
      <c r="AY653" s="310"/>
      <c r="AZ653" s="310"/>
      <c r="BA653" s="310"/>
      <c r="BB653" s="310"/>
      <c r="BC653" s="310"/>
      <c r="BD653" s="310"/>
      <c r="BE653" s="310"/>
      <c r="BF653" s="310"/>
      <c r="BG653" s="310"/>
      <c r="BH653" s="310"/>
      <c r="BI653" s="310"/>
      <c r="BJ653" s="310"/>
      <c r="BK653" s="310"/>
      <c r="BL653" s="310"/>
      <c r="BM653" s="310"/>
      <c r="BN653" s="310"/>
      <c r="BO653" s="310"/>
      <c r="BP653" s="310"/>
      <c r="BQ653" s="310"/>
      <c r="BR653" s="310"/>
      <c r="BS653" s="310"/>
      <c r="BT653" s="310"/>
      <c r="BU653" s="310"/>
      <c r="BV653" s="310"/>
      <c r="BW653" s="310"/>
      <c r="BX653" s="310"/>
      <c r="BY653" s="310"/>
      <c r="BZ653" s="310"/>
      <c r="CA653" s="310"/>
      <c r="CB653" s="310"/>
      <c r="CC653" s="310"/>
      <c r="CD653" s="310"/>
      <c r="CE653" s="310"/>
      <c r="CF653" s="310"/>
      <c r="CG653" s="310"/>
      <c r="CH653" s="310"/>
      <c r="CI653" s="310"/>
      <c r="CJ653" s="310"/>
      <c r="CK653" s="310"/>
      <c r="CL653" s="310"/>
      <c r="CM653" s="310"/>
      <c r="CN653" s="310"/>
      <c r="CO653" s="310"/>
      <c r="CP653" s="310"/>
      <c r="CQ653" s="310"/>
      <c r="CR653" s="310"/>
      <c r="CS653" s="310"/>
      <c r="CT653" s="310"/>
      <c r="CU653" s="310"/>
      <c r="CV653" s="310"/>
      <c r="CW653" s="310"/>
      <c r="CX653" s="310"/>
      <c r="CY653" s="310"/>
      <c r="CZ653" s="310"/>
      <c r="DA653" s="310"/>
      <c r="DB653" s="310"/>
      <c r="DC653" s="310"/>
      <c r="DD653" s="310"/>
      <c r="DE653" s="310"/>
      <c r="DF653" s="310"/>
      <c r="DG653" s="310"/>
      <c r="DH653" s="310"/>
      <c r="DI653" s="310"/>
      <c r="DJ653" s="310"/>
      <c r="DK653" s="310"/>
      <c r="DL653" s="310"/>
      <c r="DM653" s="310"/>
      <c r="DN653" s="310"/>
      <c r="DO653" s="310"/>
      <c r="DP653" s="310"/>
      <c r="DQ653" s="310"/>
      <c r="DR653" s="310"/>
      <c r="DS653" s="310"/>
      <c r="DT653" s="310"/>
      <c r="DU653" s="310"/>
      <c r="DV653" s="310"/>
      <c r="DW653" s="310"/>
      <c r="DX653" s="310"/>
      <c r="DY653" s="310"/>
      <c r="DZ653" s="310"/>
      <c r="EA653" s="310"/>
      <c r="EB653" s="310"/>
      <c r="EC653" s="310"/>
      <c r="ED653" s="310"/>
      <c r="EE653" s="310"/>
      <c r="EF653" s="310"/>
      <c r="EG653" s="310"/>
      <c r="EH653" s="310"/>
      <c r="EI653" s="310"/>
      <c r="EJ653" s="310"/>
      <c r="EK653" s="310"/>
      <c r="EL653" s="310"/>
      <c r="EM653" s="310"/>
      <c r="EN653" s="310"/>
      <c r="EO653" s="310"/>
      <c r="EP653" s="310"/>
      <c r="EQ653" s="310"/>
      <c r="ER653" s="310"/>
      <c r="ES653" s="310"/>
      <c r="ET653" s="310"/>
      <c r="EU653" s="310"/>
      <c r="EV653" s="310"/>
      <c r="EW653" s="310"/>
      <c r="EX653" s="310"/>
      <c r="EY653" s="310"/>
      <c r="EZ653" s="310"/>
      <c r="FA653" s="310"/>
      <c r="FB653" s="310"/>
      <c r="FC653" s="310"/>
      <c r="FD653" s="310"/>
      <c r="FE653" s="310"/>
      <c r="FF653" s="310"/>
      <c r="FG653" s="310"/>
      <c r="FH653" s="310"/>
      <c r="FI653" s="310"/>
      <c r="FJ653" s="310"/>
      <c r="FK653" s="310"/>
      <c r="FL653" s="310"/>
      <c r="FM653" s="310"/>
      <c r="FN653" s="310"/>
      <c r="FO653" s="310"/>
      <c r="FP653" s="310"/>
      <c r="FQ653" s="310"/>
      <c r="FR653" s="310"/>
      <c r="FS653" s="310"/>
      <c r="FT653" s="310"/>
      <c r="FU653" s="310"/>
    </row>
    <row r="654" s="275" customFormat="true" ht="11.65" hidden="false" customHeight="true" outlineLevel="0" collapsed="false">
      <c r="A654" s="376" t="n">
        <v>72014</v>
      </c>
      <c r="B654" s="371" t="s">
        <v>1160</v>
      </c>
      <c r="C654" s="368" t="n">
        <v>28</v>
      </c>
      <c r="D654" s="368" t="n">
        <v>216820</v>
      </c>
      <c r="E654" s="368"/>
      <c r="F654" s="368" t="n">
        <v>12</v>
      </c>
      <c r="G654" s="368" t="n">
        <v>139504</v>
      </c>
      <c r="H654" s="368" t="n">
        <v>40</v>
      </c>
      <c r="I654" s="368" t="n">
        <v>356324</v>
      </c>
      <c r="J654" s="368" t="n">
        <v>70</v>
      </c>
      <c r="K654" s="377" t="n">
        <v>72014</v>
      </c>
      <c r="L654" s="310"/>
      <c r="M654" s="321"/>
      <c r="N654" s="321"/>
      <c r="O654" s="310"/>
      <c r="P654" s="310"/>
      <c r="Q654" s="310"/>
      <c r="R654" s="310"/>
      <c r="S654" s="310"/>
      <c r="T654" s="310"/>
      <c r="U654" s="310"/>
      <c r="V654" s="310"/>
      <c r="W654" s="310"/>
      <c r="X654" s="310"/>
      <c r="Y654" s="310"/>
      <c r="Z654" s="310"/>
      <c r="AA654" s="310"/>
      <c r="AB654" s="310"/>
      <c r="AC654" s="310"/>
      <c r="AD654" s="310"/>
      <c r="AE654" s="310"/>
      <c r="AF654" s="310"/>
      <c r="AG654" s="310"/>
      <c r="AH654" s="310"/>
      <c r="AI654" s="310"/>
      <c r="AJ654" s="310"/>
      <c r="AK654" s="310"/>
      <c r="AL654" s="310"/>
      <c r="AM654" s="310"/>
      <c r="AN654" s="310"/>
      <c r="AO654" s="310"/>
      <c r="AP654" s="310"/>
      <c r="AQ654" s="310"/>
      <c r="AR654" s="310"/>
      <c r="AS654" s="310"/>
      <c r="AT654" s="310"/>
      <c r="AU654" s="310"/>
      <c r="AV654" s="310"/>
      <c r="AW654" s="310"/>
      <c r="AX654" s="310"/>
      <c r="AY654" s="310"/>
      <c r="AZ654" s="310"/>
      <c r="BA654" s="310"/>
      <c r="BB654" s="310"/>
      <c r="BC654" s="310"/>
      <c r="BD654" s="310"/>
      <c r="BE654" s="310"/>
      <c r="BF654" s="310"/>
      <c r="BG654" s="310"/>
      <c r="BH654" s="310"/>
      <c r="BI654" s="310"/>
      <c r="BJ654" s="310"/>
      <c r="BK654" s="310"/>
      <c r="BL654" s="310"/>
      <c r="BM654" s="310"/>
      <c r="BN654" s="310"/>
      <c r="BO654" s="310"/>
      <c r="BP654" s="310"/>
      <c r="BQ654" s="310"/>
      <c r="BR654" s="310"/>
      <c r="BS654" s="310"/>
      <c r="BT654" s="310"/>
      <c r="BU654" s="310"/>
      <c r="BV654" s="310"/>
      <c r="BW654" s="310"/>
      <c r="BX654" s="310"/>
      <c r="BY654" s="310"/>
      <c r="BZ654" s="310"/>
      <c r="CA654" s="310"/>
      <c r="CB654" s="310"/>
      <c r="CC654" s="310"/>
      <c r="CD654" s="310"/>
      <c r="CE654" s="310"/>
      <c r="CF654" s="310"/>
      <c r="CG654" s="310"/>
      <c r="CH654" s="310"/>
      <c r="CI654" s="310"/>
      <c r="CJ654" s="310"/>
      <c r="CK654" s="310"/>
      <c r="CL654" s="310"/>
      <c r="CM654" s="310"/>
      <c r="CN654" s="310"/>
      <c r="CO654" s="310"/>
      <c r="CP654" s="310"/>
      <c r="CQ654" s="310"/>
      <c r="CR654" s="310"/>
      <c r="CS654" s="310"/>
      <c r="CT654" s="310"/>
      <c r="CU654" s="310"/>
      <c r="CV654" s="310"/>
      <c r="CW654" s="310"/>
      <c r="CX654" s="310"/>
      <c r="CY654" s="310"/>
      <c r="CZ654" s="310"/>
      <c r="DA654" s="310"/>
      <c r="DB654" s="310"/>
      <c r="DC654" s="310"/>
      <c r="DD654" s="310"/>
      <c r="DE654" s="310"/>
      <c r="DF654" s="310"/>
      <c r="DG654" s="310"/>
      <c r="DH654" s="310"/>
      <c r="DI654" s="310"/>
      <c r="DJ654" s="310"/>
      <c r="DK654" s="310"/>
      <c r="DL654" s="310"/>
      <c r="DM654" s="310"/>
      <c r="DN654" s="310"/>
      <c r="DO654" s="310"/>
      <c r="DP654" s="310"/>
      <c r="DQ654" s="310"/>
      <c r="DR654" s="310"/>
      <c r="DS654" s="310"/>
      <c r="DT654" s="310"/>
      <c r="DU654" s="310"/>
      <c r="DV654" s="310"/>
      <c r="DW654" s="310"/>
      <c r="DX654" s="310"/>
      <c r="DY654" s="310"/>
      <c r="DZ654" s="310"/>
      <c r="EA654" s="310"/>
      <c r="EB654" s="310"/>
      <c r="EC654" s="310"/>
      <c r="ED654" s="310"/>
      <c r="EE654" s="310"/>
      <c r="EF654" s="310"/>
      <c r="EG654" s="310"/>
      <c r="EH654" s="310"/>
      <c r="EI654" s="310"/>
      <c r="EJ654" s="310"/>
      <c r="EK654" s="310"/>
      <c r="EL654" s="310"/>
      <c r="EM654" s="310"/>
      <c r="EN654" s="310"/>
      <c r="EO654" s="310"/>
      <c r="EP654" s="310"/>
      <c r="EQ654" s="310"/>
      <c r="ER654" s="310"/>
      <c r="ES654" s="310"/>
      <c r="ET654" s="310"/>
      <c r="EU654" s="310"/>
      <c r="EV654" s="310"/>
      <c r="EW654" s="310"/>
      <c r="EX654" s="310"/>
      <c r="EY654" s="310"/>
      <c r="EZ654" s="310"/>
      <c r="FA654" s="310"/>
      <c r="FB654" s="310"/>
      <c r="FC654" s="310"/>
      <c r="FD654" s="310"/>
      <c r="FE654" s="310"/>
      <c r="FF654" s="310"/>
      <c r="FG654" s="310"/>
      <c r="FH654" s="310"/>
      <c r="FI654" s="310"/>
      <c r="FJ654" s="310"/>
      <c r="FK654" s="310"/>
      <c r="FL654" s="310"/>
      <c r="FM654" s="310"/>
      <c r="FN654" s="310"/>
      <c r="FO654" s="310"/>
      <c r="FP654" s="310"/>
      <c r="FQ654" s="310"/>
      <c r="FR654" s="310"/>
      <c r="FS654" s="310"/>
      <c r="FT654" s="310"/>
      <c r="FU654" s="310"/>
    </row>
    <row r="655" s="275" customFormat="true" ht="11.65" hidden="false" customHeight="true" outlineLevel="0" collapsed="false">
      <c r="A655" s="376" t="n">
        <v>72015</v>
      </c>
      <c r="B655" s="371" t="s">
        <v>1161</v>
      </c>
      <c r="C655" s="368" t="n">
        <v>30</v>
      </c>
      <c r="D655" s="368" t="n">
        <v>164810</v>
      </c>
      <c r="E655" s="368"/>
      <c r="F655" s="368" t="n">
        <v>16</v>
      </c>
      <c r="G655" s="368" t="n">
        <v>78999</v>
      </c>
      <c r="H655" s="368" t="n">
        <v>46</v>
      </c>
      <c r="I655" s="368" t="n">
        <v>243809</v>
      </c>
      <c r="J655" s="368" t="n">
        <v>71</v>
      </c>
      <c r="K655" s="377" t="n">
        <v>72015</v>
      </c>
      <c r="L655" s="310"/>
      <c r="M655" s="321"/>
      <c r="N655" s="321"/>
      <c r="O655" s="310"/>
      <c r="P655" s="310"/>
      <c r="Q655" s="310"/>
      <c r="R655" s="310"/>
      <c r="S655" s="310"/>
      <c r="T655" s="310"/>
      <c r="U655" s="310"/>
      <c r="V655" s="310"/>
      <c r="W655" s="310"/>
      <c r="X655" s="310"/>
      <c r="Y655" s="310"/>
      <c r="Z655" s="310"/>
      <c r="AA655" s="310"/>
      <c r="AB655" s="310"/>
      <c r="AC655" s="310"/>
      <c r="AD655" s="310"/>
      <c r="AE655" s="310"/>
      <c r="AF655" s="310"/>
      <c r="AG655" s="310"/>
      <c r="AH655" s="310"/>
      <c r="AI655" s="310"/>
      <c r="AJ655" s="310"/>
      <c r="AK655" s="310"/>
      <c r="AL655" s="310"/>
      <c r="AM655" s="310"/>
      <c r="AN655" s="310"/>
      <c r="AO655" s="310"/>
      <c r="AP655" s="310"/>
      <c r="AQ655" s="310"/>
      <c r="AR655" s="310"/>
      <c r="AS655" s="310"/>
      <c r="AT655" s="310"/>
      <c r="AU655" s="310"/>
      <c r="AV655" s="310"/>
      <c r="AW655" s="310"/>
      <c r="AX655" s="310"/>
      <c r="AY655" s="310"/>
      <c r="AZ655" s="310"/>
      <c r="BA655" s="310"/>
      <c r="BB655" s="310"/>
      <c r="BC655" s="310"/>
      <c r="BD655" s="310"/>
      <c r="BE655" s="310"/>
      <c r="BF655" s="310"/>
      <c r="BG655" s="310"/>
      <c r="BH655" s="310"/>
      <c r="BI655" s="310"/>
      <c r="BJ655" s="310"/>
      <c r="BK655" s="310"/>
      <c r="BL655" s="310"/>
      <c r="BM655" s="310"/>
      <c r="BN655" s="310"/>
      <c r="BO655" s="310"/>
      <c r="BP655" s="310"/>
      <c r="BQ655" s="310"/>
      <c r="BR655" s="310"/>
      <c r="BS655" s="310"/>
      <c r="BT655" s="310"/>
      <c r="BU655" s="310"/>
      <c r="BV655" s="310"/>
      <c r="BW655" s="310"/>
      <c r="BX655" s="310"/>
      <c r="BY655" s="310"/>
      <c r="BZ655" s="310"/>
      <c r="CA655" s="310"/>
      <c r="CB655" s="310"/>
      <c r="CC655" s="310"/>
      <c r="CD655" s="310"/>
      <c r="CE655" s="310"/>
      <c r="CF655" s="310"/>
      <c r="CG655" s="310"/>
      <c r="CH655" s="310"/>
      <c r="CI655" s="310"/>
      <c r="CJ655" s="310"/>
      <c r="CK655" s="310"/>
      <c r="CL655" s="310"/>
      <c r="CM655" s="310"/>
      <c r="CN655" s="310"/>
      <c r="CO655" s="310"/>
      <c r="CP655" s="310"/>
      <c r="CQ655" s="310"/>
      <c r="CR655" s="310"/>
      <c r="CS655" s="310"/>
      <c r="CT655" s="310"/>
      <c r="CU655" s="310"/>
      <c r="CV655" s="310"/>
      <c r="CW655" s="310"/>
      <c r="CX655" s="310"/>
      <c r="CY655" s="310"/>
      <c r="CZ655" s="310"/>
      <c r="DA655" s="310"/>
      <c r="DB655" s="310"/>
      <c r="DC655" s="310"/>
      <c r="DD655" s="310"/>
      <c r="DE655" s="310"/>
      <c r="DF655" s="310"/>
      <c r="DG655" s="310"/>
      <c r="DH655" s="310"/>
      <c r="DI655" s="310"/>
      <c r="DJ655" s="310"/>
      <c r="DK655" s="310"/>
      <c r="DL655" s="310"/>
      <c r="DM655" s="310"/>
      <c r="DN655" s="310"/>
      <c r="DO655" s="310"/>
      <c r="DP655" s="310"/>
      <c r="DQ655" s="310"/>
      <c r="DR655" s="310"/>
      <c r="DS655" s="310"/>
      <c r="DT655" s="310"/>
      <c r="DU655" s="310"/>
      <c r="DV655" s="310"/>
      <c r="DW655" s="310"/>
      <c r="DX655" s="310"/>
      <c r="DY655" s="310"/>
      <c r="DZ655" s="310"/>
      <c r="EA655" s="310"/>
      <c r="EB655" s="310"/>
      <c r="EC655" s="310"/>
      <c r="ED655" s="310"/>
      <c r="EE655" s="310"/>
      <c r="EF655" s="310"/>
      <c r="EG655" s="310"/>
      <c r="EH655" s="310"/>
      <c r="EI655" s="310"/>
      <c r="EJ655" s="310"/>
      <c r="EK655" s="310"/>
      <c r="EL655" s="310"/>
      <c r="EM655" s="310"/>
      <c r="EN655" s="310"/>
      <c r="EO655" s="310"/>
      <c r="EP655" s="310"/>
      <c r="EQ655" s="310"/>
      <c r="ER655" s="310"/>
      <c r="ES655" s="310"/>
      <c r="ET655" s="310"/>
      <c r="EU655" s="310"/>
      <c r="EV655" s="310"/>
      <c r="EW655" s="310"/>
      <c r="EX655" s="310"/>
      <c r="EY655" s="310"/>
      <c r="EZ655" s="310"/>
      <c r="FA655" s="310"/>
      <c r="FB655" s="310"/>
      <c r="FC655" s="310"/>
      <c r="FD655" s="310"/>
      <c r="FE655" s="310"/>
      <c r="FF655" s="310"/>
      <c r="FG655" s="310"/>
      <c r="FH655" s="310"/>
      <c r="FI655" s="310"/>
      <c r="FJ655" s="310"/>
      <c r="FK655" s="310"/>
      <c r="FL655" s="310"/>
      <c r="FM655" s="310"/>
      <c r="FN655" s="310"/>
      <c r="FO655" s="310"/>
      <c r="FP655" s="310"/>
      <c r="FQ655" s="310"/>
      <c r="FR655" s="310"/>
      <c r="FS655" s="310"/>
      <c r="FT655" s="310"/>
      <c r="FU655" s="310"/>
    </row>
    <row r="656" s="381" customFormat="true" ht="11.65" hidden="false" customHeight="true" outlineLevel="0" collapsed="false">
      <c r="A656" s="376" t="n">
        <v>72016</v>
      </c>
      <c r="B656" s="371" t="s">
        <v>1162</v>
      </c>
      <c r="C656" s="368" t="s">
        <v>21</v>
      </c>
      <c r="D656" s="368" t="s">
        <v>21</v>
      </c>
      <c r="E656" s="368"/>
      <c r="F656" s="368" t="s">
        <v>21</v>
      </c>
      <c r="G656" s="368" t="s">
        <v>21</v>
      </c>
      <c r="H656" s="368" t="n">
        <v>12</v>
      </c>
      <c r="I656" s="368" t="n">
        <v>163593</v>
      </c>
      <c r="J656" s="368" t="n">
        <v>16</v>
      </c>
      <c r="K656" s="377" t="n">
        <v>72016</v>
      </c>
      <c r="M656" s="321"/>
      <c r="N656" s="321"/>
    </row>
    <row r="657" s="381" customFormat="true" ht="11.65" hidden="false" customHeight="true" outlineLevel="0" collapsed="false">
      <c r="A657" s="376" t="n">
        <v>72017</v>
      </c>
      <c r="B657" s="371" t="s">
        <v>1163</v>
      </c>
      <c r="C657" s="368" t="s">
        <v>19</v>
      </c>
      <c r="D657" s="368" t="s">
        <v>19</v>
      </c>
      <c r="E657" s="368"/>
      <c r="F657" s="368" t="s">
        <v>21</v>
      </c>
      <c r="G657" s="368" t="s">
        <v>21</v>
      </c>
      <c r="H657" s="368" t="s">
        <v>21</v>
      </c>
      <c r="I657" s="368" t="s">
        <v>21</v>
      </c>
      <c r="J657" s="368" t="n">
        <v>16</v>
      </c>
      <c r="K657" s="377" t="n">
        <v>72017</v>
      </c>
      <c r="M657" s="321"/>
      <c r="N657" s="321"/>
    </row>
    <row r="658" s="369" customFormat="true" ht="11.65" hidden="false" customHeight="true" outlineLevel="0" collapsed="false">
      <c r="A658" s="376" t="n">
        <v>72018</v>
      </c>
      <c r="B658" s="371" t="s">
        <v>1164</v>
      </c>
      <c r="C658" s="368" t="n">
        <v>305</v>
      </c>
      <c r="D658" s="368" t="n">
        <v>677443</v>
      </c>
      <c r="E658" s="368"/>
      <c r="F658" s="368" t="n">
        <v>118</v>
      </c>
      <c r="G658" s="368" t="n">
        <v>917896</v>
      </c>
      <c r="H658" s="368" t="n">
        <v>423</v>
      </c>
      <c r="I658" s="368" t="n">
        <v>1595339</v>
      </c>
      <c r="J658" s="368" t="n">
        <v>686</v>
      </c>
      <c r="K658" s="377" t="n">
        <v>72018</v>
      </c>
      <c r="M658" s="321"/>
      <c r="N658" s="321"/>
      <c r="O658" s="321"/>
    </row>
    <row r="659" s="381" customFormat="true" ht="11.65" hidden="false" customHeight="true" outlineLevel="0" collapsed="false">
      <c r="A659" s="376" t="n">
        <v>72019</v>
      </c>
      <c r="B659" s="371" t="s">
        <v>1165</v>
      </c>
      <c r="C659" s="368" t="n">
        <v>55</v>
      </c>
      <c r="D659" s="368" t="n">
        <v>99063</v>
      </c>
      <c r="E659" s="368"/>
      <c r="F659" s="368" t="n">
        <v>15</v>
      </c>
      <c r="G659" s="368" t="n">
        <v>151013</v>
      </c>
      <c r="H659" s="368" t="n">
        <v>70</v>
      </c>
      <c r="I659" s="368" t="n">
        <v>250076</v>
      </c>
      <c r="J659" s="368" t="n">
        <v>126</v>
      </c>
      <c r="K659" s="377" t="n">
        <v>72019</v>
      </c>
      <c r="M659" s="321"/>
      <c r="N659" s="321"/>
    </row>
    <row r="660" s="381" customFormat="true" ht="11.65" hidden="false" customHeight="true" outlineLevel="0" collapsed="false">
      <c r="A660" s="376" t="n">
        <v>72021</v>
      </c>
      <c r="B660" s="371" t="s">
        <v>1166</v>
      </c>
      <c r="C660" s="368" t="n">
        <v>7</v>
      </c>
      <c r="D660" s="368" t="n">
        <v>4280</v>
      </c>
      <c r="E660" s="368"/>
      <c r="F660" s="368" t="n">
        <v>3</v>
      </c>
      <c r="G660" s="368" t="n">
        <v>2140</v>
      </c>
      <c r="H660" s="368" t="n">
        <v>10</v>
      </c>
      <c r="I660" s="368" t="n">
        <v>6420</v>
      </c>
      <c r="J660" s="368" t="n">
        <v>37</v>
      </c>
      <c r="K660" s="377" t="n">
        <v>72021</v>
      </c>
      <c r="M660" s="321"/>
      <c r="N660" s="321"/>
    </row>
    <row r="661" s="381" customFormat="true" ht="11.65" hidden="false" customHeight="true" outlineLevel="0" collapsed="false">
      <c r="A661" s="376" t="n">
        <v>72022</v>
      </c>
      <c r="B661" s="371" t="s">
        <v>1167</v>
      </c>
      <c r="C661" s="368" t="n">
        <v>35</v>
      </c>
      <c r="D661" s="368" t="n">
        <v>115357</v>
      </c>
      <c r="E661" s="368"/>
      <c r="F661" s="368" t="n">
        <v>14</v>
      </c>
      <c r="G661" s="368" t="n">
        <v>198507</v>
      </c>
      <c r="H661" s="368" t="n">
        <v>49</v>
      </c>
      <c r="I661" s="368" t="n">
        <v>313864</v>
      </c>
      <c r="J661" s="368" t="n">
        <v>66</v>
      </c>
      <c r="K661" s="377" t="n">
        <v>72022</v>
      </c>
      <c r="M661" s="321"/>
      <c r="N661" s="321"/>
    </row>
    <row r="662" s="381" customFormat="true" ht="11.65" hidden="false" customHeight="true" outlineLevel="0" collapsed="false">
      <c r="A662" s="363" t="n">
        <v>73</v>
      </c>
      <c r="B662" s="364" t="s">
        <v>179</v>
      </c>
      <c r="C662" s="365" t="n">
        <v>1165</v>
      </c>
      <c r="D662" s="365" t="n">
        <v>10795794</v>
      </c>
      <c r="E662" s="365"/>
      <c r="F662" s="365" t="n">
        <v>543</v>
      </c>
      <c r="G662" s="365" t="n">
        <v>8101503</v>
      </c>
      <c r="H662" s="365" t="n">
        <v>1708</v>
      </c>
      <c r="I662" s="365" t="n">
        <v>18897297</v>
      </c>
      <c r="J662" s="365" t="n">
        <v>4759</v>
      </c>
      <c r="K662" s="366" t="n">
        <v>73</v>
      </c>
      <c r="M662" s="321"/>
      <c r="N662" s="321"/>
    </row>
    <row r="663" s="383" customFormat="true" ht="11.65" hidden="false" customHeight="true" outlineLevel="0" collapsed="false">
      <c r="A663" s="376" t="n">
        <v>73001</v>
      </c>
      <c r="B663" s="371" t="s">
        <v>1168</v>
      </c>
      <c r="C663" s="368" t="s">
        <v>21</v>
      </c>
      <c r="D663" s="368" t="s">
        <v>21</v>
      </c>
      <c r="E663" s="368"/>
      <c r="F663" s="368" t="s">
        <v>21</v>
      </c>
      <c r="G663" s="368" t="s">
        <v>21</v>
      </c>
      <c r="H663" s="368" t="n">
        <v>4</v>
      </c>
      <c r="I663" s="368" t="n">
        <v>159058</v>
      </c>
      <c r="J663" s="368" t="n">
        <v>13</v>
      </c>
      <c r="K663" s="377" t="n">
        <v>73001</v>
      </c>
      <c r="M663" s="321"/>
      <c r="N663" s="321"/>
    </row>
    <row r="664" s="383" customFormat="true" ht="11.65" hidden="false" customHeight="true" outlineLevel="0" collapsed="false">
      <c r="A664" s="376" t="n">
        <v>73002</v>
      </c>
      <c r="B664" s="371" t="s">
        <v>1169</v>
      </c>
      <c r="C664" s="368" t="n">
        <v>3</v>
      </c>
      <c r="D664" s="368" t="n">
        <v>1187</v>
      </c>
      <c r="E664" s="368"/>
      <c r="F664" s="368" t="s">
        <v>19</v>
      </c>
      <c r="G664" s="368" t="s">
        <v>19</v>
      </c>
      <c r="H664" s="368" t="n">
        <v>3</v>
      </c>
      <c r="I664" s="368" t="n">
        <v>1187</v>
      </c>
      <c r="J664" s="368" t="n">
        <v>18</v>
      </c>
      <c r="K664" s="377" t="n">
        <v>73002</v>
      </c>
      <c r="M664" s="321"/>
      <c r="N664" s="321"/>
    </row>
    <row r="665" s="381" customFormat="true" ht="11.65" hidden="false" customHeight="true" outlineLevel="0" collapsed="false">
      <c r="A665" s="376" t="n">
        <v>73004</v>
      </c>
      <c r="B665" s="371" t="s">
        <v>1170</v>
      </c>
      <c r="C665" s="368" t="s">
        <v>21</v>
      </c>
      <c r="D665" s="368" t="s">
        <v>21</v>
      </c>
      <c r="E665" s="368"/>
      <c r="F665" s="368" t="s">
        <v>19</v>
      </c>
      <c r="G665" s="368" t="s">
        <v>19</v>
      </c>
      <c r="H665" s="368" t="s">
        <v>21</v>
      </c>
      <c r="I665" s="368" t="s">
        <v>21</v>
      </c>
      <c r="J665" s="368" t="n">
        <v>16</v>
      </c>
      <c r="K665" s="377" t="n">
        <v>73004</v>
      </c>
      <c r="M665" s="321"/>
      <c r="N665" s="321"/>
    </row>
    <row r="666" s="381" customFormat="true" ht="11.65" hidden="false" customHeight="true" outlineLevel="0" collapsed="false">
      <c r="A666" s="376" t="n">
        <v>73005</v>
      </c>
      <c r="B666" s="371" t="s">
        <v>1171</v>
      </c>
      <c r="C666" s="368" t="n">
        <v>52</v>
      </c>
      <c r="D666" s="368" t="n">
        <v>193449</v>
      </c>
      <c r="E666" s="368"/>
      <c r="F666" s="368" t="n">
        <v>32</v>
      </c>
      <c r="G666" s="368" t="n">
        <v>56588</v>
      </c>
      <c r="H666" s="368" t="n">
        <v>84</v>
      </c>
      <c r="I666" s="368" t="n">
        <v>250037</v>
      </c>
      <c r="J666" s="368" t="n">
        <v>300</v>
      </c>
      <c r="K666" s="377" t="n">
        <v>73005</v>
      </c>
      <c r="M666" s="321"/>
      <c r="N666" s="321"/>
    </row>
    <row r="667" s="381" customFormat="true" ht="11.65" hidden="false" customHeight="true" outlineLevel="0" collapsed="false">
      <c r="A667" s="376" t="n">
        <v>73006</v>
      </c>
      <c r="B667" s="371" t="s">
        <v>1172</v>
      </c>
      <c r="C667" s="368" t="s">
        <v>19</v>
      </c>
      <c r="D667" s="368" t="s">
        <v>19</v>
      </c>
      <c r="E667" s="368"/>
      <c r="F667" s="368" t="s">
        <v>19</v>
      </c>
      <c r="G667" s="368" t="s">
        <v>19</v>
      </c>
      <c r="H667" s="368" t="s">
        <v>19</v>
      </c>
      <c r="I667" s="368" t="s">
        <v>19</v>
      </c>
      <c r="J667" s="368" t="n">
        <v>6</v>
      </c>
      <c r="K667" s="377" t="n">
        <v>73006</v>
      </c>
      <c r="M667" s="321"/>
      <c r="N667" s="321"/>
    </row>
    <row r="668" s="381" customFormat="true" ht="11.65" hidden="false" customHeight="true" outlineLevel="0" collapsed="false">
      <c r="A668" s="376" t="n">
        <v>73013</v>
      </c>
      <c r="B668" s="371" t="s">
        <v>1173</v>
      </c>
      <c r="C668" s="368" t="s">
        <v>21</v>
      </c>
      <c r="D668" s="368" t="s">
        <v>21</v>
      </c>
      <c r="E668" s="368"/>
      <c r="F668" s="368" t="s">
        <v>21</v>
      </c>
      <c r="G668" s="368" t="s">
        <v>21</v>
      </c>
      <c r="H668" s="368" t="n">
        <v>8</v>
      </c>
      <c r="I668" s="368" t="n">
        <v>1912</v>
      </c>
      <c r="J668" s="368" t="n">
        <v>35</v>
      </c>
      <c r="K668" s="377" t="n">
        <v>73013</v>
      </c>
      <c r="M668" s="321"/>
      <c r="N668" s="321"/>
    </row>
    <row r="669" s="381" customFormat="true" ht="11.65" hidden="false" customHeight="true" outlineLevel="0" collapsed="false">
      <c r="A669" s="376" t="n">
        <v>73014</v>
      </c>
      <c r="B669" s="371" t="s">
        <v>1174</v>
      </c>
      <c r="C669" s="368" t="s">
        <v>21</v>
      </c>
      <c r="D669" s="368" t="s">
        <v>21</v>
      </c>
      <c r="E669" s="368"/>
      <c r="F669" s="368" t="s">
        <v>21</v>
      </c>
      <c r="G669" s="368" t="s">
        <v>21</v>
      </c>
      <c r="H669" s="368" t="s">
        <v>21</v>
      </c>
      <c r="I669" s="368" t="s">
        <v>21</v>
      </c>
      <c r="J669" s="368" t="n">
        <v>16</v>
      </c>
      <c r="K669" s="377" t="n">
        <v>73014</v>
      </c>
      <c r="M669" s="321"/>
      <c r="N669" s="321"/>
    </row>
    <row r="670" s="381" customFormat="true" ht="11.65" hidden="false" customHeight="true" outlineLevel="0" collapsed="false">
      <c r="A670" s="376" t="n">
        <v>73017</v>
      </c>
      <c r="B670" s="371" t="s">
        <v>1175</v>
      </c>
      <c r="C670" s="368" t="s">
        <v>21</v>
      </c>
      <c r="D670" s="368" t="s">
        <v>21</v>
      </c>
      <c r="E670" s="368"/>
      <c r="F670" s="368" t="s">
        <v>19</v>
      </c>
      <c r="G670" s="368" t="s">
        <v>19</v>
      </c>
      <c r="H670" s="368" t="s">
        <v>21</v>
      </c>
      <c r="I670" s="368" t="s">
        <v>21</v>
      </c>
      <c r="J670" s="368" t="n">
        <v>13</v>
      </c>
      <c r="K670" s="377" t="n">
        <v>73017</v>
      </c>
      <c r="M670" s="321"/>
      <c r="N670" s="321"/>
    </row>
    <row r="671" s="381" customFormat="true" ht="11.65" hidden="false" customHeight="true" outlineLevel="0" collapsed="false">
      <c r="A671" s="376" t="n">
        <v>73021</v>
      </c>
      <c r="B671" s="371" t="s">
        <v>1176</v>
      </c>
      <c r="C671" s="368" t="s">
        <v>21</v>
      </c>
      <c r="D671" s="368" t="s">
        <v>21</v>
      </c>
      <c r="E671" s="368"/>
      <c r="F671" s="368" t="s">
        <v>21</v>
      </c>
      <c r="G671" s="368" t="s">
        <v>21</v>
      </c>
      <c r="H671" s="368" t="n">
        <v>3</v>
      </c>
      <c r="I671" s="368" t="n">
        <v>1105</v>
      </c>
      <c r="J671" s="368" t="n">
        <v>19</v>
      </c>
      <c r="K671" s="377" t="n">
        <v>73021</v>
      </c>
      <c r="M671" s="321"/>
      <c r="N671" s="321"/>
    </row>
    <row r="672" s="381" customFormat="true" ht="11.65" hidden="false" customHeight="true" outlineLevel="0" collapsed="false">
      <c r="A672" s="376" t="n">
        <v>73028</v>
      </c>
      <c r="B672" s="371" t="s">
        <v>1177</v>
      </c>
      <c r="C672" s="368" t="n">
        <v>19</v>
      </c>
      <c r="D672" s="368" t="n">
        <v>38997</v>
      </c>
      <c r="E672" s="368"/>
      <c r="F672" s="368" t="n">
        <v>11</v>
      </c>
      <c r="G672" s="368" t="n">
        <v>36009</v>
      </c>
      <c r="H672" s="368" t="n">
        <v>30</v>
      </c>
      <c r="I672" s="368" t="n">
        <v>75006</v>
      </c>
      <c r="J672" s="368" t="n">
        <v>82</v>
      </c>
      <c r="K672" s="377" t="n">
        <v>73028</v>
      </c>
      <c r="M672" s="321"/>
      <c r="N672" s="321"/>
    </row>
    <row r="673" s="381" customFormat="true" ht="11.65" hidden="false" customHeight="true" outlineLevel="0" collapsed="false">
      <c r="A673" s="376" t="n">
        <v>73035</v>
      </c>
      <c r="B673" s="371" t="s">
        <v>1178</v>
      </c>
      <c r="C673" s="368" t="s">
        <v>21</v>
      </c>
      <c r="D673" s="368" t="s">
        <v>21</v>
      </c>
      <c r="E673" s="368"/>
      <c r="F673" s="368" t="s">
        <v>21</v>
      </c>
      <c r="G673" s="368" t="s">
        <v>21</v>
      </c>
      <c r="H673" s="368" t="n">
        <v>3</v>
      </c>
      <c r="I673" s="368" t="n">
        <v>2201905</v>
      </c>
      <c r="J673" s="368" t="n">
        <v>10</v>
      </c>
      <c r="K673" s="377" t="n">
        <v>73035</v>
      </c>
      <c r="M673" s="321"/>
      <c r="N673" s="321"/>
    </row>
    <row r="674" s="381" customFormat="true" ht="11.65" hidden="false" customHeight="true" outlineLevel="0" collapsed="false">
      <c r="A674" s="376" t="n">
        <v>73036</v>
      </c>
      <c r="B674" s="371" t="s">
        <v>1179</v>
      </c>
      <c r="C674" s="368" t="n">
        <v>24</v>
      </c>
      <c r="D674" s="368" t="n">
        <v>39627</v>
      </c>
      <c r="E674" s="368"/>
      <c r="F674" s="368" t="n">
        <v>8</v>
      </c>
      <c r="G674" s="368" t="n">
        <v>11378</v>
      </c>
      <c r="H674" s="368" t="n">
        <v>32</v>
      </c>
      <c r="I674" s="368" t="n">
        <v>51005</v>
      </c>
      <c r="J674" s="368" t="n">
        <v>91</v>
      </c>
      <c r="K674" s="377" t="n">
        <v>73036</v>
      </c>
      <c r="M674" s="321"/>
      <c r="N674" s="321"/>
    </row>
    <row r="675" s="381" customFormat="true" ht="11.65" hidden="false" customHeight="true" outlineLevel="0" collapsed="false">
      <c r="A675" s="376" t="n">
        <v>73037</v>
      </c>
      <c r="B675" s="371" t="s">
        <v>1180</v>
      </c>
      <c r="C675" s="368" t="n">
        <v>11</v>
      </c>
      <c r="D675" s="368" t="n">
        <v>11486</v>
      </c>
      <c r="E675" s="368"/>
      <c r="F675" s="368" t="n">
        <v>5</v>
      </c>
      <c r="G675" s="368" t="n">
        <v>2348</v>
      </c>
      <c r="H675" s="368" t="n">
        <v>16</v>
      </c>
      <c r="I675" s="368" t="n">
        <v>13834</v>
      </c>
      <c r="J675" s="368" t="n">
        <v>60</v>
      </c>
      <c r="K675" s="377" t="n">
        <v>73037</v>
      </c>
      <c r="M675" s="321"/>
      <c r="N675" s="321"/>
    </row>
    <row r="676" s="381" customFormat="true" ht="11.65" hidden="false" customHeight="true" outlineLevel="0" collapsed="false">
      <c r="A676" s="376" t="n">
        <v>73038</v>
      </c>
      <c r="B676" s="371" t="s">
        <v>1181</v>
      </c>
      <c r="C676" s="368" t="n">
        <v>23</v>
      </c>
      <c r="D676" s="368" t="n">
        <v>5979</v>
      </c>
      <c r="E676" s="368"/>
      <c r="F676" s="368" t="n">
        <v>16</v>
      </c>
      <c r="G676" s="368" t="n">
        <v>1868940</v>
      </c>
      <c r="H676" s="368" t="n">
        <v>39</v>
      </c>
      <c r="I676" s="368" t="n">
        <v>1874919</v>
      </c>
      <c r="J676" s="368" t="n">
        <v>109</v>
      </c>
      <c r="K676" s="377" t="n">
        <v>73038</v>
      </c>
      <c r="M676" s="321"/>
      <c r="N676" s="321"/>
    </row>
    <row r="677" s="381" customFormat="true" ht="11.65" hidden="false" customHeight="true" outlineLevel="0" collapsed="false">
      <c r="A677" s="376" t="n">
        <v>73042</v>
      </c>
      <c r="B677" s="371" t="s">
        <v>1182</v>
      </c>
      <c r="C677" s="368" t="n">
        <v>63</v>
      </c>
      <c r="D677" s="368" t="n">
        <v>120758</v>
      </c>
      <c r="E677" s="368"/>
      <c r="F677" s="368" t="n">
        <v>20</v>
      </c>
      <c r="G677" s="368" t="n">
        <v>22896</v>
      </c>
      <c r="H677" s="368" t="n">
        <v>83</v>
      </c>
      <c r="I677" s="368" t="n">
        <v>143654</v>
      </c>
      <c r="J677" s="368" t="n">
        <v>225</v>
      </c>
      <c r="K677" s="377" t="n">
        <v>73042</v>
      </c>
      <c r="M677" s="321"/>
      <c r="N677" s="321"/>
    </row>
    <row r="678" s="381" customFormat="true" ht="11.65" hidden="false" customHeight="true" outlineLevel="0" collapsed="false">
      <c r="A678" s="376" t="n">
        <v>73046</v>
      </c>
      <c r="B678" s="371" t="s">
        <v>1183</v>
      </c>
      <c r="C678" s="368" t="n">
        <v>16</v>
      </c>
      <c r="D678" s="368" t="n">
        <v>5525</v>
      </c>
      <c r="E678" s="368"/>
      <c r="F678" s="368" t="n">
        <v>5</v>
      </c>
      <c r="G678" s="368" t="n">
        <v>44853</v>
      </c>
      <c r="H678" s="368" t="n">
        <v>21</v>
      </c>
      <c r="I678" s="368" t="n">
        <v>50378</v>
      </c>
      <c r="J678" s="368" t="n">
        <v>64</v>
      </c>
      <c r="K678" s="377" t="n">
        <v>73046</v>
      </c>
      <c r="M678" s="321"/>
      <c r="N678" s="321"/>
    </row>
    <row r="679" s="381" customFormat="true" ht="11.65" hidden="false" customHeight="true" outlineLevel="0" collapsed="false">
      <c r="A679" s="376" t="n">
        <v>73049</v>
      </c>
      <c r="B679" s="371" t="s">
        <v>1184</v>
      </c>
      <c r="C679" s="368" t="n">
        <v>11</v>
      </c>
      <c r="D679" s="368" t="n">
        <v>20051</v>
      </c>
      <c r="E679" s="368"/>
      <c r="F679" s="368" t="n">
        <v>11</v>
      </c>
      <c r="G679" s="368" t="n">
        <v>17305</v>
      </c>
      <c r="H679" s="368" t="n">
        <v>22</v>
      </c>
      <c r="I679" s="368" t="n">
        <v>37356</v>
      </c>
      <c r="J679" s="368" t="n">
        <v>70</v>
      </c>
      <c r="K679" s="377" t="n">
        <v>73049</v>
      </c>
      <c r="M679" s="321"/>
      <c r="N679" s="321"/>
    </row>
    <row r="680" s="381" customFormat="true" ht="11.65" hidden="false" customHeight="true" outlineLevel="0" collapsed="false">
      <c r="A680" s="376" t="n">
        <v>73054</v>
      </c>
      <c r="B680" s="371" t="s">
        <v>1185</v>
      </c>
      <c r="C680" s="368" t="s">
        <v>21</v>
      </c>
      <c r="D680" s="368" t="s">
        <v>21</v>
      </c>
      <c r="E680" s="368"/>
      <c r="F680" s="368" t="s">
        <v>21</v>
      </c>
      <c r="G680" s="368" t="s">
        <v>21</v>
      </c>
      <c r="H680" s="368" t="n">
        <v>10</v>
      </c>
      <c r="I680" s="368" t="n">
        <v>3587</v>
      </c>
      <c r="J680" s="368" t="n">
        <v>48</v>
      </c>
      <c r="K680" s="377" t="n">
        <v>73054</v>
      </c>
      <c r="M680" s="321"/>
      <c r="N680" s="321"/>
    </row>
    <row r="681" s="275" customFormat="true" ht="11.65" hidden="false" customHeight="true" outlineLevel="0" collapsed="false">
      <c r="A681" s="376" t="n">
        <v>73055</v>
      </c>
      <c r="B681" s="371" t="s">
        <v>1186</v>
      </c>
      <c r="C681" s="368" t="s">
        <v>21</v>
      </c>
      <c r="D681" s="368" t="s">
        <v>21</v>
      </c>
      <c r="E681" s="368"/>
      <c r="F681" s="368" t="s">
        <v>19</v>
      </c>
      <c r="G681" s="368" t="s">
        <v>19</v>
      </c>
      <c r="H681" s="368" t="s">
        <v>21</v>
      </c>
      <c r="I681" s="368" t="s">
        <v>21</v>
      </c>
      <c r="J681" s="368" t="n">
        <v>29</v>
      </c>
      <c r="K681" s="377" t="n">
        <v>73055</v>
      </c>
      <c r="L681" s="310"/>
      <c r="M681" s="321"/>
      <c r="N681" s="321"/>
      <c r="O681" s="310"/>
      <c r="P681" s="310"/>
      <c r="Q681" s="310"/>
      <c r="R681" s="310"/>
      <c r="S681" s="310"/>
      <c r="T681" s="310"/>
      <c r="U681" s="310"/>
      <c r="V681" s="310"/>
      <c r="W681" s="310"/>
      <c r="X681" s="310"/>
      <c r="Y681" s="310"/>
      <c r="Z681" s="310"/>
      <c r="AA681" s="310"/>
      <c r="AB681" s="310"/>
      <c r="AC681" s="310"/>
      <c r="AD681" s="310"/>
      <c r="AE681" s="310"/>
      <c r="AF681" s="310"/>
      <c r="AG681" s="310"/>
      <c r="AH681" s="310"/>
      <c r="AI681" s="310"/>
      <c r="AJ681" s="310"/>
      <c r="AK681" s="310"/>
      <c r="AL681" s="310"/>
      <c r="AM681" s="310"/>
      <c r="AN681" s="310"/>
      <c r="AO681" s="310"/>
      <c r="AP681" s="310"/>
      <c r="AQ681" s="310"/>
      <c r="AR681" s="310"/>
      <c r="AS681" s="310"/>
      <c r="AT681" s="310"/>
      <c r="AU681" s="310"/>
      <c r="AV681" s="310"/>
      <c r="AW681" s="310"/>
      <c r="AX681" s="310"/>
      <c r="AY681" s="310"/>
      <c r="AZ681" s="310"/>
      <c r="BA681" s="310"/>
      <c r="BB681" s="310"/>
      <c r="BC681" s="310"/>
      <c r="BD681" s="310"/>
      <c r="BE681" s="310"/>
      <c r="BF681" s="310"/>
      <c r="BG681" s="310"/>
      <c r="BH681" s="310"/>
      <c r="BI681" s="310"/>
      <c r="BJ681" s="310"/>
      <c r="BK681" s="310"/>
      <c r="BL681" s="310"/>
      <c r="BM681" s="310"/>
      <c r="BN681" s="310"/>
      <c r="BO681" s="310"/>
      <c r="BP681" s="310"/>
      <c r="BQ681" s="310"/>
      <c r="BR681" s="310"/>
      <c r="BS681" s="310"/>
      <c r="BT681" s="310"/>
      <c r="BU681" s="310"/>
      <c r="BV681" s="310"/>
      <c r="BW681" s="310"/>
      <c r="BX681" s="310"/>
      <c r="BY681" s="310"/>
      <c r="BZ681" s="310"/>
      <c r="CA681" s="310"/>
      <c r="CB681" s="310"/>
      <c r="CC681" s="310"/>
      <c r="CD681" s="310"/>
      <c r="CE681" s="310"/>
      <c r="CF681" s="310"/>
      <c r="CG681" s="310"/>
      <c r="CH681" s="310"/>
      <c r="CI681" s="310"/>
      <c r="CJ681" s="310"/>
      <c r="CK681" s="310"/>
      <c r="CL681" s="310"/>
      <c r="CM681" s="310"/>
      <c r="CN681" s="310"/>
      <c r="CO681" s="310"/>
      <c r="CP681" s="310"/>
      <c r="CQ681" s="310"/>
      <c r="CR681" s="310"/>
      <c r="CS681" s="310"/>
      <c r="CT681" s="310"/>
      <c r="CU681" s="310"/>
      <c r="CV681" s="310"/>
      <c r="CW681" s="310"/>
      <c r="CX681" s="310"/>
      <c r="CY681" s="310"/>
      <c r="CZ681" s="310"/>
      <c r="DA681" s="310"/>
      <c r="DB681" s="310"/>
      <c r="DC681" s="310"/>
      <c r="DD681" s="310"/>
      <c r="DE681" s="310"/>
      <c r="DF681" s="310"/>
      <c r="DG681" s="310"/>
      <c r="DH681" s="310"/>
      <c r="DI681" s="310"/>
      <c r="DJ681" s="310"/>
      <c r="DK681" s="310"/>
      <c r="DL681" s="310"/>
      <c r="DM681" s="310"/>
      <c r="DN681" s="310"/>
      <c r="DO681" s="310"/>
      <c r="DP681" s="310"/>
      <c r="DQ681" s="310"/>
      <c r="DR681" s="310"/>
      <c r="DS681" s="310"/>
      <c r="DT681" s="310"/>
      <c r="DU681" s="310"/>
      <c r="DV681" s="310"/>
      <c r="DW681" s="310"/>
      <c r="DX681" s="310"/>
      <c r="DY681" s="310"/>
      <c r="DZ681" s="310"/>
      <c r="EA681" s="310"/>
      <c r="EB681" s="310"/>
      <c r="EC681" s="310"/>
      <c r="ED681" s="310"/>
      <c r="EE681" s="310"/>
      <c r="EF681" s="310"/>
      <c r="EG681" s="310"/>
      <c r="EH681" s="310"/>
      <c r="EI681" s="310"/>
      <c r="EJ681" s="310"/>
      <c r="EK681" s="310"/>
      <c r="EL681" s="310"/>
      <c r="EM681" s="310"/>
      <c r="EN681" s="310"/>
      <c r="EO681" s="310"/>
      <c r="EP681" s="310"/>
      <c r="EQ681" s="310"/>
      <c r="ER681" s="310"/>
      <c r="ES681" s="310"/>
      <c r="ET681" s="310"/>
      <c r="EU681" s="310"/>
      <c r="EV681" s="310"/>
      <c r="EW681" s="310"/>
      <c r="EX681" s="310"/>
      <c r="EY681" s="310"/>
      <c r="EZ681" s="310"/>
      <c r="FA681" s="310"/>
      <c r="FB681" s="310"/>
      <c r="FC681" s="310"/>
      <c r="FD681" s="310"/>
      <c r="FE681" s="310"/>
      <c r="FF681" s="310"/>
      <c r="FG681" s="310"/>
      <c r="FH681" s="310"/>
      <c r="FI681" s="310"/>
      <c r="FJ681" s="310"/>
      <c r="FK681" s="310"/>
      <c r="FL681" s="310"/>
      <c r="FM681" s="310"/>
      <c r="FN681" s="310"/>
      <c r="FO681" s="310"/>
      <c r="FP681" s="310"/>
      <c r="FQ681" s="310"/>
      <c r="FR681" s="310"/>
      <c r="FS681" s="310"/>
      <c r="FT681" s="310"/>
      <c r="FU681" s="310"/>
    </row>
    <row r="682" s="275" customFormat="true" ht="11.65" hidden="false" customHeight="true" outlineLevel="0" collapsed="false">
      <c r="A682" s="376" t="n">
        <v>73056</v>
      </c>
      <c r="B682" s="371" t="s">
        <v>1187</v>
      </c>
      <c r="C682" s="368" t="n">
        <v>12</v>
      </c>
      <c r="D682" s="368" t="n">
        <v>71239</v>
      </c>
      <c r="E682" s="368"/>
      <c r="F682" s="368" t="n">
        <v>5</v>
      </c>
      <c r="G682" s="368" t="n">
        <v>2625</v>
      </c>
      <c r="H682" s="368" t="n">
        <v>17</v>
      </c>
      <c r="I682" s="368" t="n">
        <v>73864</v>
      </c>
      <c r="J682" s="368" t="n">
        <v>48</v>
      </c>
      <c r="K682" s="377" t="n">
        <v>73056</v>
      </c>
      <c r="L682" s="310"/>
      <c r="M682" s="321"/>
      <c r="N682" s="321"/>
      <c r="O682" s="310"/>
      <c r="P682" s="310"/>
      <c r="Q682" s="310"/>
      <c r="R682" s="310"/>
      <c r="S682" s="310"/>
      <c r="T682" s="310"/>
      <c r="U682" s="310"/>
      <c r="V682" s="310"/>
      <c r="W682" s="310"/>
      <c r="X682" s="310"/>
      <c r="Y682" s="310"/>
      <c r="Z682" s="310"/>
      <c r="AA682" s="310"/>
      <c r="AB682" s="310"/>
      <c r="AC682" s="310"/>
      <c r="AD682" s="310"/>
      <c r="AE682" s="310"/>
      <c r="AF682" s="310"/>
      <c r="AG682" s="310"/>
      <c r="AH682" s="310"/>
      <c r="AI682" s="310"/>
      <c r="AJ682" s="310"/>
      <c r="AK682" s="310"/>
      <c r="AL682" s="310"/>
      <c r="AM682" s="310"/>
      <c r="AN682" s="310"/>
      <c r="AO682" s="310"/>
      <c r="AP682" s="310"/>
      <c r="AQ682" s="310"/>
      <c r="AR682" s="310"/>
      <c r="AS682" s="310"/>
      <c r="AT682" s="310"/>
      <c r="AU682" s="310"/>
      <c r="AV682" s="310"/>
      <c r="AW682" s="310"/>
      <c r="AX682" s="310"/>
      <c r="AY682" s="310"/>
      <c r="AZ682" s="310"/>
      <c r="BA682" s="310"/>
      <c r="BB682" s="310"/>
      <c r="BC682" s="310"/>
      <c r="BD682" s="310"/>
      <c r="BE682" s="310"/>
      <c r="BF682" s="310"/>
      <c r="BG682" s="310"/>
      <c r="BH682" s="310"/>
      <c r="BI682" s="310"/>
      <c r="BJ682" s="310"/>
      <c r="BK682" s="310"/>
      <c r="BL682" s="310"/>
      <c r="BM682" s="310"/>
      <c r="BN682" s="310"/>
      <c r="BO682" s="310"/>
      <c r="BP682" s="310"/>
      <c r="BQ682" s="310"/>
      <c r="BR682" s="310"/>
      <c r="BS682" s="310"/>
      <c r="BT682" s="310"/>
      <c r="BU682" s="310"/>
      <c r="BV682" s="310"/>
      <c r="BW682" s="310"/>
      <c r="BX682" s="310"/>
      <c r="BY682" s="310"/>
      <c r="BZ682" s="310"/>
      <c r="CA682" s="310"/>
      <c r="CB682" s="310"/>
      <c r="CC682" s="310"/>
      <c r="CD682" s="310"/>
      <c r="CE682" s="310"/>
      <c r="CF682" s="310"/>
      <c r="CG682" s="310"/>
      <c r="CH682" s="310"/>
      <c r="CI682" s="310"/>
      <c r="CJ682" s="310"/>
      <c r="CK682" s="310"/>
      <c r="CL682" s="310"/>
      <c r="CM682" s="310"/>
      <c r="CN682" s="310"/>
      <c r="CO682" s="310"/>
      <c r="CP682" s="310"/>
      <c r="CQ682" s="310"/>
      <c r="CR682" s="310"/>
      <c r="CS682" s="310"/>
      <c r="CT682" s="310"/>
      <c r="CU682" s="310"/>
      <c r="CV682" s="310"/>
      <c r="CW682" s="310"/>
      <c r="CX682" s="310"/>
      <c r="CY682" s="310"/>
      <c r="CZ682" s="310"/>
      <c r="DA682" s="310"/>
      <c r="DB682" s="310"/>
      <c r="DC682" s="310"/>
      <c r="DD682" s="310"/>
      <c r="DE682" s="310"/>
      <c r="DF682" s="310"/>
      <c r="DG682" s="310"/>
      <c r="DH682" s="310"/>
      <c r="DI682" s="310"/>
      <c r="DJ682" s="310"/>
      <c r="DK682" s="310"/>
      <c r="DL682" s="310"/>
      <c r="DM682" s="310"/>
      <c r="DN682" s="310"/>
      <c r="DO682" s="310"/>
      <c r="DP682" s="310"/>
      <c r="DQ682" s="310"/>
      <c r="DR682" s="310"/>
      <c r="DS682" s="310"/>
      <c r="DT682" s="310"/>
      <c r="DU682" s="310"/>
      <c r="DV682" s="310"/>
      <c r="DW682" s="310"/>
      <c r="DX682" s="310"/>
      <c r="DY682" s="310"/>
      <c r="DZ682" s="310"/>
      <c r="EA682" s="310"/>
      <c r="EB682" s="310"/>
      <c r="EC682" s="310"/>
      <c r="ED682" s="310"/>
      <c r="EE682" s="310"/>
      <c r="EF682" s="310"/>
      <c r="EG682" s="310"/>
      <c r="EH682" s="310"/>
      <c r="EI682" s="310"/>
      <c r="EJ682" s="310"/>
      <c r="EK682" s="310"/>
      <c r="EL682" s="310"/>
      <c r="EM682" s="310"/>
      <c r="EN682" s="310"/>
      <c r="EO682" s="310"/>
      <c r="EP682" s="310"/>
      <c r="EQ682" s="310"/>
      <c r="ER682" s="310"/>
      <c r="ES682" s="310"/>
      <c r="ET682" s="310"/>
      <c r="EU682" s="310"/>
      <c r="EV682" s="310"/>
      <c r="EW682" s="310"/>
      <c r="EX682" s="310"/>
      <c r="EY682" s="310"/>
      <c r="EZ682" s="310"/>
      <c r="FA682" s="310"/>
      <c r="FB682" s="310"/>
      <c r="FC682" s="310"/>
      <c r="FD682" s="310"/>
      <c r="FE682" s="310"/>
      <c r="FF682" s="310"/>
      <c r="FG682" s="310"/>
      <c r="FH682" s="310"/>
      <c r="FI682" s="310"/>
      <c r="FJ682" s="310"/>
      <c r="FK682" s="310"/>
      <c r="FL682" s="310"/>
      <c r="FM682" s="310"/>
      <c r="FN682" s="310"/>
      <c r="FO682" s="310"/>
      <c r="FP682" s="310"/>
      <c r="FQ682" s="310"/>
      <c r="FR682" s="310"/>
      <c r="FS682" s="310"/>
      <c r="FT682" s="310"/>
      <c r="FU682" s="310"/>
    </row>
    <row r="683" s="275" customFormat="true" ht="11.65" hidden="false" customHeight="true" outlineLevel="0" collapsed="false">
      <c r="A683" s="376" t="n">
        <v>73063</v>
      </c>
      <c r="B683" s="371" t="s">
        <v>1188</v>
      </c>
      <c r="C683" s="368" t="s">
        <v>21</v>
      </c>
      <c r="D683" s="368" t="s">
        <v>21</v>
      </c>
      <c r="E683" s="368"/>
      <c r="F683" s="368" t="s">
        <v>21</v>
      </c>
      <c r="G683" s="368" t="s">
        <v>21</v>
      </c>
      <c r="H683" s="368" t="n">
        <v>7</v>
      </c>
      <c r="I683" s="368" t="n">
        <v>4140</v>
      </c>
      <c r="J683" s="368" t="n">
        <v>26</v>
      </c>
      <c r="K683" s="377" t="n">
        <v>73063</v>
      </c>
      <c r="L683" s="310"/>
      <c r="M683" s="321"/>
      <c r="N683" s="321"/>
      <c r="O683" s="310"/>
      <c r="P683" s="310"/>
      <c r="Q683" s="310"/>
      <c r="R683" s="310"/>
      <c r="S683" s="310"/>
      <c r="T683" s="310"/>
      <c r="U683" s="310"/>
      <c r="V683" s="310"/>
      <c r="W683" s="310"/>
      <c r="X683" s="310"/>
      <c r="Y683" s="310"/>
      <c r="Z683" s="310"/>
      <c r="AA683" s="310"/>
      <c r="AB683" s="310"/>
      <c r="AC683" s="310"/>
      <c r="AD683" s="310"/>
      <c r="AE683" s="310"/>
      <c r="AF683" s="310"/>
      <c r="AG683" s="310"/>
      <c r="AH683" s="310"/>
      <c r="AI683" s="310"/>
      <c r="AJ683" s="310"/>
      <c r="AK683" s="310"/>
      <c r="AL683" s="310"/>
      <c r="AM683" s="310"/>
      <c r="AN683" s="310"/>
      <c r="AO683" s="310"/>
      <c r="AP683" s="310"/>
      <c r="AQ683" s="310"/>
      <c r="AR683" s="310"/>
      <c r="AS683" s="310"/>
      <c r="AT683" s="310"/>
      <c r="AU683" s="310"/>
      <c r="AV683" s="310"/>
      <c r="AW683" s="310"/>
      <c r="AX683" s="310"/>
      <c r="AY683" s="310"/>
      <c r="AZ683" s="310"/>
      <c r="BA683" s="310"/>
      <c r="BB683" s="310"/>
      <c r="BC683" s="310"/>
      <c r="BD683" s="310"/>
      <c r="BE683" s="310"/>
      <c r="BF683" s="310"/>
      <c r="BG683" s="310"/>
      <c r="BH683" s="310"/>
      <c r="BI683" s="310"/>
      <c r="BJ683" s="310"/>
      <c r="BK683" s="310"/>
      <c r="BL683" s="310"/>
      <c r="BM683" s="310"/>
      <c r="BN683" s="310"/>
      <c r="BO683" s="310"/>
      <c r="BP683" s="310"/>
      <c r="BQ683" s="310"/>
      <c r="BR683" s="310"/>
      <c r="BS683" s="310"/>
      <c r="BT683" s="310"/>
      <c r="BU683" s="310"/>
      <c r="BV683" s="310"/>
      <c r="BW683" s="310"/>
      <c r="BX683" s="310"/>
      <c r="BY683" s="310"/>
      <c r="BZ683" s="310"/>
      <c r="CA683" s="310"/>
      <c r="CB683" s="310"/>
      <c r="CC683" s="310"/>
      <c r="CD683" s="310"/>
      <c r="CE683" s="310"/>
      <c r="CF683" s="310"/>
      <c r="CG683" s="310"/>
      <c r="CH683" s="310"/>
      <c r="CI683" s="310"/>
      <c r="CJ683" s="310"/>
      <c r="CK683" s="310"/>
      <c r="CL683" s="310"/>
      <c r="CM683" s="310"/>
      <c r="CN683" s="310"/>
      <c r="CO683" s="310"/>
      <c r="CP683" s="310"/>
      <c r="CQ683" s="310"/>
      <c r="CR683" s="310"/>
      <c r="CS683" s="310"/>
      <c r="CT683" s="310"/>
      <c r="CU683" s="310"/>
      <c r="CV683" s="310"/>
      <c r="CW683" s="310"/>
      <c r="CX683" s="310"/>
      <c r="CY683" s="310"/>
      <c r="CZ683" s="310"/>
      <c r="DA683" s="310"/>
      <c r="DB683" s="310"/>
      <c r="DC683" s="310"/>
      <c r="DD683" s="310"/>
      <c r="DE683" s="310"/>
      <c r="DF683" s="310"/>
      <c r="DG683" s="310"/>
      <c r="DH683" s="310"/>
      <c r="DI683" s="310"/>
      <c r="DJ683" s="310"/>
      <c r="DK683" s="310"/>
      <c r="DL683" s="310"/>
      <c r="DM683" s="310"/>
      <c r="DN683" s="310"/>
      <c r="DO683" s="310"/>
      <c r="DP683" s="310"/>
      <c r="DQ683" s="310"/>
      <c r="DR683" s="310"/>
      <c r="DS683" s="310"/>
      <c r="DT683" s="310"/>
      <c r="DU683" s="310"/>
      <c r="DV683" s="310"/>
      <c r="DW683" s="310"/>
      <c r="DX683" s="310"/>
      <c r="DY683" s="310"/>
      <c r="DZ683" s="310"/>
      <c r="EA683" s="310"/>
      <c r="EB683" s="310"/>
      <c r="EC683" s="310"/>
      <c r="ED683" s="310"/>
      <c r="EE683" s="310"/>
      <c r="EF683" s="310"/>
      <c r="EG683" s="310"/>
      <c r="EH683" s="310"/>
      <c r="EI683" s="310"/>
      <c r="EJ683" s="310"/>
      <c r="EK683" s="310"/>
      <c r="EL683" s="310"/>
      <c r="EM683" s="310"/>
      <c r="EN683" s="310"/>
      <c r="EO683" s="310"/>
      <c r="EP683" s="310"/>
      <c r="EQ683" s="310"/>
      <c r="ER683" s="310"/>
      <c r="ES683" s="310"/>
      <c r="ET683" s="310"/>
      <c r="EU683" s="310"/>
      <c r="EV683" s="310"/>
      <c r="EW683" s="310"/>
      <c r="EX683" s="310"/>
      <c r="EY683" s="310"/>
      <c r="EZ683" s="310"/>
      <c r="FA683" s="310"/>
      <c r="FB683" s="310"/>
      <c r="FC683" s="310"/>
      <c r="FD683" s="310"/>
      <c r="FE683" s="310"/>
      <c r="FF683" s="310"/>
      <c r="FG683" s="310"/>
      <c r="FH683" s="310"/>
      <c r="FI683" s="310"/>
      <c r="FJ683" s="310"/>
      <c r="FK683" s="310"/>
      <c r="FL683" s="310"/>
      <c r="FM683" s="310"/>
      <c r="FN683" s="310"/>
      <c r="FO683" s="310"/>
      <c r="FP683" s="310"/>
      <c r="FQ683" s="310"/>
      <c r="FR683" s="310"/>
      <c r="FS683" s="310"/>
      <c r="FT683" s="310"/>
      <c r="FU683" s="310"/>
    </row>
    <row r="684" s="275" customFormat="true" ht="11.65" hidden="false" customHeight="true" outlineLevel="0" collapsed="false">
      <c r="A684" s="376" t="n">
        <v>73065</v>
      </c>
      <c r="B684" s="371" t="s">
        <v>1189</v>
      </c>
      <c r="C684" s="368" t="n">
        <v>25</v>
      </c>
      <c r="D684" s="368" t="n">
        <v>16937</v>
      </c>
      <c r="E684" s="368"/>
      <c r="F684" s="368" t="n">
        <v>10</v>
      </c>
      <c r="G684" s="368" t="n">
        <v>10029</v>
      </c>
      <c r="H684" s="368" t="n">
        <v>35</v>
      </c>
      <c r="I684" s="368" t="n">
        <v>26966</v>
      </c>
      <c r="J684" s="368" t="n">
        <v>87</v>
      </c>
      <c r="K684" s="377" t="n">
        <v>73065</v>
      </c>
      <c r="L684" s="310"/>
      <c r="M684" s="321"/>
      <c r="N684" s="321"/>
      <c r="O684" s="310"/>
      <c r="P684" s="310"/>
      <c r="Q684" s="310"/>
      <c r="R684" s="310"/>
      <c r="S684" s="310"/>
      <c r="T684" s="310"/>
      <c r="U684" s="310"/>
      <c r="V684" s="310"/>
      <c r="W684" s="310"/>
      <c r="X684" s="310"/>
      <c r="Y684" s="310"/>
      <c r="Z684" s="310"/>
      <c r="AA684" s="310"/>
      <c r="AB684" s="310"/>
      <c r="AC684" s="310"/>
      <c r="AD684" s="310"/>
      <c r="AE684" s="310"/>
      <c r="AF684" s="310"/>
      <c r="AG684" s="310"/>
      <c r="AH684" s="310"/>
      <c r="AI684" s="310"/>
      <c r="AJ684" s="310"/>
      <c r="AK684" s="310"/>
      <c r="AL684" s="310"/>
      <c r="AM684" s="310"/>
      <c r="AN684" s="310"/>
      <c r="AO684" s="310"/>
      <c r="AP684" s="310"/>
      <c r="AQ684" s="310"/>
      <c r="AR684" s="310"/>
      <c r="AS684" s="310"/>
      <c r="AT684" s="310"/>
      <c r="AU684" s="310"/>
      <c r="AV684" s="310"/>
      <c r="AW684" s="310"/>
      <c r="AX684" s="310"/>
      <c r="AY684" s="310"/>
      <c r="AZ684" s="310"/>
      <c r="BA684" s="310"/>
      <c r="BB684" s="310"/>
      <c r="BC684" s="310"/>
      <c r="BD684" s="310"/>
      <c r="BE684" s="310"/>
      <c r="BF684" s="310"/>
      <c r="BG684" s="310"/>
      <c r="BH684" s="310"/>
      <c r="BI684" s="310"/>
      <c r="BJ684" s="310"/>
      <c r="BK684" s="310"/>
      <c r="BL684" s="310"/>
      <c r="BM684" s="310"/>
      <c r="BN684" s="310"/>
      <c r="BO684" s="310"/>
      <c r="BP684" s="310"/>
      <c r="BQ684" s="310"/>
      <c r="BR684" s="310"/>
      <c r="BS684" s="310"/>
      <c r="BT684" s="310"/>
      <c r="BU684" s="310"/>
      <c r="BV684" s="310"/>
      <c r="BW684" s="310"/>
      <c r="BX684" s="310"/>
      <c r="BY684" s="310"/>
      <c r="BZ684" s="310"/>
      <c r="CA684" s="310"/>
      <c r="CB684" s="310"/>
      <c r="CC684" s="310"/>
      <c r="CD684" s="310"/>
      <c r="CE684" s="310"/>
      <c r="CF684" s="310"/>
      <c r="CG684" s="310"/>
      <c r="CH684" s="310"/>
      <c r="CI684" s="310"/>
      <c r="CJ684" s="310"/>
      <c r="CK684" s="310"/>
      <c r="CL684" s="310"/>
      <c r="CM684" s="310"/>
      <c r="CN684" s="310"/>
      <c r="CO684" s="310"/>
      <c r="CP684" s="310"/>
      <c r="CQ684" s="310"/>
      <c r="CR684" s="310"/>
      <c r="CS684" s="310"/>
      <c r="CT684" s="310"/>
      <c r="CU684" s="310"/>
      <c r="CV684" s="310"/>
      <c r="CW684" s="310"/>
      <c r="CX684" s="310"/>
      <c r="CY684" s="310"/>
      <c r="CZ684" s="310"/>
      <c r="DA684" s="310"/>
      <c r="DB684" s="310"/>
      <c r="DC684" s="310"/>
      <c r="DD684" s="310"/>
      <c r="DE684" s="310"/>
      <c r="DF684" s="310"/>
      <c r="DG684" s="310"/>
      <c r="DH684" s="310"/>
      <c r="DI684" s="310"/>
      <c r="DJ684" s="310"/>
      <c r="DK684" s="310"/>
      <c r="DL684" s="310"/>
      <c r="DM684" s="310"/>
      <c r="DN684" s="310"/>
      <c r="DO684" s="310"/>
      <c r="DP684" s="310"/>
      <c r="DQ684" s="310"/>
      <c r="DR684" s="310"/>
      <c r="DS684" s="310"/>
      <c r="DT684" s="310"/>
      <c r="DU684" s="310"/>
      <c r="DV684" s="310"/>
      <c r="DW684" s="310"/>
      <c r="DX684" s="310"/>
      <c r="DY684" s="310"/>
      <c r="DZ684" s="310"/>
      <c r="EA684" s="310"/>
      <c r="EB684" s="310"/>
      <c r="EC684" s="310"/>
      <c r="ED684" s="310"/>
      <c r="EE684" s="310"/>
      <c r="EF684" s="310"/>
      <c r="EG684" s="310"/>
      <c r="EH684" s="310"/>
      <c r="EI684" s="310"/>
      <c r="EJ684" s="310"/>
      <c r="EK684" s="310"/>
      <c r="EL684" s="310"/>
      <c r="EM684" s="310"/>
      <c r="EN684" s="310"/>
      <c r="EO684" s="310"/>
      <c r="EP684" s="310"/>
      <c r="EQ684" s="310"/>
      <c r="ER684" s="310"/>
      <c r="ES684" s="310"/>
      <c r="ET684" s="310"/>
      <c r="EU684" s="310"/>
      <c r="EV684" s="310"/>
      <c r="EW684" s="310"/>
      <c r="EX684" s="310"/>
      <c r="EY684" s="310"/>
      <c r="EZ684" s="310"/>
      <c r="FA684" s="310"/>
      <c r="FB684" s="310"/>
      <c r="FC684" s="310"/>
      <c r="FD684" s="310"/>
      <c r="FE684" s="310"/>
      <c r="FF684" s="310"/>
      <c r="FG684" s="310"/>
      <c r="FH684" s="310"/>
      <c r="FI684" s="310"/>
      <c r="FJ684" s="310"/>
      <c r="FK684" s="310"/>
      <c r="FL684" s="310"/>
      <c r="FM684" s="310"/>
      <c r="FN684" s="310"/>
      <c r="FO684" s="310"/>
      <c r="FP684" s="310"/>
      <c r="FQ684" s="310"/>
      <c r="FR684" s="310"/>
      <c r="FS684" s="310"/>
      <c r="FT684" s="310"/>
      <c r="FU684" s="310"/>
    </row>
    <row r="685" s="275" customFormat="true" ht="11.65" hidden="false" customHeight="true" outlineLevel="0" collapsed="false">
      <c r="A685" s="376" t="n">
        <v>73066</v>
      </c>
      <c r="B685" s="371" t="s">
        <v>1190</v>
      </c>
      <c r="C685" s="368" t="n">
        <v>6</v>
      </c>
      <c r="D685" s="368" t="n">
        <v>304616</v>
      </c>
      <c r="E685" s="368"/>
      <c r="F685" s="368" t="n">
        <v>4</v>
      </c>
      <c r="G685" s="368" t="n">
        <v>75668</v>
      </c>
      <c r="H685" s="368" t="n">
        <v>10</v>
      </c>
      <c r="I685" s="368" t="n">
        <v>380284</v>
      </c>
      <c r="J685" s="368" t="n">
        <v>25</v>
      </c>
      <c r="K685" s="377" t="n">
        <v>73066</v>
      </c>
      <c r="L685" s="310"/>
      <c r="M685" s="381"/>
      <c r="N685" s="381"/>
      <c r="O685" s="310"/>
      <c r="P685" s="310"/>
      <c r="Q685" s="310"/>
      <c r="R685" s="310"/>
      <c r="S685" s="310"/>
      <c r="T685" s="310"/>
      <c r="U685" s="310"/>
      <c r="V685" s="310"/>
      <c r="W685" s="310"/>
      <c r="X685" s="310"/>
      <c r="Y685" s="310"/>
      <c r="Z685" s="310"/>
      <c r="AA685" s="310"/>
      <c r="AB685" s="310"/>
      <c r="AC685" s="310"/>
      <c r="AD685" s="310"/>
      <c r="AE685" s="310"/>
      <c r="AF685" s="310"/>
      <c r="AG685" s="310"/>
      <c r="AH685" s="310"/>
      <c r="AI685" s="310"/>
      <c r="AJ685" s="310"/>
      <c r="AK685" s="310"/>
      <c r="AL685" s="310"/>
      <c r="AM685" s="310"/>
      <c r="AN685" s="310"/>
      <c r="AO685" s="310"/>
      <c r="AP685" s="310"/>
      <c r="AQ685" s="310"/>
      <c r="AR685" s="310"/>
      <c r="AS685" s="310"/>
      <c r="AT685" s="310"/>
      <c r="AU685" s="310"/>
      <c r="AV685" s="310"/>
      <c r="AW685" s="310"/>
      <c r="AX685" s="310"/>
      <c r="AY685" s="310"/>
      <c r="AZ685" s="310"/>
      <c r="BA685" s="310"/>
      <c r="BB685" s="310"/>
      <c r="BC685" s="310"/>
      <c r="BD685" s="310"/>
      <c r="BE685" s="310"/>
      <c r="BF685" s="310"/>
      <c r="BG685" s="310"/>
      <c r="BH685" s="310"/>
      <c r="BI685" s="310"/>
      <c r="BJ685" s="310"/>
      <c r="BK685" s="310"/>
      <c r="BL685" s="310"/>
      <c r="BM685" s="310"/>
      <c r="BN685" s="310"/>
      <c r="BO685" s="310"/>
      <c r="BP685" s="310"/>
      <c r="BQ685" s="310"/>
      <c r="BR685" s="310"/>
      <c r="BS685" s="310"/>
      <c r="BT685" s="310"/>
      <c r="BU685" s="310"/>
      <c r="BV685" s="310"/>
      <c r="BW685" s="310"/>
      <c r="BX685" s="310"/>
      <c r="BY685" s="310"/>
      <c r="BZ685" s="310"/>
      <c r="CA685" s="310"/>
      <c r="CB685" s="310"/>
      <c r="CC685" s="310"/>
      <c r="CD685" s="310"/>
      <c r="CE685" s="310"/>
      <c r="CF685" s="310"/>
      <c r="CG685" s="310"/>
      <c r="CH685" s="310"/>
      <c r="CI685" s="310"/>
      <c r="CJ685" s="310"/>
      <c r="CK685" s="310"/>
      <c r="CL685" s="310"/>
      <c r="CM685" s="310"/>
      <c r="CN685" s="310"/>
      <c r="CO685" s="310"/>
      <c r="CP685" s="310"/>
      <c r="CQ685" s="310"/>
      <c r="CR685" s="310"/>
      <c r="CS685" s="310"/>
      <c r="CT685" s="310"/>
      <c r="CU685" s="310"/>
      <c r="CV685" s="310"/>
      <c r="CW685" s="310"/>
      <c r="CX685" s="310"/>
      <c r="CY685" s="310"/>
      <c r="CZ685" s="310"/>
      <c r="DA685" s="310"/>
      <c r="DB685" s="310"/>
      <c r="DC685" s="310"/>
      <c r="DD685" s="310"/>
      <c r="DE685" s="310"/>
      <c r="DF685" s="310"/>
      <c r="DG685" s="310"/>
      <c r="DH685" s="310"/>
      <c r="DI685" s="310"/>
      <c r="DJ685" s="310"/>
      <c r="DK685" s="310"/>
      <c r="DL685" s="310"/>
      <c r="DM685" s="310"/>
      <c r="DN685" s="310"/>
      <c r="DO685" s="310"/>
      <c r="DP685" s="310"/>
      <c r="DQ685" s="310"/>
      <c r="DR685" s="310"/>
      <c r="DS685" s="310"/>
      <c r="DT685" s="310"/>
      <c r="DU685" s="310"/>
      <c r="DV685" s="310"/>
      <c r="DW685" s="310"/>
      <c r="DX685" s="310"/>
      <c r="DY685" s="310"/>
      <c r="DZ685" s="310"/>
      <c r="EA685" s="310"/>
      <c r="EB685" s="310"/>
      <c r="EC685" s="310"/>
      <c r="ED685" s="310"/>
      <c r="EE685" s="310"/>
      <c r="EF685" s="310"/>
      <c r="EG685" s="310"/>
      <c r="EH685" s="310"/>
      <c r="EI685" s="310"/>
      <c r="EJ685" s="310"/>
      <c r="EK685" s="310"/>
      <c r="EL685" s="310"/>
      <c r="EM685" s="310"/>
      <c r="EN685" s="310"/>
      <c r="EO685" s="310"/>
      <c r="EP685" s="310"/>
      <c r="EQ685" s="310"/>
      <c r="ER685" s="310"/>
      <c r="ES685" s="310"/>
      <c r="ET685" s="310"/>
      <c r="EU685" s="310"/>
      <c r="EV685" s="310"/>
      <c r="EW685" s="310"/>
      <c r="EX685" s="310"/>
      <c r="EY685" s="310"/>
      <c r="EZ685" s="310"/>
      <c r="FA685" s="310"/>
      <c r="FB685" s="310"/>
      <c r="FC685" s="310"/>
      <c r="FD685" s="310"/>
      <c r="FE685" s="310"/>
      <c r="FF685" s="310"/>
      <c r="FG685" s="310"/>
      <c r="FH685" s="310"/>
      <c r="FI685" s="310"/>
      <c r="FJ685" s="310"/>
      <c r="FK685" s="310"/>
      <c r="FL685" s="310"/>
      <c r="FM685" s="310"/>
      <c r="FN685" s="310"/>
      <c r="FO685" s="310"/>
      <c r="FP685" s="310"/>
      <c r="FQ685" s="310"/>
      <c r="FR685" s="310"/>
      <c r="FS685" s="310"/>
      <c r="FT685" s="310"/>
      <c r="FU685" s="310"/>
    </row>
    <row r="686" s="275" customFormat="true" ht="11.65" hidden="false" customHeight="true" outlineLevel="0" collapsed="false">
      <c r="A686" s="376" t="n">
        <v>73067</v>
      </c>
      <c r="B686" s="371" t="s">
        <v>1191</v>
      </c>
      <c r="C686" s="368" t="n">
        <v>16</v>
      </c>
      <c r="D686" s="368" t="n">
        <v>37633</v>
      </c>
      <c r="E686" s="368"/>
      <c r="F686" s="368" t="n">
        <v>15</v>
      </c>
      <c r="G686" s="368" t="n">
        <v>21429</v>
      </c>
      <c r="H686" s="368" t="n">
        <v>31</v>
      </c>
      <c r="I686" s="368" t="n">
        <v>59062</v>
      </c>
      <c r="J686" s="368" t="n">
        <v>108</v>
      </c>
      <c r="K686" s="377" t="n">
        <v>73067</v>
      </c>
      <c r="L686" s="310"/>
      <c r="M686" s="381"/>
      <c r="N686" s="381"/>
      <c r="O686" s="310"/>
      <c r="P686" s="310"/>
      <c r="Q686" s="310"/>
      <c r="R686" s="310"/>
      <c r="S686" s="310"/>
      <c r="T686" s="310"/>
      <c r="U686" s="310"/>
      <c r="V686" s="310"/>
      <c r="W686" s="310"/>
      <c r="X686" s="310"/>
      <c r="Y686" s="310"/>
      <c r="Z686" s="310"/>
      <c r="AA686" s="310"/>
      <c r="AB686" s="310"/>
      <c r="AC686" s="310"/>
      <c r="AD686" s="310"/>
      <c r="AE686" s="310"/>
      <c r="AF686" s="310"/>
      <c r="AG686" s="310"/>
      <c r="AH686" s="310"/>
      <c r="AI686" s="310"/>
      <c r="AJ686" s="310"/>
      <c r="AK686" s="310"/>
      <c r="AL686" s="310"/>
      <c r="AM686" s="310"/>
      <c r="AN686" s="310"/>
      <c r="AO686" s="310"/>
      <c r="AP686" s="310"/>
      <c r="AQ686" s="310"/>
      <c r="AR686" s="310"/>
      <c r="AS686" s="310"/>
      <c r="AT686" s="310"/>
      <c r="AU686" s="310"/>
      <c r="AV686" s="310"/>
      <c r="AW686" s="310"/>
      <c r="AX686" s="310"/>
      <c r="AY686" s="310"/>
      <c r="AZ686" s="310"/>
      <c r="BA686" s="310"/>
      <c r="BB686" s="310"/>
      <c r="BC686" s="310"/>
      <c r="BD686" s="310"/>
      <c r="BE686" s="310"/>
      <c r="BF686" s="310"/>
      <c r="BG686" s="310"/>
      <c r="BH686" s="310"/>
      <c r="BI686" s="310"/>
      <c r="BJ686" s="310"/>
      <c r="BK686" s="310"/>
      <c r="BL686" s="310"/>
      <c r="BM686" s="310"/>
      <c r="BN686" s="310"/>
      <c r="BO686" s="310"/>
      <c r="BP686" s="310"/>
      <c r="BQ686" s="310"/>
      <c r="BR686" s="310"/>
      <c r="BS686" s="310"/>
      <c r="BT686" s="310"/>
      <c r="BU686" s="310"/>
      <c r="BV686" s="310"/>
      <c r="BW686" s="310"/>
      <c r="BX686" s="310"/>
      <c r="BY686" s="310"/>
      <c r="BZ686" s="310"/>
      <c r="CA686" s="310"/>
      <c r="CB686" s="310"/>
      <c r="CC686" s="310"/>
      <c r="CD686" s="310"/>
      <c r="CE686" s="310"/>
      <c r="CF686" s="310"/>
      <c r="CG686" s="310"/>
      <c r="CH686" s="310"/>
      <c r="CI686" s="310"/>
      <c r="CJ686" s="310"/>
      <c r="CK686" s="310"/>
      <c r="CL686" s="310"/>
      <c r="CM686" s="310"/>
      <c r="CN686" s="310"/>
      <c r="CO686" s="310"/>
      <c r="CP686" s="310"/>
      <c r="CQ686" s="310"/>
      <c r="CR686" s="310"/>
      <c r="CS686" s="310"/>
      <c r="CT686" s="310"/>
      <c r="CU686" s="310"/>
      <c r="CV686" s="310"/>
      <c r="CW686" s="310"/>
      <c r="CX686" s="310"/>
      <c r="CY686" s="310"/>
      <c r="CZ686" s="310"/>
      <c r="DA686" s="310"/>
      <c r="DB686" s="310"/>
      <c r="DC686" s="310"/>
      <c r="DD686" s="310"/>
      <c r="DE686" s="310"/>
      <c r="DF686" s="310"/>
      <c r="DG686" s="310"/>
      <c r="DH686" s="310"/>
      <c r="DI686" s="310"/>
      <c r="DJ686" s="310"/>
      <c r="DK686" s="310"/>
      <c r="DL686" s="310"/>
      <c r="DM686" s="310"/>
      <c r="DN686" s="310"/>
      <c r="DO686" s="310"/>
      <c r="DP686" s="310"/>
      <c r="DQ686" s="310"/>
      <c r="DR686" s="310"/>
      <c r="DS686" s="310"/>
      <c r="DT686" s="310"/>
      <c r="DU686" s="310"/>
      <c r="DV686" s="310"/>
      <c r="DW686" s="310"/>
      <c r="DX686" s="310"/>
      <c r="DY686" s="310"/>
      <c r="DZ686" s="310"/>
      <c r="EA686" s="310"/>
      <c r="EB686" s="310"/>
      <c r="EC686" s="310"/>
      <c r="ED686" s="310"/>
      <c r="EE686" s="310"/>
      <c r="EF686" s="310"/>
      <c r="EG686" s="310"/>
      <c r="EH686" s="310"/>
      <c r="EI686" s="310"/>
      <c r="EJ686" s="310"/>
      <c r="EK686" s="310"/>
      <c r="EL686" s="310"/>
      <c r="EM686" s="310"/>
      <c r="EN686" s="310"/>
      <c r="EO686" s="310"/>
      <c r="EP686" s="310"/>
      <c r="EQ686" s="310"/>
      <c r="ER686" s="310"/>
      <c r="ES686" s="310"/>
      <c r="ET686" s="310"/>
      <c r="EU686" s="310"/>
      <c r="EV686" s="310"/>
      <c r="EW686" s="310"/>
      <c r="EX686" s="310"/>
      <c r="EY686" s="310"/>
      <c r="EZ686" s="310"/>
      <c r="FA686" s="310"/>
      <c r="FB686" s="310"/>
      <c r="FC686" s="310"/>
      <c r="FD686" s="310"/>
      <c r="FE686" s="310"/>
      <c r="FF686" s="310"/>
      <c r="FG686" s="310"/>
      <c r="FH686" s="310"/>
      <c r="FI686" s="310"/>
      <c r="FJ686" s="310"/>
      <c r="FK686" s="310"/>
      <c r="FL686" s="310"/>
      <c r="FM686" s="310"/>
      <c r="FN686" s="310"/>
      <c r="FO686" s="310"/>
      <c r="FP686" s="310"/>
      <c r="FQ686" s="310"/>
      <c r="FR686" s="310"/>
      <c r="FS686" s="310"/>
      <c r="FT686" s="310"/>
      <c r="FU686" s="310"/>
    </row>
    <row r="687" s="275" customFormat="true" ht="11.65" hidden="false" customHeight="true" outlineLevel="0" collapsed="false">
      <c r="A687" s="376" t="n">
        <v>73068</v>
      </c>
      <c r="B687" s="371" t="s">
        <v>1192</v>
      </c>
      <c r="C687" s="368" t="s">
        <v>21</v>
      </c>
      <c r="D687" s="368" t="s">
        <v>21</v>
      </c>
      <c r="E687" s="368"/>
      <c r="F687" s="368" t="s">
        <v>21</v>
      </c>
      <c r="G687" s="368" t="s">
        <v>21</v>
      </c>
      <c r="H687" s="368" t="n">
        <v>7</v>
      </c>
      <c r="I687" s="368" t="n">
        <v>10479</v>
      </c>
      <c r="J687" s="368" t="n">
        <v>36</v>
      </c>
      <c r="K687" s="377" t="n">
        <v>73068</v>
      </c>
      <c r="L687" s="310"/>
      <c r="M687" s="381"/>
      <c r="N687" s="381"/>
      <c r="O687" s="310"/>
      <c r="P687" s="310"/>
      <c r="Q687" s="310"/>
      <c r="R687" s="310"/>
      <c r="S687" s="310"/>
      <c r="T687" s="310"/>
      <c r="U687" s="310"/>
      <c r="V687" s="310"/>
      <c r="W687" s="310"/>
      <c r="X687" s="310"/>
      <c r="Y687" s="310"/>
      <c r="Z687" s="310"/>
      <c r="AA687" s="310"/>
      <c r="AB687" s="310"/>
      <c r="AC687" s="310"/>
      <c r="AD687" s="310"/>
      <c r="AE687" s="310"/>
      <c r="AF687" s="310"/>
      <c r="AG687" s="310"/>
      <c r="AH687" s="310"/>
      <c r="AI687" s="310"/>
      <c r="AJ687" s="310"/>
      <c r="AK687" s="310"/>
      <c r="AL687" s="310"/>
      <c r="AM687" s="310"/>
      <c r="AN687" s="310"/>
      <c r="AO687" s="310"/>
      <c r="AP687" s="310"/>
      <c r="AQ687" s="310"/>
      <c r="AR687" s="310"/>
      <c r="AS687" s="310"/>
      <c r="AT687" s="310"/>
      <c r="AU687" s="310"/>
      <c r="AV687" s="310"/>
      <c r="AW687" s="310"/>
      <c r="AX687" s="310"/>
      <c r="AY687" s="310"/>
      <c r="AZ687" s="310"/>
      <c r="BA687" s="310"/>
      <c r="BB687" s="310"/>
      <c r="BC687" s="310"/>
      <c r="BD687" s="310"/>
      <c r="BE687" s="310"/>
      <c r="BF687" s="310"/>
      <c r="BG687" s="310"/>
      <c r="BH687" s="310"/>
      <c r="BI687" s="310"/>
      <c r="BJ687" s="310"/>
      <c r="BK687" s="310"/>
      <c r="BL687" s="310"/>
      <c r="BM687" s="310"/>
      <c r="BN687" s="310"/>
      <c r="BO687" s="310"/>
      <c r="BP687" s="310"/>
      <c r="BQ687" s="310"/>
      <c r="BR687" s="310"/>
      <c r="BS687" s="310"/>
      <c r="BT687" s="310"/>
      <c r="BU687" s="310"/>
      <c r="BV687" s="310"/>
      <c r="BW687" s="310"/>
      <c r="BX687" s="310"/>
      <c r="BY687" s="310"/>
      <c r="BZ687" s="310"/>
      <c r="CA687" s="310"/>
      <c r="CB687" s="310"/>
      <c r="CC687" s="310"/>
      <c r="CD687" s="310"/>
      <c r="CE687" s="310"/>
      <c r="CF687" s="310"/>
      <c r="CG687" s="310"/>
      <c r="CH687" s="310"/>
      <c r="CI687" s="310"/>
      <c r="CJ687" s="310"/>
      <c r="CK687" s="310"/>
      <c r="CL687" s="310"/>
      <c r="CM687" s="310"/>
      <c r="CN687" s="310"/>
      <c r="CO687" s="310"/>
      <c r="CP687" s="310"/>
      <c r="CQ687" s="310"/>
      <c r="CR687" s="310"/>
      <c r="CS687" s="310"/>
      <c r="CT687" s="310"/>
      <c r="CU687" s="310"/>
      <c r="CV687" s="310"/>
      <c r="CW687" s="310"/>
      <c r="CX687" s="310"/>
      <c r="CY687" s="310"/>
      <c r="CZ687" s="310"/>
      <c r="DA687" s="310"/>
      <c r="DB687" s="310"/>
      <c r="DC687" s="310"/>
      <c r="DD687" s="310"/>
      <c r="DE687" s="310"/>
      <c r="DF687" s="310"/>
      <c r="DG687" s="310"/>
      <c r="DH687" s="310"/>
      <c r="DI687" s="310"/>
      <c r="DJ687" s="310"/>
      <c r="DK687" s="310"/>
      <c r="DL687" s="310"/>
      <c r="DM687" s="310"/>
      <c r="DN687" s="310"/>
      <c r="DO687" s="310"/>
      <c r="DP687" s="310"/>
      <c r="DQ687" s="310"/>
      <c r="DR687" s="310"/>
      <c r="DS687" s="310"/>
      <c r="DT687" s="310"/>
      <c r="DU687" s="310"/>
      <c r="DV687" s="310"/>
      <c r="DW687" s="310"/>
      <c r="DX687" s="310"/>
      <c r="DY687" s="310"/>
      <c r="DZ687" s="310"/>
      <c r="EA687" s="310"/>
      <c r="EB687" s="310"/>
      <c r="EC687" s="310"/>
      <c r="ED687" s="310"/>
      <c r="EE687" s="310"/>
      <c r="EF687" s="310"/>
      <c r="EG687" s="310"/>
      <c r="EH687" s="310"/>
      <c r="EI687" s="310"/>
      <c r="EJ687" s="310"/>
      <c r="EK687" s="310"/>
      <c r="EL687" s="310"/>
      <c r="EM687" s="310"/>
      <c r="EN687" s="310"/>
      <c r="EO687" s="310"/>
      <c r="EP687" s="310"/>
      <c r="EQ687" s="310"/>
      <c r="ER687" s="310"/>
      <c r="ES687" s="310"/>
      <c r="ET687" s="310"/>
      <c r="EU687" s="310"/>
      <c r="EV687" s="310"/>
      <c r="EW687" s="310"/>
      <c r="EX687" s="310"/>
      <c r="EY687" s="310"/>
      <c r="EZ687" s="310"/>
      <c r="FA687" s="310"/>
      <c r="FB687" s="310"/>
      <c r="FC687" s="310"/>
      <c r="FD687" s="310"/>
      <c r="FE687" s="310"/>
      <c r="FF687" s="310"/>
      <c r="FG687" s="310"/>
      <c r="FH687" s="310"/>
      <c r="FI687" s="310"/>
      <c r="FJ687" s="310"/>
      <c r="FK687" s="310"/>
      <c r="FL687" s="310"/>
      <c r="FM687" s="310"/>
      <c r="FN687" s="310"/>
      <c r="FO687" s="310"/>
      <c r="FP687" s="310"/>
      <c r="FQ687" s="310"/>
      <c r="FR687" s="310"/>
      <c r="FS687" s="310"/>
      <c r="FT687" s="310"/>
      <c r="FU687" s="310"/>
    </row>
    <row r="688" s="275" customFormat="true" ht="11.65" hidden="false" customHeight="true" outlineLevel="0" collapsed="false">
      <c r="A688" s="376" t="n">
        <v>73074</v>
      </c>
      <c r="B688" s="371" t="s">
        <v>1139</v>
      </c>
      <c r="C688" s="368" t="n">
        <v>4</v>
      </c>
      <c r="D688" s="368" t="n">
        <v>716</v>
      </c>
      <c r="E688" s="368"/>
      <c r="F688" s="368" t="s">
        <v>19</v>
      </c>
      <c r="G688" s="368" t="s">
        <v>19</v>
      </c>
      <c r="H688" s="368" t="n">
        <v>4</v>
      </c>
      <c r="I688" s="368" t="n">
        <v>716</v>
      </c>
      <c r="J688" s="368" t="n">
        <v>28</v>
      </c>
      <c r="K688" s="377" t="n">
        <v>73074</v>
      </c>
      <c r="L688" s="310"/>
      <c r="M688" s="381"/>
      <c r="N688" s="381"/>
      <c r="O688" s="310"/>
      <c r="P688" s="310"/>
      <c r="Q688" s="310"/>
      <c r="R688" s="310"/>
      <c r="S688" s="310"/>
      <c r="T688" s="310"/>
      <c r="U688" s="310"/>
      <c r="V688" s="310"/>
      <c r="W688" s="310"/>
      <c r="X688" s="310"/>
      <c r="Y688" s="310"/>
      <c r="Z688" s="310"/>
      <c r="AA688" s="310"/>
      <c r="AB688" s="310"/>
      <c r="AC688" s="310"/>
      <c r="AD688" s="310"/>
      <c r="AE688" s="310"/>
      <c r="AF688" s="310"/>
      <c r="AG688" s="310"/>
      <c r="AH688" s="310"/>
      <c r="AI688" s="310"/>
      <c r="AJ688" s="310"/>
      <c r="AK688" s="310"/>
      <c r="AL688" s="310"/>
      <c r="AM688" s="310"/>
      <c r="AN688" s="310"/>
      <c r="AO688" s="310"/>
      <c r="AP688" s="310"/>
      <c r="AQ688" s="310"/>
      <c r="AR688" s="310"/>
      <c r="AS688" s="310"/>
      <c r="AT688" s="310"/>
      <c r="AU688" s="310"/>
      <c r="AV688" s="310"/>
      <c r="AW688" s="310"/>
      <c r="AX688" s="310"/>
      <c r="AY688" s="310"/>
      <c r="AZ688" s="310"/>
      <c r="BA688" s="310"/>
      <c r="BB688" s="310"/>
      <c r="BC688" s="310"/>
      <c r="BD688" s="310"/>
      <c r="BE688" s="310"/>
      <c r="BF688" s="310"/>
      <c r="BG688" s="310"/>
      <c r="BH688" s="310"/>
      <c r="BI688" s="310"/>
      <c r="BJ688" s="310"/>
      <c r="BK688" s="310"/>
      <c r="BL688" s="310"/>
      <c r="BM688" s="310"/>
      <c r="BN688" s="310"/>
      <c r="BO688" s="310"/>
      <c r="BP688" s="310"/>
      <c r="BQ688" s="310"/>
      <c r="BR688" s="310"/>
      <c r="BS688" s="310"/>
      <c r="BT688" s="310"/>
      <c r="BU688" s="310"/>
      <c r="BV688" s="310"/>
      <c r="BW688" s="310"/>
      <c r="BX688" s="310"/>
      <c r="BY688" s="310"/>
      <c r="BZ688" s="310"/>
      <c r="CA688" s="310"/>
      <c r="CB688" s="310"/>
      <c r="CC688" s="310"/>
      <c r="CD688" s="310"/>
      <c r="CE688" s="310"/>
      <c r="CF688" s="310"/>
      <c r="CG688" s="310"/>
      <c r="CH688" s="310"/>
      <c r="CI688" s="310"/>
      <c r="CJ688" s="310"/>
      <c r="CK688" s="310"/>
      <c r="CL688" s="310"/>
      <c r="CM688" s="310"/>
      <c r="CN688" s="310"/>
      <c r="CO688" s="310"/>
      <c r="CP688" s="310"/>
      <c r="CQ688" s="310"/>
      <c r="CR688" s="310"/>
      <c r="CS688" s="310"/>
      <c r="CT688" s="310"/>
      <c r="CU688" s="310"/>
      <c r="CV688" s="310"/>
      <c r="CW688" s="310"/>
      <c r="CX688" s="310"/>
      <c r="CY688" s="310"/>
      <c r="CZ688" s="310"/>
      <c r="DA688" s="310"/>
      <c r="DB688" s="310"/>
      <c r="DC688" s="310"/>
      <c r="DD688" s="310"/>
      <c r="DE688" s="310"/>
      <c r="DF688" s="310"/>
      <c r="DG688" s="310"/>
      <c r="DH688" s="310"/>
      <c r="DI688" s="310"/>
      <c r="DJ688" s="310"/>
      <c r="DK688" s="310"/>
      <c r="DL688" s="310"/>
      <c r="DM688" s="310"/>
      <c r="DN688" s="310"/>
      <c r="DO688" s="310"/>
      <c r="DP688" s="310"/>
      <c r="DQ688" s="310"/>
      <c r="DR688" s="310"/>
      <c r="DS688" s="310"/>
      <c r="DT688" s="310"/>
      <c r="DU688" s="310"/>
      <c r="DV688" s="310"/>
      <c r="DW688" s="310"/>
      <c r="DX688" s="310"/>
      <c r="DY688" s="310"/>
      <c r="DZ688" s="310"/>
      <c r="EA688" s="310"/>
      <c r="EB688" s="310"/>
      <c r="EC688" s="310"/>
      <c r="ED688" s="310"/>
      <c r="EE688" s="310"/>
      <c r="EF688" s="310"/>
      <c r="EG688" s="310"/>
      <c r="EH688" s="310"/>
      <c r="EI688" s="310"/>
      <c r="EJ688" s="310"/>
      <c r="EK688" s="310"/>
      <c r="EL688" s="310"/>
      <c r="EM688" s="310"/>
      <c r="EN688" s="310"/>
      <c r="EO688" s="310"/>
      <c r="EP688" s="310"/>
      <c r="EQ688" s="310"/>
      <c r="ER688" s="310"/>
      <c r="ES688" s="310"/>
      <c r="ET688" s="310"/>
      <c r="EU688" s="310"/>
      <c r="EV688" s="310"/>
      <c r="EW688" s="310"/>
      <c r="EX688" s="310"/>
      <c r="EY688" s="310"/>
      <c r="EZ688" s="310"/>
      <c r="FA688" s="310"/>
      <c r="FB688" s="310"/>
      <c r="FC688" s="310"/>
      <c r="FD688" s="310"/>
      <c r="FE688" s="310"/>
      <c r="FF688" s="310"/>
      <c r="FG688" s="310"/>
      <c r="FH688" s="310"/>
      <c r="FI688" s="310"/>
      <c r="FJ688" s="310"/>
      <c r="FK688" s="310"/>
      <c r="FL688" s="310"/>
      <c r="FM688" s="310"/>
      <c r="FN688" s="310"/>
      <c r="FO688" s="310"/>
      <c r="FP688" s="310"/>
      <c r="FQ688" s="310"/>
      <c r="FR688" s="310"/>
      <c r="FS688" s="310"/>
      <c r="FT688" s="310"/>
      <c r="FU688" s="310"/>
    </row>
    <row r="689" s="275" customFormat="true" ht="11.65" hidden="false" customHeight="true" outlineLevel="0" collapsed="false">
      <c r="A689" s="376" t="n">
        <v>73075</v>
      </c>
      <c r="B689" s="371" t="s">
        <v>1193</v>
      </c>
      <c r="C689" s="368" t="n">
        <v>20</v>
      </c>
      <c r="D689" s="368" t="n">
        <v>123699</v>
      </c>
      <c r="E689" s="368"/>
      <c r="F689" s="368" t="n">
        <v>4</v>
      </c>
      <c r="G689" s="368" t="n">
        <v>10156</v>
      </c>
      <c r="H689" s="368" t="n">
        <v>24</v>
      </c>
      <c r="I689" s="368" t="n">
        <v>133855</v>
      </c>
      <c r="J689" s="368" t="n">
        <v>86</v>
      </c>
      <c r="K689" s="377" t="n">
        <v>73075</v>
      </c>
      <c r="L689" s="310"/>
      <c r="M689" s="381"/>
      <c r="N689" s="381"/>
      <c r="O689" s="310"/>
      <c r="P689" s="310"/>
      <c r="Q689" s="310"/>
      <c r="R689" s="310"/>
      <c r="S689" s="310"/>
      <c r="T689" s="310"/>
      <c r="U689" s="310"/>
      <c r="V689" s="310"/>
      <c r="W689" s="310"/>
      <c r="X689" s="310"/>
      <c r="Y689" s="310"/>
      <c r="Z689" s="310"/>
      <c r="AA689" s="310"/>
      <c r="AB689" s="310"/>
      <c r="AC689" s="310"/>
      <c r="AD689" s="310"/>
      <c r="AE689" s="310"/>
      <c r="AF689" s="310"/>
      <c r="AG689" s="310"/>
      <c r="AH689" s="310"/>
      <c r="AI689" s="310"/>
      <c r="AJ689" s="310"/>
      <c r="AK689" s="310"/>
      <c r="AL689" s="310"/>
      <c r="AM689" s="310"/>
      <c r="AN689" s="310"/>
      <c r="AO689" s="310"/>
      <c r="AP689" s="310"/>
      <c r="AQ689" s="310"/>
      <c r="AR689" s="310"/>
      <c r="AS689" s="310"/>
      <c r="AT689" s="310"/>
      <c r="AU689" s="310"/>
      <c r="AV689" s="310"/>
      <c r="AW689" s="310"/>
      <c r="AX689" s="310"/>
      <c r="AY689" s="310"/>
      <c r="AZ689" s="310"/>
      <c r="BA689" s="310"/>
      <c r="BB689" s="310"/>
      <c r="BC689" s="310"/>
      <c r="BD689" s="310"/>
      <c r="BE689" s="310"/>
      <c r="BF689" s="310"/>
      <c r="BG689" s="310"/>
      <c r="BH689" s="310"/>
      <c r="BI689" s="310"/>
      <c r="BJ689" s="310"/>
      <c r="BK689" s="310"/>
      <c r="BL689" s="310"/>
      <c r="BM689" s="310"/>
      <c r="BN689" s="310"/>
      <c r="BO689" s="310"/>
      <c r="BP689" s="310"/>
      <c r="BQ689" s="310"/>
      <c r="BR689" s="310"/>
      <c r="BS689" s="310"/>
      <c r="BT689" s="310"/>
      <c r="BU689" s="310"/>
      <c r="BV689" s="310"/>
      <c r="BW689" s="310"/>
      <c r="BX689" s="310"/>
      <c r="BY689" s="310"/>
      <c r="BZ689" s="310"/>
      <c r="CA689" s="310"/>
      <c r="CB689" s="310"/>
      <c r="CC689" s="310"/>
      <c r="CD689" s="310"/>
      <c r="CE689" s="310"/>
      <c r="CF689" s="310"/>
      <c r="CG689" s="310"/>
      <c r="CH689" s="310"/>
      <c r="CI689" s="310"/>
      <c r="CJ689" s="310"/>
      <c r="CK689" s="310"/>
      <c r="CL689" s="310"/>
      <c r="CM689" s="310"/>
      <c r="CN689" s="310"/>
      <c r="CO689" s="310"/>
      <c r="CP689" s="310"/>
      <c r="CQ689" s="310"/>
      <c r="CR689" s="310"/>
      <c r="CS689" s="310"/>
      <c r="CT689" s="310"/>
      <c r="CU689" s="310"/>
      <c r="CV689" s="310"/>
      <c r="CW689" s="310"/>
      <c r="CX689" s="310"/>
      <c r="CY689" s="310"/>
      <c r="CZ689" s="310"/>
      <c r="DA689" s="310"/>
      <c r="DB689" s="310"/>
      <c r="DC689" s="310"/>
      <c r="DD689" s="310"/>
      <c r="DE689" s="310"/>
      <c r="DF689" s="310"/>
      <c r="DG689" s="310"/>
      <c r="DH689" s="310"/>
      <c r="DI689" s="310"/>
      <c r="DJ689" s="310"/>
      <c r="DK689" s="310"/>
      <c r="DL689" s="310"/>
      <c r="DM689" s="310"/>
      <c r="DN689" s="310"/>
      <c r="DO689" s="310"/>
      <c r="DP689" s="310"/>
      <c r="DQ689" s="310"/>
      <c r="DR689" s="310"/>
      <c r="DS689" s="310"/>
      <c r="DT689" s="310"/>
      <c r="DU689" s="310"/>
      <c r="DV689" s="310"/>
      <c r="DW689" s="310"/>
      <c r="DX689" s="310"/>
      <c r="DY689" s="310"/>
      <c r="DZ689" s="310"/>
      <c r="EA689" s="310"/>
      <c r="EB689" s="310"/>
      <c r="EC689" s="310"/>
      <c r="ED689" s="310"/>
      <c r="EE689" s="310"/>
      <c r="EF689" s="310"/>
      <c r="EG689" s="310"/>
      <c r="EH689" s="310"/>
      <c r="EI689" s="310"/>
      <c r="EJ689" s="310"/>
      <c r="EK689" s="310"/>
      <c r="EL689" s="310"/>
      <c r="EM689" s="310"/>
      <c r="EN689" s="310"/>
      <c r="EO689" s="310"/>
      <c r="EP689" s="310"/>
      <c r="EQ689" s="310"/>
      <c r="ER689" s="310"/>
      <c r="ES689" s="310"/>
      <c r="ET689" s="310"/>
      <c r="EU689" s="310"/>
      <c r="EV689" s="310"/>
      <c r="EW689" s="310"/>
      <c r="EX689" s="310"/>
      <c r="EY689" s="310"/>
      <c r="EZ689" s="310"/>
      <c r="FA689" s="310"/>
      <c r="FB689" s="310"/>
      <c r="FC689" s="310"/>
      <c r="FD689" s="310"/>
      <c r="FE689" s="310"/>
      <c r="FF689" s="310"/>
      <c r="FG689" s="310"/>
      <c r="FH689" s="310"/>
      <c r="FI689" s="310"/>
      <c r="FJ689" s="310"/>
      <c r="FK689" s="310"/>
      <c r="FL689" s="310"/>
      <c r="FM689" s="310"/>
      <c r="FN689" s="310"/>
      <c r="FO689" s="310"/>
      <c r="FP689" s="310"/>
      <c r="FQ689" s="310"/>
      <c r="FR689" s="310"/>
      <c r="FS689" s="310"/>
      <c r="FT689" s="310"/>
      <c r="FU689" s="310"/>
    </row>
    <row r="690" s="275" customFormat="true" ht="11.65" hidden="false" customHeight="true" outlineLevel="0" collapsed="false">
      <c r="A690" s="376" t="n">
        <v>73076</v>
      </c>
      <c r="B690" s="371" t="s">
        <v>1194</v>
      </c>
      <c r="C690" s="368" t="n">
        <v>220</v>
      </c>
      <c r="D690" s="368" t="n">
        <v>630766</v>
      </c>
      <c r="E690" s="368"/>
      <c r="F690" s="368" t="n">
        <v>131</v>
      </c>
      <c r="G690" s="368" t="n">
        <v>1182256</v>
      </c>
      <c r="H690" s="368" t="n">
        <v>351</v>
      </c>
      <c r="I690" s="368" t="n">
        <v>1813022</v>
      </c>
      <c r="J690" s="368" t="n">
        <v>940</v>
      </c>
      <c r="K690" s="377" t="n">
        <v>73076</v>
      </c>
      <c r="L690" s="310"/>
      <c r="M690" s="381"/>
      <c r="N690" s="381"/>
      <c r="O690" s="310"/>
      <c r="P690" s="310"/>
      <c r="Q690" s="310"/>
      <c r="R690" s="310"/>
      <c r="S690" s="310"/>
      <c r="T690" s="310"/>
      <c r="U690" s="310"/>
      <c r="V690" s="310"/>
      <c r="W690" s="310"/>
      <c r="X690" s="310"/>
      <c r="Y690" s="310"/>
      <c r="Z690" s="310"/>
      <c r="AA690" s="310"/>
      <c r="AB690" s="310"/>
      <c r="AC690" s="310"/>
      <c r="AD690" s="310"/>
      <c r="AE690" s="310"/>
      <c r="AF690" s="310"/>
      <c r="AG690" s="310"/>
      <c r="AH690" s="310"/>
      <c r="AI690" s="310"/>
      <c r="AJ690" s="310"/>
      <c r="AK690" s="310"/>
      <c r="AL690" s="310"/>
      <c r="AM690" s="310"/>
      <c r="AN690" s="310"/>
      <c r="AO690" s="310"/>
      <c r="AP690" s="310"/>
      <c r="AQ690" s="310"/>
      <c r="AR690" s="310"/>
      <c r="AS690" s="310"/>
      <c r="AT690" s="310"/>
      <c r="AU690" s="310"/>
      <c r="AV690" s="310"/>
      <c r="AW690" s="310"/>
      <c r="AX690" s="310"/>
      <c r="AY690" s="310"/>
      <c r="AZ690" s="310"/>
      <c r="BA690" s="310"/>
      <c r="BB690" s="310"/>
      <c r="BC690" s="310"/>
      <c r="BD690" s="310"/>
      <c r="BE690" s="310"/>
      <c r="BF690" s="310"/>
      <c r="BG690" s="310"/>
      <c r="BH690" s="310"/>
      <c r="BI690" s="310"/>
      <c r="BJ690" s="310"/>
      <c r="BK690" s="310"/>
      <c r="BL690" s="310"/>
      <c r="BM690" s="310"/>
      <c r="BN690" s="310"/>
      <c r="BO690" s="310"/>
      <c r="BP690" s="310"/>
      <c r="BQ690" s="310"/>
      <c r="BR690" s="310"/>
      <c r="BS690" s="310"/>
      <c r="BT690" s="310"/>
      <c r="BU690" s="310"/>
      <c r="BV690" s="310"/>
      <c r="BW690" s="310"/>
      <c r="BX690" s="310"/>
      <c r="BY690" s="310"/>
      <c r="BZ690" s="310"/>
      <c r="CA690" s="310"/>
      <c r="CB690" s="310"/>
      <c r="CC690" s="310"/>
      <c r="CD690" s="310"/>
      <c r="CE690" s="310"/>
      <c r="CF690" s="310"/>
      <c r="CG690" s="310"/>
      <c r="CH690" s="310"/>
      <c r="CI690" s="310"/>
      <c r="CJ690" s="310"/>
      <c r="CK690" s="310"/>
      <c r="CL690" s="310"/>
      <c r="CM690" s="310"/>
      <c r="CN690" s="310"/>
      <c r="CO690" s="310"/>
      <c r="CP690" s="310"/>
      <c r="CQ690" s="310"/>
      <c r="CR690" s="310"/>
      <c r="CS690" s="310"/>
      <c r="CT690" s="310"/>
      <c r="CU690" s="310"/>
      <c r="CV690" s="310"/>
      <c r="CW690" s="310"/>
      <c r="CX690" s="310"/>
      <c r="CY690" s="310"/>
      <c r="CZ690" s="310"/>
      <c r="DA690" s="310"/>
      <c r="DB690" s="310"/>
      <c r="DC690" s="310"/>
      <c r="DD690" s="310"/>
      <c r="DE690" s="310"/>
      <c r="DF690" s="310"/>
      <c r="DG690" s="310"/>
      <c r="DH690" s="310"/>
      <c r="DI690" s="310"/>
      <c r="DJ690" s="310"/>
      <c r="DK690" s="310"/>
      <c r="DL690" s="310"/>
      <c r="DM690" s="310"/>
      <c r="DN690" s="310"/>
      <c r="DO690" s="310"/>
      <c r="DP690" s="310"/>
      <c r="DQ690" s="310"/>
      <c r="DR690" s="310"/>
      <c r="DS690" s="310"/>
      <c r="DT690" s="310"/>
      <c r="DU690" s="310"/>
      <c r="DV690" s="310"/>
      <c r="DW690" s="310"/>
      <c r="DX690" s="310"/>
      <c r="DY690" s="310"/>
      <c r="DZ690" s="310"/>
      <c r="EA690" s="310"/>
      <c r="EB690" s="310"/>
      <c r="EC690" s="310"/>
      <c r="ED690" s="310"/>
      <c r="EE690" s="310"/>
      <c r="EF690" s="310"/>
      <c r="EG690" s="310"/>
      <c r="EH690" s="310"/>
      <c r="EI690" s="310"/>
      <c r="EJ690" s="310"/>
      <c r="EK690" s="310"/>
      <c r="EL690" s="310"/>
      <c r="EM690" s="310"/>
      <c r="EN690" s="310"/>
      <c r="EO690" s="310"/>
      <c r="EP690" s="310"/>
      <c r="EQ690" s="310"/>
      <c r="ER690" s="310"/>
      <c r="ES690" s="310"/>
      <c r="ET690" s="310"/>
      <c r="EU690" s="310"/>
      <c r="EV690" s="310"/>
      <c r="EW690" s="310"/>
      <c r="EX690" s="310"/>
      <c r="EY690" s="310"/>
      <c r="EZ690" s="310"/>
      <c r="FA690" s="310"/>
      <c r="FB690" s="310"/>
      <c r="FC690" s="310"/>
      <c r="FD690" s="310"/>
      <c r="FE690" s="310"/>
      <c r="FF690" s="310"/>
      <c r="FG690" s="310"/>
      <c r="FH690" s="310"/>
      <c r="FI690" s="310"/>
      <c r="FJ690" s="310"/>
      <c r="FK690" s="310"/>
      <c r="FL690" s="310"/>
      <c r="FM690" s="310"/>
      <c r="FN690" s="310"/>
      <c r="FO690" s="310"/>
      <c r="FP690" s="310"/>
      <c r="FQ690" s="310"/>
      <c r="FR690" s="310"/>
      <c r="FS690" s="310"/>
      <c r="FT690" s="310"/>
      <c r="FU690" s="310"/>
    </row>
    <row r="691" s="275" customFormat="true" ht="11.65" hidden="false" customHeight="true" outlineLevel="0" collapsed="false">
      <c r="A691" s="376" t="n">
        <v>73077</v>
      </c>
      <c r="B691" s="371" t="s">
        <v>1195</v>
      </c>
      <c r="C691" s="368" t="n">
        <v>334</v>
      </c>
      <c r="D691" s="368" t="n">
        <v>816935</v>
      </c>
      <c r="E691" s="368"/>
      <c r="F691" s="368" t="n">
        <v>147</v>
      </c>
      <c r="G691" s="368" t="n">
        <v>1069566</v>
      </c>
      <c r="H691" s="368" t="n">
        <v>481</v>
      </c>
      <c r="I691" s="368" t="n">
        <v>1886501</v>
      </c>
      <c r="J691" s="368" t="n">
        <v>1064</v>
      </c>
      <c r="K691" s="377" t="n">
        <v>73077</v>
      </c>
      <c r="L691" s="310"/>
      <c r="M691" s="381"/>
      <c r="N691" s="381"/>
      <c r="O691" s="310"/>
      <c r="P691" s="310"/>
      <c r="Q691" s="310"/>
      <c r="R691" s="310"/>
      <c r="S691" s="310"/>
      <c r="T691" s="310"/>
      <c r="U691" s="310"/>
      <c r="V691" s="310"/>
      <c r="W691" s="310"/>
      <c r="X691" s="310"/>
      <c r="Y691" s="310"/>
      <c r="Z691" s="310"/>
      <c r="AA691" s="310"/>
      <c r="AB691" s="310"/>
      <c r="AC691" s="310"/>
      <c r="AD691" s="310"/>
      <c r="AE691" s="310"/>
      <c r="AF691" s="310"/>
      <c r="AG691" s="310"/>
      <c r="AH691" s="310"/>
      <c r="AI691" s="310"/>
      <c r="AJ691" s="310"/>
      <c r="AK691" s="310"/>
      <c r="AL691" s="310"/>
      <c r="AM691" s="310"/>
      <c r="AN691" s="310"/>
      <c r="AO691" s="310"/>
      <c r="AP691" s="310"/>
      <c r="AQ691" s="310"/>
      <c r="AR691" s="310"/>
      <c r="AS691" s="310"/>
      <c r="AT691" s="310"/>
      <c r="AU691" s="310"/>
      <c r="AV691" s="310"/>
      <c r="AW691" s="310"/>
      <c r="AX691" s="310"/>
      <c r="AY691" s="310"/>
      <c r="AZ691" s="310"/>
      <c r="BA691" s="310"/>
      <c r="BB691" s="310"/>
      <c r="BC691" s="310"/>
      <c r="BD691" s="310"/>
      <c r="BE691" s="310"/>
      <c r="BF691" s="310"/>
      <c r="BG691" s="310"/>
      <c r="BH691" s="310"/>
      <c r="BI691" s="310"/>
      <c r="BJ691" s="310"/>
      <c r="BK691" s="310"/>
      <c r="BL691" s="310"/>
      <c r="BM691" s="310"/>
      <c r="BN691" s="310"/>
      <c r="BO691" s="310"/>
      <c r="BP691" s="310"/>
      <c r="BQ691" s="310"/>
      <c r="BR691" s="310"/>
      <c r="BS691" s="310"/>
      <c r="BT691" s="310"/>
      <c r="BU691" s="310"/>
      <c r="BV691" s="310"/>
      <c r="BW691" s="310"/>
      <c r="BX691" s="310"/>
      <c r="BY691" s="310"/>
      <c r="BZ691" s="310"/>
      <c r="CA691" s="310"/>
      <c r="CB691" s="310"/>
      <c r="CC691" s="310"/>
      <c r="CD691" s="310"/>
      <c r="CE691" s="310"/>
      <c r="CF691" s="310"/>
      <c r="CG691" s="310"/>
      <c r="CH691" s="310"/>
      <c r="CI691" s="310"/>
      <c r="CJ691" s="310"/>
      <c r="CK691" s="310"/>
      <c r="CL691" s="310"/>
      <c r="CM691" s="310"/>
      <c r="CN691" s="310"/>
      <c r="CO691" s="310"/>
      <c r="CP691" s="310"/>
      <c r="CQ691" s="310"/>
      <c r="CR691" s="310"/>
      <c r="CS691" s="310"/>
      <c r="CT691" s="310"/>
      <c r="CU691" s="310"/>
      <c r="CV691" s="310"/>
      <c r="CW691" s="310"/>
      <c r="CX691" s="310"/>
      <c r="CY691" s="310"/>
      <c r="CZ691" s="310"/>
      <c r="DA691" s="310"/>
      <c r="DB691" s="310"/>
      <c r="DC691" s="310"/>
      <c r="DD691" s="310"/>
      <c r="DE691" s="310"/>
      <c r="DF691" s="310"/>
      <c r="DG691" s="310"/>
      <c r="DH691" s="310"/>
      <c r="DI691" s="310"/>
      <c r="DJ691" s="310"/>
      <c r="DK691" s="310"/>
      <c r="DL691" s="310"/>
      <c r="DM691" s="310"/>
      <c r="DN691" s="310"/>
      <c r="DO691" s="310"/>
      <c r="DP691" s="310"/>
      <c r="DQ691" s="310"/>
      <c r="DR691" s="310"/>
      <c r="DS691" s="310"/>
      <c r="DT691" s="310"/>
      <c r="DU691" s="310"/>
      <c r="DV691" s="310"/>
      <c r="DW691" s="310"/>
      <c r="DX691" s="310"/>
      <c r="DY691" s="310"/>
      <c r="DZ691" s="310"/>
      <c r="EA691" s="310"/>
      <c r="EB691" s="310"/>
      <c r="EC691" s="310"/>
      <c r="ED691" s="310"/>
      <c r="EE691" s="310"/>
      <c r="EF691" s="310"/>
      <c r="EG691" s="310"/>
      <c r="EH691" s="310"/>
      <c r="EI691" s="310"/>
      <c r="EJ691" s="310"/>
      <c r="EK691" s="310"/>
      <c r="EL691" s="310"/>
      <c r="EM691" s="310"/>
      <c r="EN691" s="310"/>
      <c r="EO691" s="310"/>
      <c r="EP691" s="310"/>
      <c r="EQ691" s="310"/>
      <c r="ER691" s="310"/>
      <c r="ES691" s="310"/>
      <c r="ET691" s="310"/>
      <c r="EU691" s="310"/>
      <c r="EV691" s="310"/>
      <c r="EW691" s="310"/>
      <c r="EX691" s="310"/>
      <c r="EY691" s="310"/>
      <c r="EZ691" s="310"/>
      <c r="FA691" s="310"/>
      <c r="FB691" s="310"/>
      <c r="FC691" s="310"/>
      <c r="FD691" s="310"/>
      <c r="FE691" s="310"/>
      <c r="FF691" s="310"/>
      <c r="FG691" s="310"/>
      <c r="FH691" s="310"/>
      <c r="FI691" s="310"/>
      <c r="FJ691" s="310"/>
      <c r="FK691" s="310"/>
      <c r="FL691" s="310"/>
      <c r="FM691" s="310"/>
      <c r="FN691" s="310"/>
      <c r="FO691" s="310"/>
      <c r="FP691" s="310"/>
      <c r="FQ691" s="310"/>
      <c r="FR691" s="310"/>
      <c r="FS691" s="310"/>
      <c r="FT691" s="310"/>
      <c r="FU691" s="310"/>
    </row>
    <row r="692" s="275" customFormat="true" ht="11.65" hidden="false" customHeight="true" outlineLevel="0" collapsed="false">
      <c r="A692" s="376" t="n">
        <v>73079</v>
      </c>
      <c r="B692" s="371" t="s">
        <v>1196</v>
      </c>
      <c r="C692" s="368" t="n">
        <v>16</v>
      </c>
      <c r="D692" s="368" t="n">
        <v>64256</v>
      </c>
      <c r="E692" s="368"/>
      <c r="F692" s="368" t="n">
        <v>4</v>
      </c>
      <c r="G692" s="368" t="n">
        <v>95593</v>
      </c>
      <c r="H692" s="368" t="n">
        <v>20</v>
      </c>
      <c r="I692" s="368" t="n">
        <v>159849</v>
      </c>
      <c r="J692" s="368" t="n">
        <v>28</v>
      </c>
      <c r="K692" s="377" t="n">
        <v>73079</v>
      </c>
      <c r="L692" s="310"/>
      <c r="M692" s="381"/>
      <c r="N692" s="381"/>
      <c r="O692" s="310"/>
      <c r="P692" s="310"/>
      <c r="Q692" s="310"/>
      <c r="R692" s="310"/>
      <c r="S692" s="310"/>
      <c r="T692" s="310"/>
      <c r="U692" s="310"/>
      <c r="V692" s="310"/>
      <c r="W692" s="310"/>
      <c r="X692" s="310"/>
      <c r="Y692" s="310"/>
      <c r="Z692" s="310"/>
      <c r="AA692" s="310"/>
      <c r="AB692" s="310"/>
      <c r="AC692" s="310"/>
      <c r="AD692" s="310"/>
      <c r="AE692" s="310"/>
      <c r="AF692" s="310"/>
      <c r="AG692" s="310"/>
      <c r="AH692" s="310"/>
      <c r="AI692" s="310"/>
      <c r="AJ692" s="310"/>
      <c r="AK692" s="310"/>
      <c r="AL692" s="310"/>
      <c r="AM692" s="310"/>
      <c r="AN692" s="310"/>
      <c r="AO692" s="310"/>
      <c r="AP692" s="310"/>
      <c r="AQ692" s="310"/>
      <c r="AR692" s="310"/>
      <c r="AS692" s="310"/>
      <c r="AT692" s="310"/>
      <c r="AU692" s="310"/>
      <c r="AV692" s="310"/>
      <c r="AW692" s="310"/>
      <c r="AX692" s="310"/>
      <c r="AY692" s="310"/>
      <c r="AZ692" s="310"/>
      <c r="BA692" s="310"/>
      <c r="BB692" s="310"/>
      <c r="BC692" s="310"/>
      <c r="BD692" s="310"/>
      <c r="BE692" s="310"/>
      <c r="BF692" s="310"/>
      <c r="BG692" s="310"/>
      <c r="BH692" s="310"/>
      <c r="BI692" s="310"/>
      <c r="BJ692" s="310"/>
      <c r="BK692" s="310"/>
      <c r="BL692" s="310"/>
      <c r="BM692" s="310"/>
      <c r="BN692" s="310"/>
      <c r="BO692" s="310"/>
      <c r="BP692" s="310"/>
      <c r="BQ692" s="310"/>
      <c r="BR692" s="310"/>
      <c r="BS692" s="310"/>
      <c r="BT692" s="310"/>
      <c r="BU692" s="310"/>
      <c r="BV692" s="310"/>
      <c r="BW692" s="310"/>
      <c r="BX692" s="310"/>
      <c r="BY692" s="310"/>
      <c r="BZ692" s="310"/>
      <c r="CA692" s="310"/>
      <c r="CB692" s="310"/>
      <c r="CC692" s="310"/>
      <c r="CD692" s="310"/>
      <c r="CE692" s="310"/>
      <c r="CF692" s="310"/>
      <c r="CG692" s="310"/>
      <c r="CH692" s="310"/>
      <c r="CI692" s="310"/>
      <c r="CJ692" s="310"/>
      <c r="CK692" s="310"/>
      <c r="CL692" s="310"/>
      <c r="CM692" s="310"/>
      <c r="CN692" s="310"/>
      <c r="CO692" s="310"/>
      <c r="CP692" s="310"/>
      <c r="CQ692" s="310"/>
      <c r="CR692" s="310"/>
      <c r="CS692" s="310"/>
      <c r="CT692" s="310"/>
      <c r="CU692" s="310"/>
      <c r="CV692" s="310"/>
      <c r="CW692" s="310"/>
      <c r="CX692" s="310"/>
      <c r="CY692" s="310"/>
      <c r="CZ692" s="310"/>
      <c r="DA692" s="310"/>
      <c r="DB692" s="310"/>
      <c r="DC692" s="310"/>
      <c r="DD692" s="310"/>
      <c r="DE692" s="310"/>
      <c r="DF692" s="310"/>
      <c r="DG692" s="310"/>
      <c r="DH692" s="310"/>
      <c r="DI692" s="310"/>
      <c r="DJ692" s="310"/>
      <c r="DK692" s="310"/>
      <c r="DL692" s="310"/>
      <c r="DM692" s="310"/>
      <c r="DN692" s="310"/>
      <c r="DO692" s="310"/>
      <c r="DP692" s="310"/>
      <c r="DQ692" s="310"/>
      <c r="DR692" s="310"/>
      <c r="DS692" s="310"/>
      <c r="DT692" s="310"/>
      <c r="DU692" s="310"/>
      <c r="DV692" s="310"/>
      <c r="DW692" s="310"/>
      <c r="DX692" s="310"/>
      <c r="DY692" s="310"/>
      <c r="DZ692" s="310"/>
      <c r="EA692" s="310"/>
      <c r="EB692" s="310"/>
      <c r="EC692" s="310"/>
      <c r="ED692" s="310"/>
      <c r="EE692" s="310"/>
      <c r="EF692" s="310"/>
      <c r="EG692" s="310"/>
      <c r="EH692" s="310"/>
      <c r="EI692" s="310"/>
      <c r="EJ692" s="310"/>
      <c r="EK692" s="310"/>
      <c r="EL692" s="310"/>
      <c r="EM692" s="310"/>
      <c r="EN692" s="310"/>
      <c r="EO692" s="310"/>
      <c r="EP692" s="310"/>
      <c r="EQ692" s="310"/>
      <c r="ER692" s="310"/>
      <c r="ES692" s="310"/>
      <c r="ET692" s="310"/>
      <c r="EU692" s="310"/>
      <c r="EV692" s="310"/>
      <c r="EW692" s="310"/>
      <c r="EX692" s="310"/>
      <c r="EY692" s="310"/>
      <c r="EZ692" s="310"/>
      <c r="FA692" s="310"/>
      <c r="FB692" s="310"/>
      <c r="FC692" s="310"/>
      <c r="FD692" s="310"/>
      <c r="FE692" s="310"/>
      <c r="FF692" s="310"/>
      <c r="FG692" s="310"/>
      <c r="FH692" s="310"/>
      <c r="FI692" s="310"/>
      <c r="FJ692" s="310"/>
      <c r="FK692" s="310"/>
      <c r="FL692" s="310"/>
      <c r="FM692" s="310"/>
      <c r="FN692" s="310"/>
      <c r="FO692" s="310"/>
      <c r="FP692" s="310"/>
      <c r="FQ692" s="310"/>
      <c r="FR692" s="310"/>
      <c r="FS692" s="310"/>
      <c r="FT692" s="310"/>
      <c r="FU692" s="310"/>
    </row>
    <row r="693" s="275" customFormat="true" ht="11.65" hidden="false" customHeight="true" outlineLevel="0" collapsed="false">
      <c r="A693" s="376" t="n">
        <v>73082</v>
      </c>
      <c r="B693" s="371" t="s">
        <v>1197</v>
      </c>
      <c r="C693" s="368" t="n">
        <v>6</v>
      </c>
      <c r="D693" s="368" t="n">
        <v>2253</v>
      </c>
      <c r="E693" s="368"/>
      <c r="F693" s="368" t="n">
        <v>3</v>
      </c>
      <c r="G693" s="368" t="n">
        <v>1162</v>
      </c>
      <c r="H693" s="368" t="n">
        <v>9</v>
      </c>
      <c r="I693" s="368" t="n">
        <v>3415</v>
      </c>
      <c r="J693" s="368" t="n">
        <v>34</v>
      </c>
      <c r="K693" s="377" t="n">
        <v>73082</v>
      </c>
      <c r="L693" s="310"/>
      <c r="M693" s="381"/>
      <c r="N693" s="381"/>
      <c r="O693" s="310"/>
      <c r="P693" s="310"/>
      <c r="Q693" s="310"/>
      <c r="R693" s="310"/>
      <c r="S693" s="310"/>
      <c r="T693" s="310"/>
      <c r="U693" s="310"/>
      <c r="V693" s="310"/>
      <c r="W693" s="310"/>
      <c r="X693" s="310"/>
      <c r="Y693" s="310"/>
      <c r="Z693" s="310"/>
      <c r="AA693" s="310"/>
      <c r="AB693" s="310"/>
      <c r="AC693" s="310"/>
      <c r="AD693" s="310"/>
      <c r="AE693" s="310"/>
      <c r="AF693" s="310"/>
      <c r="AG693" s="310"/>
      <c r="AH693" s="310"/>
      <c r="AI693" s="310"/>
      <c r="AJ693" s="310"/>
      <c r="AK693" s="310"/>
      <c r="AL693" s="310"/>
      <c r="AM693" s="310"/>
      <c r="AN693" s="310"/>
      <c r="AO693" s="310"/>
      <c r="AP693" s="310"/>
      <c r="AQ693" s="310"/>
      <c r="AR693" s="310"/>
      <c r="AS693" s="310"/>
      <c r="AT693" s="310"/>
      <c r="AU693" s="310"/>
      <c r="AV693" s="310"/>
      <c r="AW693" s="310"/>
      <c r="AX693" s="310"/>
      <c r="AY693" s="310"/>
      <c r="AZ693" s="310"/>
      <c r="BA693" s="310"/>
      <c r="BB693" s="310"/>
      <c r="BC693" s="310"/>
      <c r="BD693" s="310"/>
      <c r="BE693" s="310"/>
      <c r="BF693" s="310"/>
      <c r="BG693" s="310"/>
      <c r="BH693" s="310"/>
      <c r="BI693" s="310"/>
      <c r="BJ693" s="310"/>
      <c r="BK693" s="310"/>
      <c r="BL693" s="310"/>
      <c r="BM693" s="310"/>
      <c r="BN693" s="310"/>
      <c r="BO693" s="310"/>
      <c r="BP693" s="310"/>
      <c r="BQ693" s="310"/>
      <c r="BR693" s="310"/>
      <c r="BS693" s="310"/>
      <c r="BT693" s="310"/>
      <c r="BU693" s="310"/>
      <c r="BV693" s="310"/>
      <c r="BW693" s="310"/>
      <c r="BX693" s="310"/>
      <c r="BY693" s="310"/>
      <c r="BZ693" s="310"/>
      <c r="CA693" s="310"/>
      <c r="CB693" s="310"/>
      <c r="CC693" s="310"/>
      <c r="CD693" s="310"/>
      <c r="CE693" s="310"/>
      <c r="CF693" s="310"/>
      <c r="CG693" s="310"/>
      <c r="CH693" s="310"/>
      <c r="CI693" s="310"/>
      <c r="CJ693" s="310"/>
      <c r="CK693" s="310"/>
      <c r="CL693" s="310"/>
      <c r="CM693" s="310"/>
      <c r="CN693" s="310"/>
      <c r="CO693" s="310"/>
      <c r="CP693" s="310"/>
      <c r="CQ693" s="310"/>
      <c r="CR693" s="310"/>
      <c r="CS693" s="310"/>
      <c r="CT693" s="310"/>
      <c r="CU693" s="310"/>
      <c r="CV693" s="310"/>
      <c r="CW693" s="310"/>
      <c r="CX693" s="310"/>
      <c r="CY693" s="310"/>
      <c r="CZ693" s="310"/>
      <c r="DA693" s="310"/>
      <c r="DB693" s="310"/>
      <c r="DC693" s="310"/>
      <c r="DD693" s="310"/>
      <c r="DE693" s="310"/>
      <c r="DF693" s="310"/>
      <c r="DG693" s="310"/>
      <c r="DH693" s="310"/>
      <c r="DI693" s="310"/>
      <c r="DJ693" s="310"/>
      <c r="DK693" s="310"/>
      <c r="DL693" s="310"/>
      <c r="DM693" s="310"/>
      <c r="DN693" s="310"/>
      <c r="DO693" s="310"/>
      <c r="DP693" s="310"/>
      <c r="DQ693" s="310"/>
      <c r="DR693" s="310"/>
      <c r="DS693" s="310"/>
      <c r="DT693" s="310"/>
      <c r="DU693" s="310"/>
      <c r="DV693" s="310"/>
      <c r="DW693" s="310"/>
      <c r="DX693" s="310"/>
      <c r="DY693" s="310"/>
      <c r="DZ693" s="310"/>
      <c r="EA693" s="310"/>
      <c r="EB693" s="310"/>
      <c r="EC693" s="310"/>
      <c r="ED693" s="310"/>
      <c r="EE693" s="310"/>
      <c r="EF693" s="310"/>
      <c r="EG693" s="310"/>
      <c r="EH693" s="310"/>
      <c r="EI693" s="310"/>
      <c r="EJ693" s="310"/>
      <c r="EK693" s="310"/>
      <c r="EL693" s="310"/>
      <c r="EM693" s="310"/>
      <c r="EN693" s="310"/>
      <c r="EO693" s="310"/>
      <c r="EP693" s="310"/>
      <c r="EQ693" s="310"/>
      <c r="ER693" s="310"/>
      <c r="ES693" s="310"/>
      <c r="ET693" s="310"/>
      <c r="EU693" s="310"/>
      <c r="EV693" s="310"/>
      <c r="EW693" s="310"/>
      <c r="EX693" s="310"/>
      <c r="EY693" s="310"/>
      <c r="EZ693" s="310"/>
      <c r="FA693" s="310"/>
      <c r="FB693" s="310"/>
      <c r="FC693" s="310"/>
      <c r="FD693" s="310"/>
      <c r="FE693" s="310"/>
      <c r="FF693" s="310"/>
      <c r="FG693" s="310"/>
      <c r="FH693" s="310"/>
      <c r="FI693" s="310"/>
      <c r="FJ693" s="310"/>
      <c r="FK693" s="310"/>
      <c r="FL693" s="310"/>
      <c r="FM693" s="310"/>
      <c r="FN693" s="310"/>
      <c r="FO693" s="310"/>
      <c r="FP693" s="310"/>
      <c r="FQ693" s="310"/>
      <c r="FR693" s="310"/>
      <c r="FS693" s="310"/>
      <c r="FT693" s="310"/>
      <c r="FU693" s="310"/>
    </row>
    <row r="694" s="275" customFormat="true" ht="11.65" hidden="false" customHeight="true" outlineLevel="0" collapsed="false">
      <c r="A694" s="376" t="n">
        <v>73084</v>
      </c>
      <c r="B694" s="371" t="s">
        <v>1198</v>
      </c>
      <c r="C694" s="368" t="n">
        <v>10</v>
      </c>
      <c r="D694" s="368" t="n">
        <v>7059</v>
      </c>
      <c r="E694" s="368"/>
      <c r="F694" s="368" t="n">
        <v>7</v>
      </c>
      <c r="G694" s="368" t="n">
        <v>6317</v>
      </c>
      <c r="H694" s="368" t="n">
        <v>17</v>
      </c>
      <c r="I694" s="368" t="n">
        <v>13376</v>
      </c>
      <c r="J694" s="368" t="n">
        <v>51</v>
      </c>
      <c r="K694" s="377" t="n">
        <v>73084</v>
      </c>
      <c r="L694" s="310"/>
      <c r="M694" s="381"/>
      <c r="N694" s="381"/>
      <c r="O694" s="310"/>
      <c r="P694" s="310"/>
      <c r="Q694" s="310"/>
      <c r="R694" s="310"/>
      <c r="S694" s="310"/>
      <c r="T694" s="310"/>
      <c r="U694" s="310"/>
      <c r="V694" s="310"/>
      <c r="W694" s="310"/>
      <c r="X694" s="310"/>
      <c r="Y694" s="310"/>
      <c r="Z694" s="310"/>
      <c r="AA694" s="310"/>
      <c r="AB694" s="310"/>
      <c r="AC694" s="310"/>
      <c r="AD694" s="310"/>
      <c r="AE694" s="310"/>
      <c r="AF694" s="310"/>
      <c r="AG694" s="310"/>
      <c r="AH694" s="310"/>
      <c r="AI694" s="310"/>
      <c r="AJ694" s="310"/>
      <c r="AK694" s="310"/>
      <c r="AL694" s="310"/>
      <c r="AM694" s="310"/>
      <c r="AN694" s="310"/>
      <c r="AO694" s="310"/>
      <c r="AP694" s="310"/>
      <c r="AQ694" s="310"/>
      <c r="AR694" s="310"/>
      <c r="AS694" s="310"/>
      <c r="AT694" s="310"/>
      <c r="AU694" s="310"/>
      <c r="AV694" s="310"/>
      <c r="AW694" s="310"/>
      <c r="AX694" s="310"/>
      <c r="AY694" s="310"/>
      <c r="AZ694" s="310"/>
      <c r="BA694" s="310"/>
      <c r="BB694" s="310"/>
      <c r="BC694" s="310"/>
      <c r="BD694" s="310"/>
      <c r="BE694" s="310"/>
      <c r="BF694" s="310"/>
      <c r="BG694" s="310"/>
      <c r="BH694" s="310"/>
      <c r="BI694" s="310"/>
      <c r="BJ694" s="310"/>
      <c r="BK694" s="310"/>
      <c r="BL694" s="310"/>
      <c r="BM694" s="310"/>
      <c r="BN694" s="310"/>
      <c r="BO694" s="310"/>
      <c r="BP694" s="310"/>
      <c r="BQ694" s="310"/>
      <c r="BR694" s="310"/>
      <c r="BS694" s="310"/>
      <c r="BT694" s="310"/>
      <c r="BU694" s="310"/>
      <c r="BV694" s="310"/>
      <c r="BW694" s="310"/>
      <c r="BX694" s="310"/>
      <c r="BY694" s="310"/>
      <c r="BZ694" s="310"/>
      <c r="CA694" s="310"/>
      <c r="CB694" s="310"/>
      <c r="CC694" s="310"/>
      <c r="CD694" s="310"/>
      <c r="CE694" s="310"/>
      <c r="CF694" s="310"/>
      <c r="CG694" s="310"/>
      <c r="CH694" s="310"/>
      <c r="CI694" s="310"/>
      <c r="CJ694" s="310"/>
      <c r="CK694" s="310"/>
      <c r="CL694" s="310"/>
      <c r="CM694" s="310"/>
      <c r="CN694" s="310"/>
      <c r="CO694" s="310"/>
      <c r="CP694" s="310"/>
      <c r="CQ694" s="310"/>
      <c r="CR694" s="310"/>
      <c r="CS694" s="310"/>
      <c r="CT694" s="310"/>
      <c r="CU694" s="310"/>
      <c r="CV694" s="310"/>
      <c r="CW694" s="310"/>
      <c r="CX694" s="310"/>
      <c r="CY694" s="310"/>
      <c r="CZ694" s="310"/>
      <c r="DA694" s="310"/>
      <c r="DB694" s="310"/>
      <c r="DC694" s="310"/>
      <c r="DD694" s="310"/>
      <c r="DE694" s="310"/>
      <c r="DF694" s="310"/>
      <c r="DG694" s="310"/>
      <c r="DH694" s="310"/>
      <c r="DI694" s="310"/>
      <c r="DJ694" s="310"/>
      <c r="DK694" s="310"/>
      <c r="DL694" s="310"/>
      <c r="DM694" s="310"/>
      <c r="DN694" s="310"/>
      <c r="DO694" s="310"/>
      <c r="DP694" s="310"/>
      <c r="DQ694" s="310"/>
      <c r="DR694" s="310"/>
      <c r="DS694" s="310"/>
      <c r="DT694" s="310"/>
      <c r="DU694" s="310"/>
      <c r="DV694" s="310"/>
      <c r="DW694" s="310"/>
      <c r="DX694" s="310"/>
      <c r="DY694" s="310"/>
      <c r="DZ694" s="310"/>
      <c r="EA694" s="310"/>
      <c r="EB694" s="310"/>
      <c r="EC694" s="310"/>
      <c r="ED694" s="310"/>
      <c r="EE694" s="310"/>
      <c r="EF694" s="310"/>
      <c r="EG694" s="310"/>
      <c r="EH694" s="310"/>
      <c r="EI694" s="310"/>
      <c r="EJ694" s="310"/>
      <c r="EK694" s="310"/>
      <c r="EL694" s="310"/>
      <c r="EM694" s="310"/>
      <c r="EN694" s="310"/>
      <c r="EO694" s="310"/>
      <c r="EP694" s="310"/>
      <c r="EQ694" s="310"/>
      <c r="ER694" s="310"/>
      <c r="ES694" s="310"/>
      <c r="ET694" s="310"/>
      <c r="EU694" s="310"/>
      <c r="EV694" s="310"/>
      <c r="EW694" s="310"/>
      <c r="EX694" s="310"/>
      <c r="EY694" s="310"/>
      <c r="EZ694" s="310"/>
      <c r="FA694" s="310"/>
      <c r="FB694" s="310"/>
      <c r="FC694" s="310"/>
      <c r="FD694" s="310"/>
      <c r="FE694" s="310"/>
      <c r="FF694" s="310"/>
      <c r="FG694" s="310"/>
      <c r="FH694" s="310"/>
      <c r="FI694" s="310"/>
      <c r="FJ694" s="310"/>
      <c r="FK694" s="310"/>
      <c r="FL694" s="310"/>
      <c r="FM694" s="310"/>
      <c r="FN694" s="310"/>
      <c r="FO694" s="310"/>
      <c r="FP694" s="310"/>
      <c r="FQ694" s="310"/>
      <c r="FR694" s="310"/>
      <c r="FS694" s="310"/>
      <c r="FT694" s="310"/>
      <c r="FU694" s="310"/>
    </row>
    <row r="695" s="381" customFormat="true" ht="11.65" hidden="false" customHeight="true" outlineLevel="0" collapsed="false">
      <c r="A695" s="376" t="n">
        <v>73094</v>
      </c>
      <c r="B695" s="371" t="s">
        <v>1199</v>
      </c>
      <c r="C695" s="368" t="s">
        <v>21</v>
      </c>
      <c r="D695" s="368" t="s">
        <v>21</v>
      </c>
      <c r="E695" s="368"/>
      <c r="F695" s="368" t="s">
        <v>21</v>
      </c>
      <c r="G695" s="368" t="s">
        <v>21</v>
      </c>
      <c r="H695" s="368" t="n">
        <v>19</v>
      </c>
      <c r="I695" s="368" t="n">
        <v>23147</v>
      </c>
      <c r="J695" s="368" t="n">
        <v>37</v>
      </c>
      <c r="K695" s="377" t="n">
        <v>73094</v>
      </c>
    </row>
    <row r="696" s="381" customFormat="true" ht="11.65" hidden="false" customHeight="true" outlineLevel="0" collapsed="false">
      <c r="A696" s="376" t="n">
        <v>73101</v>
      </c>
      <c r="B696" s="371" t="s">
        <v>1200</v>
      </c>
      <c r="C696" s="368" t="s">
        <v>21</v>
      </c>
      <c r="D696" s="368" t="s">
        <v>21</v>
      </c>
      <c r="E696" s="368"/>
      <c r="F696" s="368" t="s">
        <v>19</v>
      </c>
      <c r="G696" s="368" t="s">
        <v>19</v>
      </c>
      <c r="H696" s="368" t="s">
        <v>21</v>
      </c>
      <c r="I696" s="368" t="s">
        <v>21</v>
      </c>
      <c r="J696" s="368" t="n">
        <v>9</v>
      </c>
      <c r="K696" s="377" t="n">
        <v>73101</v>
      </c>
    </row>
    <row r="697" s="381" customFormat="true" ht="11.65" hidden="false" customHeight="true" outlineLevel="0" collapsed="false">
      <c r="A697" s="376" t="n">
        <v>73105</v>
      </c>
      <c r="B697" s="371" t="s">
        <v>1201</v>
      </c>
      <c r="C697" s="368" t="n">
        <v>32</v>
      </c>
      <c r="D697" s="368" t="n">
        <v>80301</v>
      </c>
      <c r="E697" s="368"/>
      <c r="F697" s="368" t="n">
        <v>10</v>
      </c>
      <c r="G697" s="368" t="n">
        <v>54208</v>
      </c>
      <c r="H697" s="368" t="n">
        <v>42</v>
      </c>
      <c r="I697" s="368" t="n">
        <v>134509</v>
      </c>
      <c r="J697" s="368" t="n">
        <v>133</v>
      </c>
      <c r="K697" s="377" t="n">
        <v>73105</v>
      </c>
    </row>
    <row r="698" s="381" customFormat="true" ht="11.65" hidden="false" customHeight="true" outlineLevel="0" collapsed="false">
      <c r="A698" s="376" t="n">
        <v>73106</v>
      </c>
      <c r="B698" s="371" t="s">
        <v>1202</v>
      </c>
      <c r="C698" s="368" t="n">
        <v>25</v>
      </c>
      <c r="D698" s="368" t="n">
        <v>176127</v>
      </c>
      <c r="E698" s="368"/>
      <c r="F698" s="368" t="n">
        <v>11</v>
      </c>
      <c r="G698" s="368" t="n">
        <v>822381</v>
      </c>
      <c r="H698" s="368" t="n">
        <v>36</v>
      </c>
      <c r="I698" s="368" t="n">
        <v>998508</v>
      </c>
      <c r="J698" s="368" t="n">
        <v>103</v>
      </c>
      <c r="K698" s="377" t="n">
        <v>73106</v>
      </c>
    </row>
    <row r="699" s="369" customFormat="true" ht="11.65" hidden="false" customHeight="true" outlineLevel="0" collapsed="false">
      <c r="A699" s="376" t="n">
        <v>73107</v>
      </c>
      <c r="B699" s="371" t="s">
        <v>1203</v>
      </c>
      <c r="C699" s="368" t="n">
        <v>5</v>
      </c>
      <c r="D699" s="368" t="n">
        <v>781</v>
      </c>
      <c r="E699" s="368"/>
      <c r="F699" s="368" t="s">
        <v>19</v>
      </c>
      <c r="G699" s="368" t="s">
        <v>19</v>
      </c>
      <c r="H699" s="368" t="n">
        <v>5</v>
      </c>
      <c r="I699" s="368" t="n">
        <v>781</v>
      </c>
      <c r="J699" s="368" t="n">
        <v>25</v>
      </c>
      <c r="K699" s="377" t="n">
        <v>73107</v>
      </c>
      <c r="M699" s="381"/>
      <c r="N699" s="381"/>
      <c r="O699" s="321"/>
    </row>
    <row r="700" s="381" customFormat="true" ht="11.65" hidden="false" customHeight="true" outlineLevel="0" collapsed="false">
      <c r="A700" s="376" t="n">
        <v>73108</v>
      </c>
      <c r="B700" s="371" t="s">
        <v>1204</v>
      </c>
      <c r="C700" s="368" t="n">
        <v>29</v>
      </c>
      <c r="D700" s="368" t="n">
        <v>32404</v>
      </c>
      <c r="E700" s="368"/>
      <c r="F700" s="368" t="n">
        <v>7</v>
      </c>
      <c r="G700" s="368" t="n">
        <v>29229</v>
      </c>
      <c r="H700" s="368" t="n">
        <v>36</v>
      </c>
      <c r="I700" s="368" t="n">
        <v>61633</v>
      </c>
      <c r="J700" s="368" t="n">
        <v>113</v>
      </c>
      <c r="K700" s="377" t="n">
        <v>73108</v>
      </c>
      <c r="M700" s="321"/>
      <c r="N700" s="321"/>
    </row>
    <row r="701" s="381" customFormat="true" ht="11.65" hidden="false" customHeight="true" outlineLevel="0" collapsed="false">
      <c r="A701" s="376" t="n">
        <v>73109</v>
      </c>
      <c r="B701" s="371" t="s">
        <v>1205</v>
      </c>
      <c r="C701" s="368" t="n">
        <v>51</v>
      </c>
      <c r="D701" s="368" t="n">
        <v>145396</v>
      </c>
      <c r="E701" s="368"/>
      <c r="F701" s="368" t="n">
        <v>22</v>
      </c>
      <c r="G701" s="368" t="n">
        <v>75374</v>
      </c>
      <c r="H701" s="368" t="n">
        <v>73</v>
      </c>
      <c r="I701" s="368" t="n">
        <v>220770</v>
      </c>
      <c r="J701" s="368" t="n">
        <v>247</v>
      </c>
      <c r="K701" s="377" t="n">
        <v>73109</v>
      </c>
      <c r="M701" s="321"/>
      <c r="N701" s="321"/>
    </row>
    <row r="702" s="381" customFormat="true" ht="11.65" hidden="false" customHeight="true" outlineLevel="0" collapsed="false">
      <c r="A702" s="376" t="n">
        <v>73111</v>
      </c>
      <c r="B702" s="371" t="s">
        <v>1206</v>
      </c>
      <c r="C702" s="368" t="n">
        <v>77</v>
      </c>
      <c r="D702" s="368" t="n">
        <v>7780527</v>
      </c>
      <c r="E702" s="368"/>
      <c r="F702" s="368" t="n">
        <v>41</v>
      </c>
      <c r="G702" s="368" t="n">
        <v>233970</v>
      </c>
      <c r="H702" s="368" t="n">
        <v>118</v>
      </c>
      <c r="I702" s="368" t="n">
        <v>8014497</v>
      </c>
      <c r="J702" s="368" t="n">
        <v>307</v>
      </c>
      <c r="K702" s="377" t="n">
        <v>73111</v>
      </c>
      <c r="M702" s="321"/>
      <c r="N702" s="321"/>
    </row>
    <row r="703" s="381" customFormat="true" ht="11.65" hidden="false" customHeight="true" outlineLevel="0" collapsed="false">
      <c r="A703" s="363" t="n">
        <v>74</v>
      </c>
      <c r="B703" s="364" t="s">
        <v>180</v>
      </c>
      <c r="C703" s="365" t="n">
        <v>947</v>
      </c>
      <c r="D703" s="365" t="n">
        <v>2854685</v>
      </c>
      <c r="E703" s="365"/>
      <c r="F703" s="365" t="n">
        <v>520</v>
      </c>
      <c r="G703" s="365" t="n">
        <v>2720752</v>
      </c>
      <c r="H703" s="365" t="n">
        <v>1467</v>
      </c>
      <c r="I703" s="365" t="n">
        <v>5575437</v>
      </c>
      <c r="J703" s="365" t="n">
        <v>2552</v>
      </c>
      <c r="K703" s="366" t="n">
        <v>74</v>
      </c>
      <c r="M703" s="321"/>
      <c r="N703" s="321"/>
    </row>
    <row r="704" s="381" customFormat="true" ht="11.65" hidden="false" customHeight="true" outlineLevel="0" collapsed="false">
      <c r="A704" s="376" t="n">
        <v>74001</v>
      </c>
      <c r="B704" s="371" t="s">
        <v>1207</v>
      </c>
      <c r="C704" s="368" t="s">
        <v>21</v>
      </c>
      <c r="D704" s="368" t="s">
        <v>21</v>
      </c>
      <c r="E704" s="368"/>
      <c r="F704" s="368" t="s">
        <v>21</v>
      </c>
      <c r="G704" s="368" t="s">
        <v>21</v>
      </c>
      <c r="H704" s="368" t="s">
        <v>21</v>
      </c>
      <c r="I704" s="368" t="s">
        <v>21</v>
      </c>
      <c r="J704" s="368" t="n">
        <v>14</v>
      </c>
      <c r="K704" s="377" t="n">
        <v>74001</v>
      </c>
      <c r="M704" s="321"/>
      <c r="N704" s="321"/>
    </row>
    <row r="705" s="381" customFormat="true" ht="11.65" hidden="false" customHeight="true" outlineLevel="0" collapsed="false">
      <c r="A705" s="376" t="n">
        <v>74002</v>
      </c>
      <c r="B705" s="371" t="s">
        <v>1208</v>
      </c>
      <c r="C705" s="368" t="n">
        <v>6</v>
      </c>
      <c r="D705" s="368" t="n">
        <v>6750</v>
      </c>
      <c r="E705" s="368"/>
      <c r="F705" s="368" t="n">
        <v>6</v>
      </c>
      <c r="G705" s="368" t="n">
        <v>6273</v>
      </c>
      <c r="H705" s="368" t="n">
        <v>12</v>
      </c>
      <c r="I705" s="368" t="n">
        <v>13023</v>
      </c>
      <c r="J705" s="368" t="n">
        <v>19</v>
      </c>
      <c r="K705" s="377" t="n">
        <v>74002</v>
      </c>
      <c r="M705" s="321"/>
      <c r="N705" s="321"/>
    </row>
    <row r="706" s="381" customFormat="true" ht="11.65" hidden="false" customHeight="true" outlineLevel="0" collapsed="false">
      <c r="A706" s="376" t="n">
        <v>74003</v>
      </c>
      <c r="B706" s="371" t="s">
        <v>1209</v>
      </c>
      <c r="C706" s="368" t="n">
        <v>46</v>
      </c>
      <c r="D706" s="368" t="n">
        <v>104240</v>
      </c>
      <c r="E706" s="368"/>
      <c r="F706" s="368" t="n">
        <v>23</v>
      </c>
      <c r="G706" s="368" t="n">
        <v>43999</v>
      </c>
      <c r="H706" s="368" t="n">
        <v>69</v>
      </c>
      <c r="I706" s="368" t="n">
        <v>148239</v>
      </c>
      <c r="J706" s="368" t="n">
        <v>113</v>
      </c>
      <c r="K706" s="377" t="n">
        <v>74003</v>
      </c>
      <c r="M706" s="321"/>
      <c r="N706" s="321"/>
    </row>
    <row r="707" s="381" customFormat="true" ht="11.65" hidden="false" customHeight="true" outlineLevel="0" collapsed="false">
      <c r="A707" s="376" t="n">
        <v>74004</v>
      </c>
      <c r="B707" s="371" t="s">
        <v>1210</v>
      </c>
      <c r="C707" s="368" t="s">
        <v>21</v>
      </c>
      <c r="D707" s="368" t="s">
        <v>21</v>
      </c>
      <c r="E707" s="368"/>
      <c r="F707" s="368" t="s">
        <v>21</v>
      </c>
      <c r="G707" s="368" t="s">
        <v>21</v>
      </c>
      <c r="H707" s="368" t="n">
        <v>6</v>
      </c>
      <c r="I707" s="368" t="n">
        <v>7826</v>
      </c>
      <c r="J707" s="368" t="n">
        <v>8</v>
      </c>
      <c r="K707" s="377" t="n">
        <v>74004</v>
      </c>
      <c r="M707" s="321"/>
      <c r="N707" s="321"/>
    </row>
    <row r="708" s="381" customFormat="true" ht="11.65" hidden="false" customHeight="true" outlineLevel="0" collapsed="false">
      <c r="A708" s="376" t="n">
        <v>74005</v>
      </c>
      <c r="B708" s="371" t="s">
        <v>1211</v>
      </c>
      <c r="C708" s="368" t="s">
        <v>21</v>
      </c>
      <c r="D708" s="368" t="s">
        <v>21</v>
      </c>
      <c r="E708" s="368"/>
      <c r="F708" s="368" t="s">
        <v>21</v>
      </c>
      <c r="G708" s="368" t="s">
        <v>21</v>
      </c>
      <c r="H708" s="368" t="n">
        <v>4</v>
      </c>
      <c r="I708" s="368" t="n">
        <v>4324</v>
      </c>
      <c r="J708" s="368" t="n">
        <v>6</v>
      </c>
      <c r="K708" s="377" t="n">
        <v>74005</v>
      </c>
      <c r="M708" s="321"/>
      <c r="N708" s="321"/>
    </row>
    <row r="709" s="381" customFormat="true" ht="11.65" hidden="false" customHeight="true" outlineLevel="0" collapsed="false">
      <c r="A709" s="376" t="n">
        <v>74006</v>
      </c>
      <c r="B709" s="371" t="s">
        <v>1212</v>
      </c>
      <c r="C709" s="368" t="s">
        <v>21</v>
      </c>
      <c r="D709" s="368" t="s">
        <v>21</v>
      </c>
      <c r="E709" s="368"/>
      <c r="F709" s="368" t="s">
        <v>21</v>
      </c>
      <c r="G709" s="368" t="s">
        <v>21</v>
      </c>
      <c r="H709" s="368" t="s">
        <v>21</v>
      </c>
      <c r="I709" s="368" t="s">
        <v>21</v>
      </c>
      <c r="J709" s="368" t="n">
        <v>10</v>
      </c>
      <c r="K709" s="377" t="n">
        <v>74006</v>
      </c>
      <c r="M709" s="321"/>
      <c r="N709" s="321"/>
    </row>
    <row r="710" s="381" customFormat="true" ht="11.65" hidden="false" customHeight="true" outlineLevel="0" collapsed="false">
      <c r="A710" s="376" t="n">
        <v>74007</v>
      </c>
      <c r="B710" s="371" t="s">
        <v>1213</v>
      </c>
      <c r="C710" s="368" t="s">
        <v>19</v>
      </c>
      <c r="D710" s="368" t="s">
        <v>19</v>
      </c>
      <c r="E710" s="368"/>
      <c r="F710" s="368" t="s">
        <v>19</v>
      </c>
      <c r="G710" s="368" t="s">
        <v>19</v>
      </c>
      <c r="H710" s="368" t="s">
        <v>19</v>
      </c>
      <c r="I710" s="368" t="s">
        <v>19</v>
      </c>
      <c r="J710" s="368" t="s">
        <v>21</v>
      </c>
      <c r="K710" s="377" t="n">
        <v>74007</v>
      </c>
      <c r="M710" s="321"/>
      <c r="N710" s="321"/>
    </row>
    <row r="711" s="381" customFormat="true" ht="11.65" hidden="false" customHeight="true" outlineLevel="0" collapsed="false">
      <c r="A711" s="376" t="n">
        <v>74008</v>
      </c>
      <c r="B711" s="371" t="s">
        <v>1214</v>
      </c>
      <c r="C711" s="368" t="n">
        <v>19</v>
      </c>
      <c r="D711" s="368" t="n">
        <v>29380</v>
      </c>
      <c r="E711" s="368"/>
      <c r="F711" s="368" t="n">
        <v>5</v>
      </c>
      <c r="G711" s="368" t="n">
        <v>43931</v>
      </c>
      <c r="H711" s="368" t="n">
        <v>24</v>
      </c>
      <c r="I711" s="368" t="n">
        <v>73311</v>
      </c>
      <c r="J711" s="368" t="n">
        <v>38</v>
      </c>
      <c r="K711" s="377" t="n">
        <v>74008</v>
      </c>
      <c r="M711" s="321"/>
      <c r="N711" s="321"/>
    </row>
    <row r="712" s="381" customFormat="true" ht="11.65" hidden="false" customHeight="true" outlineLevel="0" collapsed="false">
      <c r="A712" s="376" t="n">
        <v>74009</v>
      </c>
      <c r="B712" s="371" t="s">
        <v>1215</v>
      </c>
      <c r="C712" s="368" t="n">
        <v>29</v>
      </c>
      <c r="D712" s="368" t="n">
        <v>32660</v>
      </c>
      <c r="E712" s="368"/>
      <c r="F712" s="368" t="n">
        <v>8</v>
      </c>
      <c r="G712" s="368" t="n">
        <v>6299</v>
      </c>
      <c r="H712" s="368" t="n">
        <v>37</v>
      </c>
      <c r="I712" s="368" t="n">
        <v>38959</v>
      </c>
      <c r="J712" s="368" t="n">
        <v>86</v>
      </c>
      <c r="K712" s="377" t="n">
        <v>74009</v>
      </c>
      <c r="M712" s="321"/>
      <c r="N712" s="321"/>
    </row>
    <row r="713" s="381" customFormat="true" ht="11.65" hidden="false" customHeight="true" outlineLevel="0" collapsed="false">
      <c r="A713" s="376" t="n">
        <v>74011</v>
      </c>
      <c r="B713" s="371" t="s">
        <v>1216</v>
      </c>
      <c r="C713" s="368" t="n">
        <v>58</v>
      </c>
      <c r="D713" s="368" t="n">
        <v>195859</v>
      </c>
      <c r="E713" s="368"/>
      <c r="F713" s="368" t="n">
        <v>31</v>
      </c>
      <c r="G713" s="368" t="n">
        <v>283580</v>
      </c>
      <c r="H713" s="368" t="n">
        <v>89</v>
      </c>
      <c r="I713" s="368" t="n">
        <v>479439</v>
      </c>
      <c r="J713" s="368" t="n">
        <v>144</v>
      </c>
      <c r="K713" s="377" t="n">
        <v>74011</v>
      </c>
      <c r="M713" s="321"/>
      <c r="N713" s="321"/>
    </row>
    <row r="714" s="381" customFormat="true" ht="11.65" hidden="false" customHeight="true" outlineLevel="0" collapsed="false">
      <c r="A714" s="376" t="n">
        <v>74012</v>
      </c>
      <c r="B714" s="371" t="s">
        <v>1217</v>
      </c>
      <c r="C714" s="368" t="n">
        <v>18</v>
      </c>
      <c r="D714" s="368" t="n">
        <v>24473</v>
      </c>
      <c r="E714" s="368"/>
      <c r="F714" s="368" t="n">
        <v>18</v>
      </c>
      <c r="G714" s="368" t="n">
        <v>127306</v>
      </c>
      <c r="H714" s="368" t="n">
        <v>36</v>
      </c>
      <c r="I714" s="368" t="n">
        <v>151779</v>
      </c>
      <c r="J714" s="368" t="n">
        <v>59</v>
      </c>
      <c r="K714" s="377" t="n">
        <v>74012</v>
      </c>
      <c r="M714" s="321"/>
      <c r="N714" s="321"/>
    </row>
    <row r="715" s="275" customFormat="true" ht="11.65" hidden="false" customHeight="true" outlineLevel="0" collapsed="false">
      <c r="A715" s="376" t="n">
        <v>74016</v>
      </c>
      <c r="B715" s="371" t="s">
        <v>1004</v>
      </c>
      <c r="C715" s="368" t="s">
        <v>21</v>
      </c>
      <c r="D715" s="368" t="s">
        <v>21</v>
      </c>
      <c r="E715" s="368"/>
      <c r="F715" s="368" t="s">
        <v>19</v>
      </c>
      <c r="G715" s="368" t="s">
        <v>19</v>
      </c>
      <c r="H715" s="368" t="s">
        <v>21</v>
      </c>
      <c r="I715" s="368" t="s">
        <v>21</v>
      </c>
      <c r="J715" s="368" t="n">
        <v>9</v>
      </c>
      <c r="K715" s="377" t="n">
        <v>74016</v>
      </c>
      <c r="L715" s="310"/>
      <c r="M715" s="321"/>
      <c r="N715" s="321"/>
      <c r="O715" s="310"/>
      <c r="P715" s="310"/>
      <c r="Q715" s="310"/>
      <c r="R715" s="310"/>
      <c r="S715" s="310"/>
      <c r="T715" s="310"/>
      <c r="U715" s="310"/>
      <c r="V715" s="310"/>
      <c r="W715" s="310"/>
      <c r="X715" s="310"/>
      <c r="Y715" s="310"/>
      <c r="Z715" s="310"/>
      <c r="AA715" s="310"/>
      <c r="AB715" s="310"/>
      <c r="AC715" s="310"/>
      <c r="AD715" s="310"/>
      <c r="AE715" s="310"/>
      <c r="AF715" s="310"/>
      <c r="AG715" s="310"/>
      <c r="AH715" s="310"/>
      <c r="AI715" s="310"/>
      <c r="AJ715" s="310"/>
      <c r="AK715" s="310"/>
      <c r="AL715" s="310"/>
      <c r="AM715" s="310"/>
      <c r="AN715" s="310"/>
      <c r="AO715" s="310"/>
      <c r="AP715" s="310"/>
      <c r="AQ715" s="310"/>
      <c r="AR715" s="310"/>
      <c r="AS715" s="310"/>
      <c r="AT715" s="310"/>
      <c r="AU715" s="310"/>
      <c r="AV715" s="310"/>
      <c r="AW715" s="310"/>
      <c r="AX715" s="310"/>
      <c r="AY715" s="310"/>
      <c r="AZ715" s="310"/>
      <c r="BA715" s="310"/>
      <c r="BB715" s="310"/>
      <c r="BC715" s="310"/>
      <c r="BD715" s="310"/>
      <c r="BE715" s="310"/>
      <c r="BF715" s="310"/>
      <c r="BG715" s="310"/>
      <c r="BH715" s="310"/>
      <c r="BI715" s="310"/>
      <c r="BJ715" s="310"/>
      <c r="BK715" s="310"/>
      <c r="BL715" s="310"/>
      <c r="BM715" s="310"/>
      <c r="BN715" s="310"/>
      <c r="BO715" s="310"/>
      <c r="BP715" s="310"/>
      <c r="BQ715" s="310"/>
      <c r="BR715" s="310"/>
      <c r="BS715" s="310"/>
      <c r="BT715" s="310"/>
      <c r="BU715" s="310"/>
      <c r="BV715" s="310"/>
      <c r="BW715" s="310"/>
      <c r="BX715" s="310"/>
      <c r="BY715" s="310"/>
      <c r="BZ715" s="310"/>
      <c r="CA715" s="310"/>
      <c r="CB715" s="310"/>
      <c r="CC715" s="310"/>
      <c r="CD715" s="310"/>
      <c r="CE715" s="310"/>
      <c r="CF715" s="310"/>
      <c r="CG715" s="310"/>
      <c r="CH715" s="310"/>
      <c r="CI715" s="310"/>
      <c r="CJ715" s="310"/>
      <c r="CK715" s="310"/>
      <c r="CL715" s="310"/>
      <c r="CM715" s="310"/>
      <c r="CN715" s="310"/>
      <c r="CO715" s="310"/>
      <c r="CP715" s="310"/>
      <c r="CQ715" s="310"/>
      <c r="CR715" s="310"/>
      <c r="CS715" s="310"/>
      <c r="CT715" s="310"/>
      <c r="CU715" s="310"/>
      <c r="CV715" s="310"/>
      <c r="CW715" s="310"/>
      <c r="CX715" s="310"/>
      <c r="CY715" s="310"/>
      <c r="CZ715" s="310"/>
      <c r="DA715" s="310"/>
      <c r="DB715" s="310"/>
      <c r="DC715" s="310"/>
      <c r="DD715" s="310"/>
      <c r="DE715" s="310"/>
      <c r="DF715" s="310"/>
      <c r="DG715" s="310"/>
      <c r="DH715" s="310"/>
      <c r="DI715" s="310"/>
      <c r="DJ715" s="310"/>
      <c r="DK715" s="310"/>
      <c r="DL715" s="310"/>
      <c r="DM715" s="310"/>
      <c r="DN715" s="310"/>
      <c r="DO715" s="310"/>
      <c r="DP715" s="310"/>
      <c r="DQ715" s="310"/>
      <c r="DR715" s="310"/>
      <c r="DS715" s="310"/>
      <c r="DT715" s="310"/>
      <c r="DU715" s="310"/>
      <c r="DV715" s="310"/>
      <c r="DW715" s="310"/>
      <c r="DX715" s="310"/>
      <c r="DY715" s="310"/>
      <c r="DZ715" s="310"/>
      <c r="EA715" s="310"/>
      <c r="EB715" s="310"/>
      <c r="EC715" s="310"/>
      <c r="ED715" s="310"/>
      <c r="EE715" s="310"/>
      <c r="EF715" s="310"/>
      <c r="EG715" s="310"/>
      <c r="EH715" s="310"/>
      <c r="EI715" s="310"/>
      <c r="EJ715" s="310"/>
      <c r="EK715" s="310"/>
      <c r="EL715" s="310"/>
      <c r="EM715" s="310"/>
      <c r="EN715" s="310"/>
      <c r="EO715" s="310"/>
      <c r="EP715" s="310"/>
      <c r="EQ715" s="310"/>
      <c r="ER715" s="310"/>
      <c r="ES715" s="310"/>
      <c r="ET715" s="310"/>
      <c r="EU715" s="310"/>
      <c r="EV715" s="310"/>
      <c r="EW715" s="310"/>
      <c r="EX715" s="310"/>
      <c r="EY715" s="310"/>
      <c r="EZ715" s="310"/>
      <c r="FA715" s="310"/>
      <c r="FB715" s="310"/>
      <c r="FC715" s="310"/>
      <c r="FD715" s="310"/>
      <c r="FE715" s="310"/>
      <c r="FF715" s="310"/>
      <c r="FG715" s="310"/>
      <c r="FH715" s="310"/>
      <c r="FI715" s="310"/>
      <c r="FJ715" s="310"/>
      <c r="FK715" s="310"/>
      <c r="FL715" s="310"/>
      <c r="FM715" s="310"/>
      <c r="FN715" s="310"/>
      <c r="FO715" s="310"/>
      <c r="FP715" s="310"/>
      <c r="FQ715" s="310"/>
      <c r="FR715" s="310"/>
      <c r="FS715" s="310"/>
      <c r="FT715" s="310"/>
      <c r="FU715" s="310"/>
    </row>
    <row r="716" s="275" customFormat="true" ht="11.65" hidden="false" customHeight="true" outlineLevel="0" collapsed="false">
      <c r="A716" s="376" t="n">
        <v>74017</v>
      </c>
      <c r="B716" s="371" t="s">
        <v>1218</v>
      </c>
      <c r="C716" s="368" t="s">
        <v>21</v>
      </c>
      <c r="D716" s="368" t="s">
        <v>21</v>
      </c>
      <c r="E716" s="368"/>
      <c r="F716" s="368" t="s">
        <v>21</v>
      </c>
      <c r="G716" s="368" t="s">
        <v>21</v>
      </c>
      <c r="H716" s="368" t="n">
        <v>6</v>
      </c>
      <c r="I716" s="368" t="n">
        <v>5103</v>
      </c>
      <c r="J716" s="368" t="n">
        <v>13</v>
      </c>
      <c r="K716" s="377" t="n">
        <v>74017</v>
      </c>
      <c r="L716" s="310"/>
      <c r="M716" s="321"/>
      <c r="N716" s="321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Z716" s="310"/>
      <c r="AA716" s="310"/>
      <c r="AB716" s="310"/>
      <c r="AC716" s="310"/>
      <c r="AD716" s="310"/>
      <c r="AE716" s="310"/>
      <c r="AF716" s="310"/>
      <c r="AG716" s="310"/>
      <c r="AH716" s="310"/>
      <c r="AI716" s="310"/>
      <c r="AJ716" s="310"/>
      <c r="AK716" s="310"/>
      <c r="AL716" s="310"/>
      <c r="AM716" s="310"/>
      <c r="AN716" s="310"/>
      <c r="AO716" s="310"/>
      <c r="AP716" s="310"/>
      <c r="AQ716" s="310"/>
      <c r="AR716" s="310"/>
      <c r="AS716" s="310"/>
      <c r="AT716" s="310"/>
      <c r="AU716" s="310"/>
      <c r="AV716" s="310"/>
      <c r="AW716" s="310"/>
      <c r="AX716" s="310"/>
      <c r="AY716" s="310"/>
      <c r="AZ716" s="310"/>
      <c r="BA716" s="310"/>
      <c r="BB716" s="310"/>
      <c r="BC716" s="310"/>
      <c r="BD716" s="310"/>
      <c r="BE716" s="310"/>
      <c r="BF716" s="310"/>
      <c r="BG716" s="310"/>
      <c r="BH716" s="310"/>
      <c r="BI716" s="310"/>
      <c r="BJ716" s="310"/>
      <c r="BK716" s="310"/>
      <c r="BL716" s="310"/>
      <c r="BM716" s="310"/>
      <c r="BN716" s="310"/>
      <c r="BO716" s="310"/>
      <c r="BP716" s="310"/>
      <c r="BQ716" s="310"/>
      <c r="BR716" s="310"/>
      <c r="BS716" s="310"/>
      <c r="BT716" s="310"/>
      <c r="BU716" s="310"/>
      <c r="BV716" s="310"/>
      <c r="BW716" s="310"/>
      <c r="BX716" s="310"/>
      <c r="BY716" s="310"/>
      <c r="BZ716" s="310"/>
      <c r="CA716" s="310"/>
      <c r="CB716" s="310"/>
      <c r="CC716" s="310"/>
      <c r="CD716" s="310"/>
      <c r="CE716" s="310"/>
      <c r="CF716" s="310"/>
      <c r="CG716" s="310"/>
      <c r="CH716" s="310"/>
      <c r="CI716" s="310"/>
      <c r="CJ716" s="310"/>
      <c r="CK716" s="310"/>
      <c r="CL716" s="310"/>
      <c r="CM716" s="310"/>
      <c r="CN716" s="310"/>
      <c r="CO716" s="310"/>
      <c r="CP716" s="310"/>
      <c r="CQ716" s="310"/>
      <c r="CR716" s="310"/>
      <c r="CS716" s="310"/>
      <c r="CT716" s="310"/>
      <c r="CU716" s="310"/>
      <c r="CV716" s="310"/>
      <c r="CW716" s="310"/>
      <c r="CX716" s="310"/>
      <c r="CY716" s="310"/>
      <c r="CZ716" s="310"/>
      <c r="DA716" s="310"/>
      <c r="DB716" s="310"/>
      <c r="DC716" s="310"/>
      <c r="DD716" s="310"/>
      <c r="DE716" s="310"/>
      <c r="DF716" s="310"/>
      <c r="DG716" s="310"/>
      <c r="DH716" s="310"/>
      <c r="DI716" s="310"/>
      <c r="DJ716" s="310"/>
      <c r="DK716" s="310"/>
      <c r="DL716" s="310"/>
      <c r="DM716" s="310"/>
      <c r="DN716" s="310"/>
      <c r="DO716" s="310"/>
      <c r="DP716" s="310"/>
      <c r="DQ716" s="310"/>
      <c r="DR716" s="310"/>
      <c r="DS716" s="310"/>
      <c r="DT716" s="310"/>
      <c r="DU716" s="310"/>
      <c r="DV716" s="310"/>
      <c r="DW716" s="310"/>
      <c r="DX716" s="310"/>
      <c r="DY716" s="310"/>
      <c r="DZ716" s="310"/>
      <c r="EA716" s="310"/>
      <c r="EB716" s="310"/>
      <c r="EC716" s="310"/>
      <c r="ED716" s="310"/>
      <c r="EE716" s="310"/>
      <c r="EF716" s="310"/>
      <c r="EG716" s="310"/>
      <c r="EH716" s="310"/>
      <c r="EI716" s="310"/>
      <c r="EJ716" s="310"/>
      <c r="EK716" s="310"/>
      <c r="EL716" s="310"/>
      <c r="EM716" s="310"/>
      <c r="EN716" s="310"/>
      <c r="EO716" s="310"/>
      <c r="EP716" s="310"/>
      <c r="EQ716" s="310"/>
      <c r="ER716" s="310"/>
      <c r="ES716" s="310"/>
      <c r="ET716" s="310"/>
      <c r="EU716" s="310"/>
      <c r="EV716" s="310"/>
      <c r="EW716" s="310"/>
      <c r="EX716" s="310"/>
      <c r="EY716" s="310"/>
      <c r="EZ716" s="310"/>
      <c r="FA716" s="310"/>
      <c r="FB716" s="310"/>
      <c r="FC716" s="310"/>
      <c r="FD716" s="310"/>
      <c r="FE716" s="310"/>
      <c r="FF716" s="310"/>
      <c r="FG716" s="310"/>
      <c r="FH716" s="310"/>
      <c r="FI716" s="310"/>
      <c r="FJ716" s="310"/>
      <c r="FK716" s="310"/>
      <c r="FL716" s="310"/>
      <c r="FM716" s="310"/>
      <c r="FN716" s="310"/>
      <c r="FO716" s="310"/>
      <c r="FP716" s="310"/>
      <c r="FQ716" s="310"/>
      <c r="FR716" s="310"/>
      <c r="FS716" s="310"/>
      <c r="FT716" s="310"/>
      <c r="FU716" s="310"/>
    </row>
    <row r="717" s="275" customFormat="true" ht="11.65" hidden="false" customHeight="true" outlineLevel="0" collapsed="false">
      <c r="A717" s="376" t="n">
        <v>74018</v>
      </c>
      <c r="B717" s="371" t="s">
        <v>1219</v>
      </c>
      <c r="C717" s="368" t="n">
        <v>122</v>
      </c>
      <c r="D717" s="368" t="n">
        <v>533671</v>
      </c>
      <c r="E717" s="368"/>
      <c r="F717" s="368" t="n">
        <v>77</v>
      </c>
      <c r="G717" s="368" t="n">
        <v>290294</v>
      </c>
      <c r="H717" s="368" t="n">
        <v>199</v>
      </c>
      <c r="I717" s="368" t="n">
        <v>823965</v>
      </c>
      <c r="J717" s="368" t="n">
        <v>334</v>
      </c>
      <c r="K717" s="377" t="n">
        <v>74018</v>
      </c>
      <c r="L717" s="310"/>
      <c r="M717" s="321"/>
      <c r="N717" s="321"/>
      <c r="O717" s="310"/>
      <c r="P717" s="310"/>
      <c r="Q717" s="310"/>
      <c r="R717" s="310"/>
      <c r="S717" s="310"/>
      <c r="T717" s="310"/>
      <c r="U717" s="310"/>
      <c r="V717" s="310"/>
      <c r="W717" s="310"/>
      <c r="X717" s="310"/>
      <c r="Y717" s="310"/>
      <c r="Z717" s="310"/>
      <c r="AA717" s="310"/>
      <c r="AB717" s="310"/>
      <c r="AC717" s="310"/>
      <c r="AD717" s="310"/>
      <c r="AE717" s="310"/>
      <c r="AF717" s="310"/>
      <c r="AG717" s="310"/>
      <c r="AH717" s="310"/>
      <c r="AI717" s="310"/>
      <c r="AJ717" s="310"/>
      <c r="AK717" s="310"/>
      <c r="AL717" s="310"/>
      <c r="AM717" s="310"/>
      <c r="AN717" s="310"/>
      <c r="AO717" s="310"/>
      <c r="AP717" s="310"/>
      <c r="AQ717" s="310"/>
      <c r="AR717" s="310"/>
      <c r="AS717" s="310"/>
      <c r="AT717" s="310"/>
      <c r="AU717" s="310"/>
      <c r="AV717" s="310"/>
      <c r="AW717" s="310"/>
      <c r="AX717" s="310"/>
      <c r="AY717" s="310"/>
      <c r="AZ717" s="310"/>
      <c r="BA717" s="310"/>
      <c r="BB717" s="310"/>
      <c r="BC717" s="310"/>
      <c r="BD717" s="310"/>
      <c r="BE717" s="310"/>
      <c r="BF717" s="310"/>
      <c r="BG717" s="310"/>
      <c r="BH717" s="310"/>
      <c r="BI717" s="310"/>
      <c r="BJ717" s="310"/>
      <c r="BK717" s="310"/>
      <c r="BL717" s="310"/>
      <c r="BM717" s="310"/>
      <c r="BN717" s="310"/>
      <c r="BO717" s="310"/>
      <c r="BP717" s="310"/>
      <c r="BQ717" s="310"/>
      <c r="BR717" s="310"/>
      <c r="BS717" s="310"/>
      <c r="BT717" s="310"/>
      <c r="BU717" s="310"/>
      <c r="BV717" s="310"/>
      <c r="BW717" s="310"/>
      <c r="BX717" s="310"/>
      <c r="BY717" s="310"/>
      <c r="BZ717" s="310"/>
      <c r="CA717" s="310"/>
      <c r="CB717" s="310"/>
      <c r="CC717" s="310"/>
      <c r="CD717" s="310"/>
      <c r="CE717" s="310"/>
      <c r="CF717" s="310"/>
      <c r="CG717" s="310"/>
      <c r="CH717" s="310"/>
      <c r="CI717" s="310"/>
      <c r="CJ717" s="310"/>
      <c r="CK717" s="310"/>
      <c r="CL717" s="310"/>
      <c r="CM717" s="310"/>
      <c r="CN717" s="310"/>
      <c r="CO717" s="310"/>
      <c r="CP717" s="310"/>
      <c r="CQ717" s="310"/>
      <c r="CR717" s="310"/>
      <c r="CS717" s="310"/>
      <c r="CT717" s="310"/>
      <c r="CU717" s="310"/>
      <c r="CV717" s="310"/>
      <c r="CW717" s="310"/>
      <c r="CX717" s="310"/>
      <c r="CY717" s="310"/>
      <c r="CZ717" s="310"/>
      <c r="DA717" s="310"/>
      <c r="DB717" s="310"/>
      <c r="DC717" s="310"/>
      <c r="DD717" s="310"/>
      <c r="DE717" s="310"/>
      <c r="DF717" s="310"/>
      <c r="DG717" s="310"/>
      <c r="DH717" s="310"/>
      <c r="DI717" s="310"/>
      <c r="DJ717" s="310"/>
      <c r="DK717" s="310"/>
      <c r="DL717" s="310"/>
      <c r="DM717" s="310"/>
      <c r="DN717" s="310"/>
      <c r="DO717" s="310"/>
      <c r="DP717" s="310"/>
      <c r="DQ717" s="310"/>
      <c r="DR717" s="310"/>
      <c r="DS717" s="310"/>
      <c r="DT717" s="310"/>
      <c r="DU717" s="310"/>
      <c r="DV717" s="310"/>
      <c r="DW717" s="310"/>
      <c r="DX717" s="310"/>
      <c r="DY717" s="310"/>
      <c r="DZ717" s="310"/>
      <c r="EA717" s="310"/>
      <c r="EB717" s="310"/>
      <c r="EC717" s="310"/>
      <c r="ED717" s="310"/>
      <c r="EE717" s="310"/>
      <c r="EF717" s="310"/>
      <c r="EG717" s="310"/>
      <c r="EH717" s="310"/>
      <c r="EI717" s="310"/>
      <c r="EJ717" s="310"/>
      <c r="EK717" s="310"/>
      <c r="EL717" s="310"/>
      <c r="EM717" s="310"/>
      <c r="EN717" s="310"/>
      <c r="EO717" s="310"/>
      <c r="EP717" s="310"/>
      <c r="EQ717" s="310"/>
      <c r="ER717" s="310"/>
      <c r="ES717" s="310"/>
      <c r="ET717" s="310"/>
      <c r="EU717" s="310"/>
      <c r="EV717" s="310"/>
      <c r="EW717" s="310"/>
      <c r="EX717" s="310"/>
      <c r="EY717" s="310"/>
      <c r="EZ717" s="310"/>
      <c r="FA717" s="310"/>
      <c r="FB717" s="310"/>
      <c r="FC717" s="310"/>
      <c r="FD717" s="310"/>
      <c r="FE717" s="310"/>
      <c r="FF717" s="310"/>
      <c r="FG717" s="310"/>
      <c r="FH717" s="310"/>
      <c r="FI717" s="310"/>
      <c r="FJ717" s="310"/>
      <c r="FK717" s="310"/>
      <c r="FL717" s="310"/>
      <c r="FM717" s="310"/>
      <c r="FN717" s="310"/>
      <c r="FO717" s="310"/>
      <c r="FP717" s="310"/>
      <c r="FQ717" s="310"/>
      <c r="FR717" s="310"/>
      <c r="FS717" s="310"/>
      <c r="FT717" s="310"/>
      <c r="FU717" s="310"/>
    </row>
    <row r="718" s="275" customFormat="true" ht="11.65" hidden="false" customHeight="true" outlineLevel="0" collapsed="false">
      <c r="A718" s="376" t="n">
        <v>74019</v>
      </c>
      <c r="B718" s="371" t="s">
        <v>1220</v>
      </c>
      <c r="C718" s="368" t="n">
        <v>8</v>
      </c>
      <c r="D718" s="368" t="n">
        <v>5896</v>
      </c>
      <c r="E718" s="368"/>
      <c r="F718" s="368" t="n">
        <v>3</v>
      </c>
      <c r="G718" s="368" t="n">
        <v>9371</v>
      </c>
      <c r="H718" s="368" t="n">
        <v>11</v>
      </c>
      <c r="I718" s="368" t="n">
        <v>15267</v>
      </c>
      <c r="J718" s="368" t="n">
        <v>35</v>
      </c>
      <c r="K718" s="377" t="n">
        <v>74019</v>
      </c>
      <c r="L718" s="310"/>
      <c r="M718" s="321"/>
      <c r="N718" s="321"/>
      <c r="O718" s="310"/>
      <c r="P718" s="310"/>
      <c r="Q718" s="310"/>
      <c r="R718" s="310"/>
      <c r="S718" s="310"/>
      <c r="T718" s="310"/>
      <c r="U718" s="310"/>
      <c r="V718" s="310"/>
      <c r="W718" s="310"/>
      <c r="X718" s="310"/>
      <c r="Y718" s="310"/>
      <c r="Z718" s="310"/>
      <c r="AA718" s="310"/>
      <c r="AB718" s="310"/>
      <c r="AC718" s="310"/>
      <c r="AD718" s="310"/>
      <c r="AE718" s="310"/>
      <c r="AF718" s="310"/>
      <c r="AG718" s="310"/>
      <c r="AH718" s="310"/>
      <c r="AI718" s="310"/>
      <c r="AJ718" s="310"/>
      <c r="AK718" s="310"/>
      <c r="AL718" s="310"/>
      <c r="AM718" s="310"/>
      <c r="AN718" s="310"/>
      <c r="AO718" s="310"/>
      <c r="AP718" s="310"/>
      <c r="AQ718" s="310"/>
      <c r="AR718" s="310"/>
      <c r="AS718" s="310"/>
      <c r="AT718" s="310"/>
      <c r="AU718" s="310"/>
      <c r="AV718" s="310"/>
      <c r="AW718" s="310"/>
      <c r="AX718" s="310"/>
      <c r="AY718" s="310"/>
      <c r="AZ718" s="310"/>
      <c r="BA718" s="310"/>
      <c r="BB718" s="310"/>
      <c r="BC718" s="310"/>
      <c r="BD718" s="310"/>
      <c r="BE718" s="310"/>
      <c r="BF718" s="310"/>
      <c r="BG718" s="310"/>
      <c r="BH718" s="310"/>
      <c r="BI718" s="310"/>
      <c r="BJ718" s="310"/>
      <c r="BK718" s="310"/>
      <c r="BL718" s="310"/>
      <c r="BM718" s="310"/>
      <c r="BN718" s="310"/>
      <c r="BO718" s="310"/>
      <c r="BP718" s="310"/>
      <c r="BQ718" s="310"/>
      <c r="BR718" s="310"/>
      <c r="BS718" s="310"/>
      <c r="BT718" s="310"/>
      <c r="BU718" s="310"/>
      <c r="BV718" s="310"/>
      <c r="BW718" s="310"/>
      <c r="BX718" s="310"/>
      <c r="BY718" s="310"/>
      <c r="BZ718" s="310"/>
      <c r="CA718" s="310"/>
      <c r="CB718" s="310"/>
      <c r="CC718" s="310"/>
      <c r="CD718" s="310"/>
      <c r="CE718" s="310"/>
      <c r="CF718" s="310"/>
      <c r="CG718" s="310"/>
      <c r="CH718" s="310"/>
      <c r="CI718" s="310"/>
      <c r="CJ718" s="310"/>
      <c r="CK718" s="310"/>
      <c r="CL718" s="310"/>
      <c r="CM718" s="310"/>
      <c r="CN718" s="310"/>
      <c r="CO718" s="310"/>
      <c r="CP718" s="310"/>
      <c r="CQ718" s="310"/>
      <c r="CR718" s="310"/>
      <c r="CS718" s="310"/>
      <c r="CT718" s="310"/>
      <c r="CU718" s="310"/>
      <c r="CV718" s="310"/>
      <c r="CW718" s="310"/>
      <c r="CX718" s="310"/>
      <c r="CY718" s="310"/>
      <c r="CZ718" s="310"/>
      <c r="DA718" s="310"/>
      <c r="DB718" s="310"/>
      <c r="DC718" s="310"/>
      <c r="DD718" s="310"/>
      <c r="DE718" s="310"/>
      <c r="DF718" s="310"/>
      <c r="DG718" s="310"/>
      <c r="DH718" s="310"/>
      <c r="DI718" s="310"/>
      <c r="DJ718" s="310"/>
      <c r="DK718" s="310"/>
      <c r="DL718" s="310"/>
      <c r="DM718" s="310"/>
      <c r="DN718" s="310"/>
      <c r="DO718" s="310"/>
      <c r="DP718" s="310"/>
      <c r="DQ718" s="310"/>
      <c r="DR718" s="310"/>
      <c r="DS718" s="310"/>
      <c r="DT718" s="310"/>
      <c r="DU718" s="310"/>
      <c r="DV718" s="310"/>
      <c r="DW718" s="310"/>
      <c r="DX718" s="310"/>
      <c r="DY718" s="310"/>
      <c r="DZ718" s="310"/>
      <c r="EA718" s="310"/>
      <c r="EB718" s="310"/>
      <c r="EC718" s="310"/>
      <c r="ED718" s="310"/>
      <c r="EE718" s="310"/>
      <c r="EF718" s="310"/>
      <c r="EG718" s="310"/>
      <c r="EH718" s="310"/>
      <c r="EI718" s="310"/>
      <c r="EJ718" s="310"/>
      <c r="EK718" s="310"/>
      <c r="EL718" s="310"/>
      <c r="EM718" s="310"/>
      <c r="EN718" s="310"/>
      <c r="EO718" s="310"/>
      <c r="EP718" s="310"/>
      <c r="EQ718" s="310"/>
      <c r="ER718" s="310"/>
      <c r="ES718" s="310"/>
      <c r="ET718" s="310"/>
      <c r="EU718" s="310"/>
      <c r="EV718" s="310"/>
      <c r="EW718" s="310"/>
      <c r="EX718" s="310"/>
      <c r="EY718" s="310"/>
      <c r="EZ718" s="310"/>
      <c r="FA718" s="310"/>
      <c r="FB718" s="310"/>
      <c r="FC718" s="310"/>
      <c r="FD718" s="310"/>
      <c r="FE718" s="310"/>
      <c r="FF718" s="310"/>
      <c r="FG718" s="310"/>
      <c r="FH718" s="310"/>
      <c r="FI718" s="310"/>
      <c r="FJ718" s="310"/>
      <c r="FK718" s="310"/>
      <c r="FL718" s="310"/>
      <c r="FM718" s="310"/>
      <c r="FN718" s="310"/>
      <c r="FO718" s="310"/>
      <c r="FP718" s="310"/>
      <c r="FQ718" s="310"/>
      <c r="FR718" s="310"/>
      <c r="FS718" s="310"/>
      <c r="FT718" s="310"/>
      <c r="FU718" s="310"/>
    </row>
    <row r="719" s="275" customFormat="true" ht="11.65" hidden="false" customHeight="true" outlineLevel="0" collapsed="false">
      <c r="A719" s="376" t="n">
        <v>74021</v>
      </c>
      <c r="B719" s="371" t="s">
        <v>1221</v>
      </c>
      <c r="C719" s="368" t="s">
        <v>21</v>
      </c>
      <c r="D719" s="368" t="s">
        <v>21</v>
      </c>
      <c r="E719" s="368"/>
      <c r="F719" s="368" t="s">
        <v>21</v>
      </c>
      <c r="G719" s="368" t="s">
        <v>21</v>
      </c>
      <c r="H719" s="368" t="n">
        <v>5</v>
      </c>
      <c r="I719" s="368" t="n">
        <v>28805</v>
      </c>
      <c r="J719" s="368" t="n">
        <v>8</v>
      </c>
      <c r="K719" s="377" t="n">
        <v>74021</v>
      </c>
      <c r="L719" s="310"/>
      <c r="M719" s="321"/>
      <c r="N719" s="321"/>
      <c r="O719" s="310"/>
      <c r="P719" s="310"/>
      <c r="Q719" s="310"/>
      <c r="R719" s="310"/>
      <c r="S719" s="310"/>
      <c r="T719" s="310"/>
      <c r="U719" s="310"/>
      <c r="V719" s="310"/>
      <c r="W719" s="310"/>
      <c r="X719" s="310"/>
      <c r="Y719" s="310"/>
      <c r="Z719" s="310"/>
      <c r="AA719" s="310"/>
      <c r="AB719" s="310"/>
      <c r="AC719" s="310"/>
      <c r="AD719" s="310"/>
      <c r="AE719" s="310"/>
      <c r="AF719" s="310"/>
      <c r="AG719" s="310"/>
      <c r="AH719" s="310"/>
      <c r="AI719" s="310"/>
      <c r="AJ719" s="310"/>
      <c r="AK719" s="310"/>
      <c r="AL719" s="310"/>
      <c r="AM719" s="310"/>
      <c r="AN719" s="310"/>
      <c r="AO719" s="310"/>
      <c r="AP719" s="310"/>
      <c r="AQ719" s="310"/>
      <c r="AR719" s="310"/>
      <c r="AS719" s="310"/>
      <c r="AT719" s="310"/>
      <c r="AU719" s="310"/>
      <c r="AV719" s="310"/>
      <c r="AW719" s="310"/>
      <c r="AX719" s="310"/>
      <c r="AY719" s="310"/>
      <c r="AZ719" s="310"/>
      <c r="BA719" s="310"/>
      <c r="BB719" s="310"/>
      <c r="BC719" s="310"/>
      <c r="BD719" s="310"/>
      <c r="BE719" s="310"/>
      <c r="BF719" s="310"/>
      <c r="BG719" s="310"/>
      <c r="BH719" s="310"/>
      <c r="BI719" s="310"/>
      <c r="BJ719" s="310"/>
      <c r="BK719" s="310"/>
      <c r="BL719" s="310"/>
      <c r="BM719" s="310"/>
      <c r="BN719" s="310"/>
      <c r="BO719" s="310"/>
      <c r="BP719" s="310"/>
      <c r="BQ719" s="310"/>
      <c r="BR719" s="310"/>
      <c r="BS719" s="310"/>
      <c r="BT719" s="310"/>
      <c r="BU719" s="310"/>
      <c r="BV719" s="310"/>
      <c r="BW719" s="310"/>
      <c r="BX719" s="310"/>
      <c r="BY719" s="310"/>
      <c r="BZ719" s="310"/>
      <c r="CA719" s="310"/>
      <c r="CB719" s="310"/>
      <c r="CC719" s="310"/>
      <c r="CD719" s="310"/>
      <c r="CE719" s="310"/>
      <c r="CF719" s="310"/>
      <c r="CG719" s="310"/>
      <c r="CH719" s="310"/>
      <c r="CI719" s="310"/>
      <c r="CJ719" s="310"/>
      <c r="CK719" s="310"/>
      <c r="CL719" s="310"/>
      <c r="CM719" s="310"/>
      <c r="CN719" s="310"/>
      <c r="CO719" s="310"/>
      <c r="CP719" s="310"/>
      <c r="CQ719" s="310"/>
      <c r="CR719" s="310"/>
      <c r="CS719" s="310"/>
      <c r="CT719" s="310"/>
      <c r="CU719" s="310"/>
      <c r="CV719" s="310"/>
      <c r="CW719" s="310"/>
      <c r="CX719" s="310"/>
      <c r="CY719" s="310"/>
      <c r="CZ719" s="310"/>
      <c r="DA719" s="310"/>
      <c r="DB719" s="310"/>
      <c r="DC719" s="310"/>
      <c r="DD719" s="310"/>
      <c r="DE719" s="310"/>
      <c r="DF719" s="310"/>
      <c r="DG719" s="310"/>
      <c r="DH719" s="310"/>
      <c r="DI719" s="310"/>
      <c r="DJ719" s="310"/>
      <c r="DK719" s="310"/>
      <c r="DL719" s="310"/>
      <c r="DM719" s="310"/>
      <c r="DN719" s="310"/>
      <c r="DO719" s="310"/>
      <c r="DP719" s="310"/>
      <c r="DQ719" s="310"/>
      <c r="DR719" s="310"/>
      <c r="DS719" s="310"/>
      <c r="DT719" s="310"/>
      <c r="DU719" s="310"/>
      <c r="DV719" s="310"/>
      <c r="DW719" s="310"/>
      <c r="DX719" s="310"/>
      <c r="DY719" s="310"/>
      <c r="DZ719" s="310"/>
      <c r="EA719" s="310"/>
      <c r="EB719" s="310"/>
      <c r="EC719" s="310"/>
      <c r="ED719" s="310"/>
      <c r="EE719" s="310"/>
      <c r="EF719" s="310"/>
      <c r="EG719" s="310"/>
      <c r="EH719" s="310"/>
      <c r="EI719" s="310"/>
      <c r="EJ719" s="310"/>
      <c r="EK719" s="310"/>
      <c r="EL719" s="310"/>
      <c r="EM719" s="310"/>
      <c r="EN719" s="310"/>
      <c r="EO719" s="310"/>
      <c r="EP719" s="310"/>
      <c r="EQ719" s="310"/>
      <c r="ER719" s="310"/>
      <c r="ES719" s="310"/>
      <c r="ET719" s="310"/>
      <c r="EU719" s="310"/>
      <c r="EV719" s="310"/>
      <c r="EW719" s="310"/>
      <c r="EX719" s="310"/>
      <c r="EY719" s="310"/>
      <c r="EZ719" s="310"/>
      <c r="FA719" s="310"/>
      <c r="FB719" s="310"/>
      <c r="FC719" s="310"/>
      <c r="FD719" s="310"/>
      <c r="FE719" s="310"/>
      <c r="FF719" s="310"/>
      <c r="FG719" s="310"/>
      <c r="FH719" s="310"/>
      <c r="FI719" s="310"/>
      <c r="FJ719" s="310"/>
      <c r="FK719" s="310"/>
      <c r="FL719" s="310"/>
      <c r="FM719" s="310"/>
      <c r="FN719" s="310"/>
      <c r="FO719" s="310"/>
      <c r="FP719" s="310"/>
      <c r="FQ719" s="310"/>
      <c r="FR719" s="310"/>
      <c r="FS719" s="310"/>
      <c r="FT719" s="310"/>
      <c r="FU719" s="310"/>
    </row>
    <row r="720" s="275" customFormat="true" ht="11.65" hidden="false" customHeight="true" outlineLevel="0" collapsed="false">
      <c r="A720" s="376" t="n">
        <v>74022</v>
      </c>
      <c r="B720" s="371" t="s">
        <v>1222</v>
      </c>
      <c r="C720" s="368" t="s">
        <v>21</v>
      </c>
      <c r="D720" s="368" t="s">
        <v>21</v>
      </c>
      <c r="E720" s="368"/>
      <c r="F720" s="368" t="s">
        <v>21</v>
      </c>
      <c r="G720" s="368" t="s">
        <v>21</v>
      </c>
      <c r="H720" s="368" t="s">
        <v>21</v>
      </c>
      <c r="I720" s="368" t="s">
        <v>21</v>
      </c>
      <c r="J720" s="368" t="n">
        <v>6</v>
      </c>
      <c r="K720" s="377" t="n">
        <v>74022</v>
      </c>
      <c r="L720" s="310"/>
      <c r="M720" s="321"/>
      <c r="N720" s="321"/>
      <c r="O720" s="310"/>
      <c r="P720" s="310"/>
      <c r="Q720" s="310"/>
      <c r="R720" s="310"/>
      <c r="S720" s="310"/>
      <c r="T720" s="310"/>
      <c r="U720" s="310"/>
      <c r="V720" s="310"/>
      <c r="W720" s="310"/>
      <c r="X720" s="310"/>
      <c r="Y720" s="310"/>
      <c r="Z720" s="310"/>
      <c r="AA720" s="310"/>
      <c r="AB720" s="310"/>
      <c r="AC720" s="310"/>
      <c r="AD720" s="310"/>
      <c r="AE720" s="310"/>
      <c r="AF720" s="310"/>
      <c r="AG720" s="310"/>
      <c r="AH720" s="310"/>
      <c r="AI720" s="310"/>
      <c r="AJ720" s="310"/>
      <c r="AK720" s="310"/>
      <c r="AL720" s="310"/>
      <c r="AM720" s="310"/>
      <c r="AN720" s="310"/>
      <c r="AO720" s="310"/>
      <c r="AP720" s="310"/>
      <c r="AQ720" s="310"/>
      <c r="AR720" s="310"/>
      <c r="AS720" s="310"/>
      <c r="AT720" s="310"/>
      <c r="AU720" s="310"/>
      <c r="AV720" s="310"/>
      <c r="AW720" s="310"/>
      <c r="AX720" s="310"/>
      <c r="AY720" s="310"/>
      <c r="AZ720" s="310"/>
      <c r="BA720" s="310"/>
      <c r="BB720" s="310"/>
      <c r="BC720" s="310"/>
      <c r="BD720" s="310"/>
      <c r="BE720" s="310"/>
      <c r="BF720" s="310"/>
      <c r="BG720" s="310"/>
      <c r="BH720" s="310"/>
      <c r="BI720" s="310"/>
      <c r="BJ720" s="310"/>
      <c r="BK720" s="310"/>
      <c r="BL720" s="310"/>
      <c r="BM720" s="310"/>
      <c r="BN720" s="310"/>
      <c r="BO720" s="310"/>
      <c r="BP720" s="310"/>
      <c r="BQ720" s="310"/>
      <c r="BR720" s="310"/>
      <c r="BS720" s="310"/>
      <c r="BT720" s="310"/>
      <c r="BU720" s="310"/>
      <c r="BV720" s="310"/>
      <c r="BW720" s="310"/>
      <c r="BX720" s="310"/>
      <c r="BY720" s="310"/>
      <c r="BZ720" s="310"/>
      <c r="CA720" s="310"/>
      <c r="CB720" s="310"/>
      <c r="CC720" s="310"/>
      <c r="CD720" s="310"/>
      <c r="CE720" s="310"/>
      <c r="CF720" s="310"/>
      <c r="CG720" s="310"/>
      <c r="CH720" s="310"/>
      <c r="CI720" s="310"/>
      <c r="CJ720" s="310"/>
      <c r="CK720" s="310"/>
      <c r="CL720" s="310"/>
      <c r="CM720" s="310"/>
      <c r="CN720" s="310"/>
      <c r="CO720" s="310"/>
      <c r="CP720" s="310"/>
      <c r="CQ720" s="310"/>
      <c r="CR720" s="310"/>
      <c r="CS720" s="310"/>
      <c r="CT720" s="310"/>
      <c r="CU720" s="310"/>
      <c r="CV720" s="310"/>
      <c r="CW720" s="310"/>
      <c r="CX720" s="310"/>
      <c r="CY720" s="310"/>
      <c r="CZ720" s="310"/>
      <c r="DA720" s="310"/>
      <c r="DB720" s="310"/>
      <c r="DC720" s="310"/>
      <c r="DD720" s="310"/>
      <c r="DE720" s="310"/>
      <c r="DF720" s="310"/>
      <c r="DG720" s="310"/>
      <c r="DH720" s="310"/>
      <c r="DI720" s="310"/>
      <c r="DJ720" s="310"/>
      <c r="DK720" s="310"/>
      <c r="DL720" s="310"/>
      <c r="DM720" s="310"/>
      <c r="DN720" s="310"/>
      <c r="DO720" s="310"/>
      <c r="DP720" s="310"/>
      <c r="DQ720" s="310"/>
      <c r="DR720" s="310"/>
      <c r="DS720" s="310"/>
      <c r="DT720" s="310"/>
      <c r="DU720" s="310"/>
      <c r="DV720" s="310"/>
      <c r="DW720" s="310"/>
      <c r="DX720" s="310"/>
      <c r="DY720" s="310"/>
      <c r="DZ720" s="310"/>
      <c r="EA720" s="310"/>
      <c r="EB720" s="310"/>
      <c r="EC720" s="310"/>
      <c r="ED720" s="310"/>
      <c r="EE720" s="310"/>
      <c r="EF720" s="310"/>
      <c r="EG720" s="310"/>
      <c r="EH720" s="310"/>
      <c r="EI720" s="310"/>
      <c r="EJ720" s="310"/>
      <c r="EK720" s="310"/>
      <c r="EL720" s="310"/>
      <c r="EM720" s="310"/>
      <c r="EN720" s="310"/>
      <c r="EO720" s="310"/>
      <c r="EP720" s="310"/>
      <c r="EQ720" s="310"/>
      <c r="ER720" s="310"/>
      <c r="ES720" s="310"/>
      <c r="ET720" s="310"/>
      <c r="EU720" s="310"/>
      <c r="EV720" s="310"/>
      <c r="EW720" s="310"/>
      <c r="EX720" s="310"/>
      <c r="EY720" s="310"/>
      <c r="EZ720" s="310"/>
      <c r="FA720" s="310"/>
      <c r="FB720" s="310"/>
      <c r="FC720" s="310"/>
      <c r="FD720" s="310"/>
      <c r="FE720" s="310"/>
      <c r="FF720" s="310"/>
      <c r="FG720" s="310"/>
      <c r="FH720" s="310"/>
      <c r="FI720" s="310"/>
      <c r="FJ720" s="310"/>
      <c r="FK720" s="310"/>
      <c r="FL720" s="310"/>
      <c r="FM720" s="310"/>
      <c r="FN720" s="310"/>
      <c r="FO720" s="310"/>
      <c r="FP720" s="310"/>
      <c r="FQ720" s="310"/>
      <c r="FR720" s="310"/>
      <c r="FS720" s="310"/>
      <c r="FT720" s="310"/>
      <c r="FU720" s="310"/>
    </row>
    <row r="721" s="275" customFormat="true" ht="11.65" hidden="false" customHeight="true" outlineLevel="0" collapsed="false">
      <c r="A721" s="376" t="n">
        <v>74024</v>
      </c>
      <c r="B721" s="371" t="s">
        <v>1223</v>
      </c>
      <c r="C721" s="368" t="s">
        <v>19</v>
      </c>
      <c r="D721" s="368" t="s">
        <v>19</v>
      </c>
      <c r="E721" s="368"/>
      <c r="F721" s="368" t="s">
        <v>21</v>
      </c>
      <c r="G721" s="368" t="s">
        <v>21</v>
      </c>
      <c r="H721" s="368" t="s">
        <v>21</v>
      </c>
      <c r="I721" s="368" t="s">
        <v>21</v>
      </c>
      <c r="J721" s="368" t="n">
        <v>4</v>
      </c>
      <c r="K721" s="377" t="n">
        <v>74024</v>
      </c>
      <c r="L721" s="310"/>
      <c r="M721" s="321"/>
      <c r="N721" s="321"/>
      <c r="O721" s="310"/>
      <c r="P721" s="310"/>
      <c r="Q721" s="310"/>
      <c r="R721" s="310"/>
      <c r="S721" s="310"/>
      <c r="T721" s="310"/>
      <c r="U721" s="310"/>
      <c r="V721" s="310"/>
      <c r="W721" s="310"/>
      <c r="X721" s="310"/>
      <c r="Y721" s="310"/>
      <c r="Z721" s="310"/>
      <c r="AA721" s="310"/>
      <c r="AB721" s="310"/>
      <c r="AC721" s="310"/>
      <c r="AD721" s="310"/>
      <c r="AE721" s="310"/>
      <c r="AF721" s="310"/>
      <c r="AG721" s="310"/>
      <c r="AH721" s="310"/>
      <c r="AI721" s="310"/>
      <c r="AJ721" s="310"/>
      <c r="AK721" s="310"/>
      <c r="AL721" s="310"/>
      <c r="AM721" s="310"/>
      <c r="AN721" s="310"/>
      <c r="AO721" s="310"/>
      <c r="AP721" s="310"/>
      <c r="AQ721" s="310"/>
      <c r="AR721" s="310"/>
      <c r="AS721" s="310"/>
      <c r="AT721" s="310"/>
      <c r="AU721" s="310"/>
      <c r="AV721" s="310"/>
      <c r="AW721" s="310"/>
      <c r="AX721" s="310"/>
      <c r="AY721" s="310"/>
      <c r="AZ721" s="310"/>
      <c r="BA721" s="310"/>
      <c r="BB721" s="310"/>
      <c r="BC721" s="310"/>
      <c r="BD721" s="310"/>
      <c r="BE721" s="310"/>
      <c r="BF721" s="310"/>
      <c r="BG721" s="310"/>
      <c r="BH721" s="310"/>
      <c r="BI721" s="310"/>
      <c r="BJ721" s="310"/>
      <c r="BK721" s="310"/>
      <c r="BL721" s="310"/>
      <c r="BM721" s="310"/>
      <c r="BN721" s="310"/>
      <c r="BO721" s="310"/>
      <c r="BP721" s="310"/>
      <c r="BQ721" s="310"/>
      <c r="BR721" s="310"/>
      <c r="BS721" s="310"/>
      <c r="BT721" s="310"/>
      <c r="BU721" s="310"/>
      <c r="BV721" s="310"/>
      <c r="BW721" s="310"/>
      <c r="BX721" s="310"/>
      <c r="BY721" s="310"/>
      <c r="BZ721" s="310"/>
      <c r="CA721" s="310"/>
      <c r="CB721" s="310"/>
      <c r="CC721" s="310"/>
      <c r="CD721" s="310"/>
      <c r="CE721" s="310"/>
      <c r="CF721" s="310"/>
      <c r="CG721" s="310"/>
      <c r="CH721" s="310"/>
      <c r="CI721" s="310"/>
      <c r="CJ721" s="310"/>
      <c r="CK721" s="310"/>
      <c r="CL721" s="310"/>
      <c r="CM721" s="310"/>
      <c r="CN721" s="310"/>
      <c r="CO721" s="310"/>
      <c r="CP721" s="310"/>
      <c r="CQ721" s="310"/>
      <c r="CR721" s="310"/>
      <c r="CS721" s="310"/>
      <c r="CT721" s="310"/>
      <c r="CU721" s="310"/>
      <c r="CV721" s="310"/>
      <c r="CW721" s="310"/>
      <c r="CX721" s="310"/>
      <c r="CY721" s="310"/>
      <c r="CZ721" s="310"/>
      <c r="DA721" s="310"/>
      <c r="DB721" s="310"/>
      <c r="DC721" s="310"/>
      <c r="DD721" s="310"/>
      <c r="DE721" s="310"/>
      <c r="DF721" s="310"/>
      <c r="DG721" s="310"/>
      <c r="DH721" s="310"/>
      <c r="DI721" s="310"/>
      <c r="DJ721" s="310"/>
      <c r="DK721" s="310"/>
      <c r="DL721" s="310"/>
      <c r="DM721" s="310"/>
      <c r="DN721" s="310"/>
      <c r="DO721" s="310"/>
      <c r="DP721" s="310"/>
      <c r="DQ721" s="310"/>
      <c r="DR721" s="310"/>
      <c r="DS721" s="310"/>
      <c r="DT721" s="310"/>
      <c r="DU721" s="310"/>
      <c r="DV721" s="310"/>
      <c r="DW721" s="310"/>
      <c r="DX721" s="310"/>
      <c r="DY721" s="310"/>
      <c r="DZ721" s="310"/>
      <c r="EA721" s="310"/>
      <c r="EB721" s="310"/>
      <c r="EC721" s="310"/>
      <c r="ED721" s="310"/>
      <c r="EE721" s="310"/>
      <c r="EF721" s="310"/>
      <c r="EG721" s="310"/>
      <c r="EH721" s="310"/>
      <c r="EI721" s="310"/>
      <c r="EJ721" s="310"/>
      <c r="EK721" s="310"/>
      <c r="EL721" s="310"/>
      <c r="EM721" s="310"/>
      <c r="EN721" s="310"/>
      <c r="EO721" s="310"/>
      <c r="EP721" s="310"/>
      <c r="EQ721" s="310"/>
      <c r="ER721" s="310"/>
      <c r="ES721" s="310"/>
      <c r="ET721" s="310"/>
      <c r="EU721" s="310"/>
      <c r="EV721" s="310"/>
      <c r="EW721" s="310"/>
      <c r="EX721" s="310"/>
      <c r="EY721" s="310"/>
      <c r="EZ721" s="310"/>
      <c r="FA721" s="310"/>
      <c r="FB721" s="310"/>
      <c r="FC721" s="310"/>
      <c r="FD721" s="310"/>
      <c r="FE721" s="310"/>
      <c r="FF721" s="310"/>
      <c r="FG721" s="310"/>
      <c r="FH721" s="310"/>
      <c r="FI721" s="310"/>
      <c r="FJ721" s="310"/>
      <c r="FK721" s="310"/>
      <c r="FL721" s="310"/>
      <c r="FM721" s="310"/>
      <c r="FN721" s="310"/>
      <c r="FO721" s="310"/>
      <c r="FP721" s="310"/>
      <c r="FQ721" s="310"/>
      <c r="FR721" s="310"/>
      <c r="FS721" s="310"/>
      <c r="FT721" s="310"/>
      <c r="FU721" s="310"/>
    </row>
    <row r="722" s="275" customFormat="true" ht="11.65" hidden="false" customHeight="true" outlineLevel="0" collapsed="false">
      <c r="A722" s="376" t="n">
        <v>74025</v>
      </c>
      <c r="B722" s="371" t="s">
        <v>1224</v>
      </c>
      <c r="C722" s="368" t="s">
        <v>21</v>
      </c>
      <c r="D722" s="368" t="s">
        <v>21</v>
      </c>
      <c r="E722" s="368"/>
      <c r="F722" s="368" t="s">
        <v>19</v>
      </c>
      <c r="G722" s="368" t="s">
        <v>19</v>
      </c>
      <c r="H722" s="368" t="s">
        <v>21</v>
      </c>
      <c r="I722" s="368" t="s">
        <v>21</v>
      </c>
      <c r="J722" s="368" t="n">
        <v>6</v>
      </c>
      <c r="K722" s="377" t="n">
        <v>74025</v>
      </c>
      <c r="L722" s="310"/>
      <c r="M722" s="321"/>
      <c r="N722" s="321"/>
      <c r="O722" s="310"/>
      <c r="P722" s="310"/>
      <c r="Q722" s="310"/>
      <c r="R722" s="310"/>
      <c r="S722" s="310"/>
      <c r="T722" s="310"/>
      <c r="U722" s="310"/>
      <c r="V722" s="310"/>
      <c r="W722" s="310"/>
      <c r="X722" s="310"/>
      <c r="Y722" s="310"/>
      <c r="Z722" s="310"/>
      <c r="AA722" s="310"/>
      <c r="AB722" s="310"/>
      <c r="AC722" s="310"/>
      <c r="AD722" s="310"/>
      <c r="AE722" s="310"/>
      <c r="AF722" s="310"/>
      <c r="AG722" s="310"/>
      <c r="AH722" s="310"/>
      <c r="AI722" s="310"/>
      <c r="AJ722" s="310"/>
      <c r="AK722" s="310"/>
      <c r="AL722" s="310"/>
      <c r="AM722" s="310"/>
      <c r="AN722" s="310"/>
      <c r="AO722" s="310"/>
      <c r="AP722" s="310"/>
      <c r="AQ722" s="310"/>
      <c r="AR722" s="310"/>
      <c r="AS722" s="310"/>
      <c r="AT722" s="310"/>
      <c r="AU722" s="310"/>
      <c r="AV722" s="310"/>
      <c r="AW722" s="310"/>
      <c r="AX722" s="310"/>
      <c r="AY722" s="310"/>
      <c r="AZ722" s="310"/>
      <c r="BA722" s="310"/>
      <c r="BB722" s="310"/>
      <c r="BC722" s="310"/>
      <c r="BD722" s="310"/>
      <c r="BE722" s="310"/>
      <c r="BF722" s="310"/>
      <c r="BG722" s="310"/>
      <c r="BH722" s="310"/>
      <c r="BI722" s="310"/>
      <c r="BJ722" s="310"/>
      <c r="BK722" s="310"/>
      <c r="BL722" s="310"/>
      <c r="BM722" s="310"/>
      <c r="BN722" s="310"/>
      <c r="BO722" s="310"/>
      <c r="BP722" s="310"/>
      <c r="BQ722" s="310"/>
      <c r="BR722" s="310"/>
      <c r="BS722" s="310"/>
      <c r="BT722" s="310"/>
      <c r="BU722" s="310"/>
      <c r="BV722" s="310"/>
      <c r="BW722" s="310"/>
      <c r="BX722" s="310"/>
      <c r="BY722" s="310"/>
      <c r="BZ722" s="310"/>
      <c r="CA722" s="310"/>
      <c r="CB722" s="310"/>
      <c r="CC722" s="310"/>
      <c r="CD722" s="310"/>
      <c r="CE722" s="310"/>
      <c r="CF722" s="310"/>
      <c r="CG722" s="310"/>
      <c r="CH722" s="310"/>
      <c r="CI722" s="310"/>
      <c r="CJ722" s="310"/>
      <c r="CK722" s="310"/>
      <c r="CL722" s="310"/>
      <c r="CM722" s="310"/>
      <c r="CN722" s="310"/>
      <c r="CO722" s="310"/>
      <c r="CP722" s="310"/>
      <c r="CQ722" s="310"/>
      <c r="CR722" s="310"/>
      <c r="CS722" s="310"/>
      <c r="CT722" s="310"/>
      <c r="CU722" s="310"/>
      <c r="CV722" s="310"/>
      <c r="CW722" s="310"/>
      <c r="CX722" s="310"/>
      <c r="CY722" s="310"/>
      <c r="CZ722" s="310"/>
      <c r="DA722" s="310"/>
      <c r="DB722" s="310"/>
      <c r="DC722" s="310"/>
      <c r="DD722" s="310"/>
      <c r="DE722" s="310"/>
      <c r="DF722" s="310"/>
      <c r="DG722" s="310"/>
      <c r="DH722" s="310"/>
      <c r="DI722" s="310"/>
      <c r="DJ722" s="310"/>
      <c r="DK722" s="310"/>
      <c r="DL722" s="310"/>
      <c r="DM722" s="310"/>
      <c r="DN722" s="310"/>
      <c r="DO722" s="310"/>
      <c r="DP722" s="310"/>
      <c r="DQ722" s="310"/>
      <c r="DR722" s="310"/>
      <c r="DS722" s="310"/>
      <c r="DT722" s="310"/>
      <c r="DU722" s="310"/>
      <c r="DV722" s="310"/>
      <c r="DW722" s="310"/>
      <c r="DX722" s="310"/>
      <c r="DY722" s="310"/>
      <c r="DZ722" s="310"/>
      <c r="EA722" s="310"/>
      <c r="EB722" s="310"/>
      <c r="EC722" s="310"/>
      <c r="ED722" s="310"/>
      <c r="EE722" s="310"/>
      <c r="EF722" s="310"/>
      <c r="EG722" s="310"/>
      <c r="EH722" s="310"/>
      <c r="EI722" s="310"/>
      <c r="EJ722" s="310"/>
      <c r="EK722" s="310"/>
      <c r="EL722" s="310"/>
      <c r="EM722" s="310"/>
      <c r="EN722" s="310"/>
      <c r="EO722" s="310"/>
      <c r="EP722" s="310"/>
      <c r="EQ722" s="310"/>
      <c r="ER722" s="310"/>
      <c r="ES722" s="310"/>
      <c r="ET722" s="310"/>
      <c r="EU722" s="310"/>
      <c r="EV722" s="310"/>
      <c r="EW722" s="310"/>
      <c r="EX722" s="310"/>
      <c r="EY722" s="310"/>
      <c r="EZ722" s="310"/>
      <c r="FA722" s="310"/>
      <c r="FB722" s="310"/>
      <c r="FC722" s="310"/>
      <c r="FD722" s="310"/>
      <c r="FE722" s="310"/>
      <c r="FF722" s="310"/>
      <c r="FG722" s="310"/>
      <c r="FH722" s="310"/>
      <c r="FI722" s="310"/>
      <c r="FJ722" s="310"/>
      <c r="FK722" s="310"/>
      <c r="FL722" s="310"/>
      <c r="FM722" s="310"/>
      <c r="FN722" s="310"/>
      <c r="FO722" s="310"/>
      <c r="FP722" s="310"/>
      <c r="FQ722" s="310"/>
      <c r="FR722" s="310"/>
      <c r="FS722" s="310"/>
      <c r="FT722" s="310"/>
      <c r="FU722" s="310"/>
    </row>
    <row r="723" s="275" customFormat="true" ht="11.65" hidden="false" customHeight="true" outlineLevel="0" collapsed="false">
      <c r="A723" s="376" t="n">
        <v>74026</v>
      </c>
      <c r="B723" s="371" t="s">
        <v>1225</v>
      </c>
      <c r="C723" s="368" t="s">
        <v>21</v>
      </c>
      <c r="D723" s="368" t="s">
        <v>21</v>
      </c>
      <c r="E723" s="368"/>
      <c r="F723" s="368" t="s">
        <v>21</v>
      </c>
      <c r="G723" s="368" t="s">
        <v>21</v>
      </c>
      <c r="H723" s="368" t="n">
        <v>9</v>
      </c>
      <c r="I723" s="368" t="n">
        <v>2409</v>
      </c>
      <c r="J723" s="368" t="n">
        <v>21</v>
      </c>
      <c r="K723" s="377" t="n">
        <v>74026</v>
      </c>
      <c r="L723" s="310"/>
      <c r="M723" s="321"/>
      <c r="N723" s="321"/>
      <c r="O723" s="310"/>
      <c r="P723" s="310"/>
      <c r="Q723" s="310"/>
      <c r="R723" s="310"/>
      <c r="S723" s="310"/>
      <c r="T723" s="310"/>
      <c r="U723" s="310"/>
      <c r="V723" s="310"/>
      <c r="W723" s="310"/>
      <c r="X723" s="310"/>
      <c r="Y723" s="310"/>
      <c r="Z723" s="310"/>
      <c r="AA723" s="310"/>
      <c r="AB723" s="310"/>
      <c r="AC723" s="310"/>
      <c r="AD723" s="310"/>
      <c r="AE723" s="310"/>
      <c r="AF723" s="310"/>
      <c r="AG723" s="310"/>
      <c r="AH723" s="310"/>
      <c r="AI723" s="310"/>
      <c r="AJ723" s="310"/>
      <c r="AK723" s="310"/>
      <c r="AL723" s="310"/>
      <c r="AM723" s="310"/>
      <c r="AN723" s="310"/>
      <c r="AO723" s="310"/>
      <c r="AP723" s="310"/>
      <c r="AQ723" s="310"/>
      <c r="AR723" s="310"/>
      <c r="AS723" s="310"/>
      <c r="AT723" s="310"/>
      <c r="AU723" s="310"/>
      <c r="AV723" s="310"/>
      <c r="AW723" s="310"/>
      <c r="AX723" s="310"/>
      <c r="AY723" s="310"/>
      <c r="AZ723" s="310"/>
      <c r="BA723" s="310"/>
      <c r="BB723" s="310"/>
      <c r="BC723" s="310"/>
      <c r="BD723" s="310"/>
      <c r="BE723" s="310"/>
      <c r="BF723" s="310"/>
      <c r="BG723" s="310"/>
      <c r="BH723" s="310"/>
      <c r="BI723" s="310"/>
      <c r="BJ723" s="310"/>
      <c r="BK723" s="310"/>
      <c r="BL723" s="310"/>
      <c r="BM723" s="310"/>
      <c r="BN723" s="310"/>
      <c r="BO723" s="310"/>
      <c r="BP723" s="310"/>
      <c r="BQ723" s="310"/>
      <c r="BR723" s="310"/>
      <c r="BS723" s="310"/>
      <c r="BT723" s="310"/>
      <c r="BU723" s="310"/>
      <c r="BV723" s="310"/>
      <c r="BW723" s="310"/>
      <c r="BX723" s="310"/>
      <c r="BY723" s="310"/>
      <c r="BZ723" s="310"/>
      <c r="CA723" s="310"/>
      <c r="CB723" s="310"/>
      <c r="CC723" s="310"/>
      <c r="CD723" s="310"/>
      <c r="CE723" s="310"/>
      <c r="CF723" s="310"/>
      <c r="CG723" s="310"/>
      <c r="CH723" s="310"/>
      <c r="CI723" s="310"/>
      <c r="CJ723" s="310"/>
      <c r="CK723" s="310"/>
      <c r="CL723" s="310"/>
      <c r="CM723" s="310"/>
      <c r="CN723" s="310"/>
      <c r="CO723" s="310"/>
      <c r="CP723" s="310"/>
      <c r="CQ723" s="310"/>
      <c r="CR723" s="310"/>
      <c r="CS723" s="310"/>
      <c r="CT723" s="310"/>
      <c r="CU723" s="310"/>
      <c r="CV723" s="310"/>
      <c r="CW723" s="310"/>
      <c r="CX723" s="310"/>
      <c r="CY723" s="310"/>
      <c r="CZ723" s="310"/>
      <c r="DA723" s="310"/>
      <c r="DB723" s="310"/>
      <c r="DC723" s="310"/>
      <c r="DD723" s="310"/>
      <c r="DE723" s="310"/>
      <c r="DF723" s="310"/>
      <c r="DG723" s="310"/>
      <c r="DH723" s="310"/>
      <c r="DI723" s="310"/>
      <c r="DJ723" s="310"/>
      <c r="DK723" s="310"/>
      <c r="DL723" s="310"/>
      <c r="DM723" s="310"/>
      <c r="DN723" s="310"/>
      <c r="DO723" s="310"/>
      <c r="DP723" s="310"/>
      <c r="DQ723" s="310"/>
      <c r="DR723" s="310"/>
      <c r="DS723" s="310"/>
      <c r="DT723" s="310"/>
      <c r="DU723" s="310"/>
      <c r="DV723" s="310"/>
      <c r="DW723" s="310"/>
      <c r="DX723" s="310"/>
      <c r="DY723" s="310"/>
      <c r="DZ723" s="310"/>
      <c r="EA723" s="310"/>
      <c r="EB723" s="310"/>
      <c r="EC723" s="310"/>
      <c r="ED723" s="310"/>
      <c r="EE723" s="310"/>
      <c r="EF723" s="310"/>
      <c r="EG723" s="310"/>
      <c r="EH723" s="310"/>
      <c r="EI723" s="310"/>
      <c r="EJ723" s="310"/>
      <c r="EK723" s="310"/>
      <c r="EL723" s="310"/>
      <c r="EM723" s="310"/>
      <c r="EN723" s="310"/>
      <c r="EO723" s="310"/>
      <c r="EP723" s="310"/>
      <c r="EQ723" s="310"/>
      <c r="ER723" s="310"/>
      <c r="ES723" s="310"/>
      <c r="ET723" s="310"/>
      <c r="EU723" s="310"/>
      <c r="EV723" s="310"/>
      <c r="EW723" s="310"/>
      <c r="EX723" s="310"/>
      <c r="EY723" s="310"/>
      <c r="EZ723" s="310"/>
      <c r="FA723" s="310"/>
      <c r="FB723" s="310"/>
      <c r="FC723" s="310"/>
      <c r="FD723" s="310"/>
      <c r="FE723" s="310"/>
      <c r="FF723" s="310"/>
      <c r="FG723" s="310"/>
      <c r="FH723" s="310"/>
      <c r="FI723" s="310"/>
      <c r="FJ723" s="310"/>
      <c r="FK723" s="310"/>
      <c r="FL723" s="310"/>
      <c r="FM723" s="310"/>
      <c r="FN723" s="310"/>
      <c r="FO723" s="310"/>
      <c r="FP723" s="310"/>
      <c r="FQ723" s="310"/>
      <c r="FR723" s="310"/>
      <c r="FS723" s="310"/>
      <c r="FT723" s="310"/>
      <c r="FU723" s="310"/>
    </row>
    <row r="724" s="275" customFormat="true" ht="11.65" hidden="false" customHeight="true" outlineLevel="0" collapsed="false">
      <c r="A724" s="376" t="n">
        <v>74028</v>
      </c>
      <c r="B724" s="371" t="s">
        <v>1226</v>
      </c>
      <c r="C724" s="368" t="s">
        <v>21</v>
      </c>
      <c r="D724" s="368" t="s">
        <v>21</v>
      </c>
      <c r="E724" s="368"/>
      <c r="F724" s="368" t="s">
        <v>21</v>
      </c>
      <c r="G724" s="368" t="s">
        <v>21</v>
      </c>
      <c r="H724" s="368" t="n">
        <v>5</v>
      </c>
      <c r="I724" s="368" t="n">
        <v>682</v>
      </c>
      <c r="J724" s="368" t="n">
        <v>11</v>
      </c>
      <c r="K724" s="377" t="n">
        <v>74028</v>
      </c>
      <c r="L724" s="310"/>
      <c r="M724" s="321"/>
      <c r="N724" s="321"/>
      <c r="O724" s="310"/>
      <c r="P724" s="310"/>
      <c r="Q724" s="310"/>
      <c r="R724" s="310"/>
      <c r="S724" s="310"/>
      <c r="T724" s="310"/>
      <c r="U724" s="310"/>
      <c r="V724" s="310"/>
      <c r="W724" s="310"/>
      <c r="X724" s="310"/>
      <c r="Y724" s="310"/>
      <c r="Z724" s="310"/>
      <c r="AA724" s="310"/>
      <c r="AB724" s="310"/>
      <c r="AC724" s="310"/>
      <c r="AD724" s="310"/>
      <c r="AE724" s="310"/>
      <c r="AF724" s="310"/>
      <c r="AG724" s="310"/>
      <c r="AH724" s="310"/>
      <c r="AI724" s="310"/>
      <c r="AJ724" s="310"/>
      <c r="AK724" s="310"/>
      <c r="AL724" s="310"/>
      <c r="AM724" s="310"/>
      <c r="AN724" s="310"/>
      <c r="AO724" s="310"/>
      <c r="AP724" s="310"/>
      <c r="AQ724" s="310"/>
      <c r="AR724" s="310"/>
      <c r="AS724" s="310"/>
      <c r="AT724" s="310"/>
      <c r="AU724" s="310"/>
      <c r="AV724" s="310"/>
      <c r="AW724" s="310"/>
      <c r="AX724" s="310"/>
      <c r="AY724" s="310"/>
      <c r="AZ724" s="310"/>
      <c r="BA724" s="310"/>
      <c r="BB724" s="310"/>
      <c r="BC724" s="310"/>
      <c r="BD724" s="310"/>
      <c r="BE724" s="310"/>
      <c r="BF724" s="310"/>
      <c r="BG724" s="310"/>
      <c r="BH724" s="310"/>
      <c r="BI724" s="310"/>
      <c r="BJ724" s="310"/>
      <c r="BK724" s="310"/>
      <c r="BL724" s="310"/>
      <c r="BM724" s="310"/>
      <c r="BN724" s="310"/>
      <c r="BO724" s="310"/>
      <c r="BP724" s="310"/>
      <c r="BQ724" s="310"/>
      <c r="BR724" s="310"/>
      <c r="BS724" s="310"/>
      <c r="BT724" s="310"/>
      <c r="BU724" s="310"/>
      <c r="BV724" s="310"/>
      <c r="BW724" s="310"/>
      <c r="BX724" s="310"/>
      <c r="BY724" s="310"/>
      <c r="BZ724" s="310"/>
      <c r="CA724" s="310"/>
      <c r="CB724" s="310"/>
      <c r="CC724" s="310"/>
      <c r="CD724" s="310"/>
      <c r="CE724" s="310"/>
      <c r="CF724" s="310"/>
      <c r="CG724" s="310"/>
      <c r="CH724" s="310"/>
      <c r="CI724" s="310"/>
      <c r="CJ724" s="310"/>
      <c r="CK724" s="310"/>
      <c r="CL724" s="310"/>
      <c r="CM724" s="310"/>
      <c r="CN724" s="310"/>
      <c r="CO724" s="310"/>
      <c r="CP724" s="310"/>
      <c r="CQ724" s="310"/>
      <c r="CR724" s="310"/>
      <c r="CS724" s="310"/>
      <c r="CT724" s="310"/>
      <c r="CU724" s="310"/>
      <c r="CV724" s="310"/>
      <c r="CW724" s="310"/>
      <c r="CX724" s="310"/>
      <c r="CY724" s="310"/>
      <c r="CZ724" s="310"/>
      <c r="DA724" s="310"/>
      <c r="DB724" s="310"/>
      <c r="DC724" s="310"/>
      <c r="DD724" s="310"/>
      <c r="DE724" s="310"/>
      <c r="DF724" s="310"/>
      <c r="DG724" s="310"/>
      <c r="DH724" s="310"/>
      <c r="DI724" s="310"/>
      <c r="DJ724" s="310"/>
      <c r="DK724" s="310"/>
      <c r="DL724" s="310"/>
      <c r="DM724" s="310"/>
      <c r="DN724" s="310"/>
      <c r="DO724" s="310"/>
      <c r="DP724" s="310"/>
      <c r="DQ724" s="310"/>
      <c r="DR724" s="310"/>
      <c r="DS724" s="310"/>
      <c r="DT724" s="310"/>
      <c r="DU724" s="310"/>
      <c r="DV724" s="310"/>
      <c r="DW724" s="310"/>
      <c r="DX724" s="310"/>
      <c r="DY724" s="310"/>
      <c r="DZ724" s="310"/>
      <c r="EA724" s="310"/>
      <c r="EB724" s="310"/>
      <c r="EC724" s="310"/>
      <c r="ED724" s="310"/>
      <c r="EE724" s="310"/>
      <c r="EF724" s="310"/>
      <c r="EG724" s="310"/>
      <c r="EH724" s="310"/>
      <c r="EI724" s="310"/>
      <c r="EJ724" s="310"/>
      <c r="EK724" s="310"/>
      <c r="EL724" s="310"/>
      <c r="EM724" s="310"/>
      <c r="EN724" s="310"/>
      <c r="EO724" s="310"/>
      <c r="EP724" s="310"/>
      <c r="EQ724" s="310"/>
      <c r="ER724" s="310"/>
      <c r="ES724" s="310"/>
      <c r="ET724" s="310"/>
      <c r="EU724" s="310"/>
      <c r="EV724" s="310"/>
      <c r="EW724" s="310"/>
      <c r="EX724" s="310"/>
      <c r="EY724" s="310"/>
      <c r="EZ724" s="310"/>
      <c r="FA724" s="310"/>
      <c r="FB724" s="310"/>
      <c r="FC724" s="310"/>
      <c r="FD724" s="310"/>
      <c r="FE724" s="310"/>
      <c r="FF724" s="310"/>
      <c r="FG724" s="310"/>
      <c r="FH724" s="310"/>
      <c r="FI724" s="310"/>
      <c r="FJ724" s="310"/>
      <c r="FK724" s="310"/>
      <c r="FL724" s="310"/>
      <c r="FM724" s="310"/>
      <c r="FN724" s="310"/>
      <c r="FO724" s="310"/>
      <c r="FP724" s="310"/>
      <c r="FQ724" s="310"/>
      <c r="FR724" s="310"/>
      <c r="FS724" s="310"/>
      <c r="FT724" s="310"/>
      <c r="FU724" s="310"/>
    </row>
    <row r="725" s="275" customFormat="true" ht="11.65" hidden="false" customHeight="true" outlineLevel="0" collapsed="false">
      <c r="A725" s="376" t="n">
        <v>74029</v>
      </c>
      <c r="B725" s="371" t="s">
        <v>1227</v>
      </c>
      <c r="C725" s="368" t="s">
        <v>21</v>
      </c>
      <c r="D725" s="368" t="s">
        <v>21</v>
      </c>
      <c r="E725" s="368"/>
      <c r="F725" s="368" t="s">
        <v>21</v>
      </c>
      <c r="G725" s="368" t="s">
        <v>21</v>
      </c>
      <c r="H725" s="368" t="n">
        <v>3</v>
      </c>
      <c r="I725" s="368" t="n">
        <v>668</v>
      </c>
      <c r="J725" s="368" t="n">
        <v>6</v>
      </c>
      <c r="K725" s="377" t="n">
        <v>74029</v>
      </c>
      <c r="L725" s="310"/>
      <c r="M725" s="321"/>
      <c r="N725" s="321"/>
      <c r="O725" s="310"/>
      <c r="P725" s="310"/>
      <c r="Q725" s="310"/>
      <c r="R725" s="310"/>
      <c r="S725" s="310"/>
      <c r="T725" s="310"/>
      <c r="U725" s="310"/>
      <c r="V725" s="310"/>
      <c r="W725" s="310"/>
      <c r="X725" s="310"/>
      <c r="Y725" s="310"/>
      <c r="Z725" s="310"/>
      <c r="AA725" s="310"/>
      <c r="AB725" s="310"/>
      <c r="AC725" s="310"/>
      <c r="AD725" s="310"/>
      <c r="AE725" s="310"/>
      <c r="AF725" s="310"/>
      <c r="AG725" s="310"/>
      <c r="AH725" s="310"/>
      <c r="AI725" s="310"/>
      <c r="AJ725" s="310"/>
      <c r="AK725" s="310"/>
      <c r="AL725" s="310"/>
      <c r="AM725" s="310"/>
      <c r="AN725" s="310"/>
      <c r="AO725" s="310"/>
      <c r="AP725" s="310"/>
      <c r="AQ725" s="310"/>
      <c r="AR725" s="310"/>
      <c r="AS725" s="310"/>
      <c r="AT725" s="310"/>
      <c r="AU725" s="310"/>
      <c r="AV725" s="310"/>
      <c r="AW725" s="310"/>
      <c r="AX725" s="310"/>
      <c r="AY725" s="310"/>
      <c r="AZ725" s="310"/>
      <c r="BA725" s="310"/>
      <c r="BB725" s="310"/>
      <c r="BC725" s="310"/>
      <c r="BD725" s="310"/>
      <c r="BE725" s="310"/>
      <c r="BF725" s="310"/>
      <c r="BG725" s="310"/>
      <c r="BH725" s="310"/>
      <c r="BI725" s="310"/>
      <c r="BJ725" s="310"/>
      <c r="BK725" s="310"/>
      <c r="BL725" s="310"/>
      <c r="BM725" s="310"/>
      <c r="BN725" s="310"/>
      <c r="BO725" s="310"/>
      <c r="BP725" s="310"/>
      <c r="BQ725" s="310"/>
      <c r="BR725" s="310"/>
      <c r="BS725" s="310"/>
      <c r="BT725" s="310"/>
      <c r="BU725" s="310"/>
      <c r="BV725" s="310"/>
      <c r="BW725" s="310"/>
      <c r="BX725" s="310"/>
      <c r="BY725" s="310"/>
      <c r="BZ725" s="310"/>
      <c r="CA725" s="310"/>
      <c r="CB725" s="310"/>
      <c r="CC725" s="310"/>
      <c r="CD725" s="310"/>
      <c r="CE725" s="310"/>
      <c r="CF725" s="310"/>
      <c r="CG725" s="310"/>
      <c r="CH725" s="310"/>
      <c r="CI725" s="310"/>
      <c r="CJ725" s="310"/>
      <c r="CK725" s="310"/>
      <c r="CL725" s="310"/>
      <c r="CM725" s="310"/>
      <c r="CN725" s="310"/>
      <c r="CO725" s="310"/>
      <c r="CP725" s="310"/>
      <c r="CQ725" s="310"/>
      <c r="CR725" s="310"/>
      <c r="CS725" s="310"/>
      <c r="CT725" s="310"/>
      <c r="CU725" s="310"/>
      <c r="CV725" s="310"/>
      <c r="CW725" s="310"/>
      <c r="CX725" s="310"/>
      <c r="CY725" s="310"/>
      <c r="CZ725" s="310"/>
      <c r="DA725" s="310"/>
      <c r="DB725" s="310"/>
      <c r="DC725" s="310"/>
      <c r="DD725" s="310"/>
      <c r="DE725" s="310"/>
      <c r="DF725" s="310"/>
      <c r="DG725" s="310"/>
      <c r="DH725" s="310"/>
      <c r="DI725" s="310"/>
      <c r="DJ725" s="310"/>
      <c r="DK725" s="310"/>
      <c r="DL725" s="310"/>
      <c r="DM725" s="310"/>
      <c r="DN725" s="310"/>
      <c r="DO725" s="310"/>
      <c r="DP725" s="310"/>
      <c r="DQ725" s="310"/>
      <c r="DR725" s="310"/>
      <c r="DS725" s="310"/>
      <c r="DT725" s="310"/>
      <c r="DU725" s="310"/>
      <c r="DV725" s="310"/>
      <c r="DW725" s="310"/>
      <c r="DX725" s="310"/>
      <c r="DY725" s="310"/>
      <c r="DZ725" s="310"/>
      <c r="EA725" s="310"/>
      <c r="EB725" s="310"/>
      <c r="EC725" s="310"/>
      <c r="ED725" s="310"/>
      <c r="EE725" s="310"/>
      <c r="EF725" s="310"/>
      <c r="EG725" s="310"/>
      <c r="EH725" s="310"/>
      <c r="EI725" s="310"/>
      <c r="EJ725" s="310"/>
      <c r="EK725" s="310"/>
      <c r="EL725" s="310"/>
      <c r="EM725" s="310"/>
      <c r="EN725" s="310"/>
      <c r="EO725" s="310"/>
      <c r="EP725" s="310"/>
      <c r="EQ725" s="310"/>
      <c r="ER725" s="310"/>
      <c r="ES725" s="310"/>
      <c r="ET725" s="310"/>
      <c r="EU725" s="310"/>
      <c r="EV725" s="310"/>
      <c r="EW725" s="310"/>
      <c r="EX725" s="310"/>
      <c r="EY725" s="310"/>
      <c r="EZ725" s="310"/>
      <c r="FA725" s="310"/>
      <c r="FB725" s="310"/>
      <c r="FC725" s="310"/>
      <c r="FD725" s="310"/>
      <c r="FE725" s="310"/>
      <c r="FF725" s="310"/>
      <c r="FG725" s="310"/>
      <c r="FH725" s="310"/>
      <c r="FI725" s="310"/>
      <c r="FJ725" s="310"/>
      <c r="FK725" s="310"/>
      <c r="FL725" s="310"/>
      <c r="FM725" s="310"/>
      <c r="FN725" s="310"/>
      <c r="FO725" s="310"/>
      <c r="FP725" s="310"/>
      <c r="FQ725" s="310"/>
      <c r="FR725" s="310"/>
      <c r="FS725" s="310"/>
      <c r="FT725" s="310"/>
      <c r="FU725" s="310"/>
    </row>
    <row r="726" s="275" customFormat="true" ht="11.65" hidden="false" customHeight="true" outlineLevel="0" collapsed="false">
      <c r="A726" s="376" t="n">
        <v>74031</v>
      </c>
      <c r="B726" s="371" t="s">
        <v>1228</v>
      </c>
      <c r="C726" s="368" t="s">
        <v>19</v>
      </c>
      <c r="D726" s="368" t="s">
        <v>19</v>
      </c>
      <c r="E726" s="368"/>
      <c r="F726" s="368" t="s">
        <v>21</v>
      </c>
      <c r="G726" s="368" t="s">
        <v>21</v>
      </c>
      <c r="H726" s="368" t="s">
        <v>21</v>
      </c>
      <c r="I726" s="368" t="s">
        <v>21</v>
      </c>
      <c r="J726" s="368" t="n">
        <v>8</v>
      </c>
      <c r="K726" s="377" t="n">
        <v>74031</v>
      </c>
      <c r="L726" s="310"/>
      <c r="M726" s="321"/>
      <c r="N726" s="321"/>
      <c r="O726" s="310"/>
      <c r="P726" s="310"/>
      <c r="Q726" s="310"/>
      <c r="R726" s="310"/>
      <c r="S726" s="310"/>
      <c r="T726" s="310"/>
      <c r="U726" s="310"/>
      <c r="V726" s="310"/>
      <c r="W726" s="310"/>
      <c r="X726" s="310"/>
      <c r="Y726" s="310"/>
      <c r="Z726" s="310"/>
      <c r="AA726" s="310"/>
      <c r="AB726" s="310"/>
      <c r="AC726" s="310"/>
      <c r="AD726" s="310"/>
      <c r="AE726" s="310"/>
      <c r="AF726" s="310"/>
      <c r="AG726" s="310"/>
      <c r="AH726" s="310"/>
      <c r="AI726" s="310"/>
      <c r="AJ726" s="310"/>
      <c r="AK726" s="310"/>
      <c r="AL726" s="310"/>
      <c r="AM726" s="310"/>
      <c r="AN726" s="310"/>
      <c r="AO726" s="310"/>
      <c r="AP726" s="310"/>
      <c r="AQ726" s="310"/>
      <c r="AR726" s="310"/>
      <c r="AS726" s="310"/>
      <c r="AT726" s="310"/>
      <c r="AU726" s="310"/>
      <c r="AV726" s="310"/>
      <c r="AW726" s="310"/>
      <c r="AX726" s="310"/>
      <c r="AY726" s="310"/>
      <c r="AZ726" s="310"/>
      <c r="BA726" s="310"/>
      <c r="BB726" s="310"/>
      <c r="BC726" s="310"/>
      <c r="BD726" s="310"/>
      <c r="BE726" s="310"/>
      <c r="BF726" s="310"/>
      <c r="BG726" s="310"/>
      <c r="BH726" s="310"/>
      <c r="BI726" s="310"/>
      <c r="BJ726" s="310"/>
      <c r="BK726" s="310"/>
      <c r="BL726" s="310"/>
      <c r="BM726" s="310"/>
      <c r="BN726" s="310"/>
      <c r="BO726" s="310"/>
      <c r="BP726" s="310"/>
      <c r="BQ726" s="310"/>
      <c r="BR726" s="310"/>
      <c r="BS726" s="310"/>
      <c r="BT726" s="310"/>
      <c r="BU726" s="310"/>
      <c r="BV726" s="310"/>
      <c r="BW726" s="310"/>
      <c r="BX726" s="310"/>
      <c r="BY726" s="310"/>
      <c r="BZ726" s="310"/>
      <c r="CA726" s="310"/>
      <c r="CB726" s="310"/>
      <c r="CC726" s="310"/>
      <c r="CD726" s="310"/>
      <c r="CE726" s="310"/>
      <c r="CF726" s="310"/>
      <c r="CG726" s="310"/>
      <c r="CH726" s="310"/>
      <c r="CI726" s="310"/>
      <c r="CJ726" s="310"/>
      <c r="CK726" s="310"/>
      <c r="CL726" s="310"/>
      <c r="CM726" s="310"/>
      <c r="CN726" s="310"/>
      <c r="CO726" s="310"/>
      <c r="CP726" s="310"/>
      <c r="CQ726" s="310"/>
      <c r="CR726" s="310"/>
      <c r="CS726" s="310"/>
      <c r="CT726" s="310"/>
      <c r="CU726" s="310"/>
      <c r="CV726" s="310"/>
      <c r="CW726" s="310"/>
      <c r="CX726" s="310"/>
      <c r="CY726" s="310"/>
      <c r="CZ726" s="310"/>
      <c r="DA726" s="310"/>
      <c r="DB726" s="310"/>
      <c r="DC726" s="310"/>
      <c r="DD726" s="310"/>
      <c r="DE726" s="310"/>
      <c r="DF726" s="310"/>
      <c r="DG726" s="310"/>
      <c r="DH726" s="310"/>
      <c r="DI726" s="310"/>
      <c r="DJ726" s="310"/>
      <c r="DK726" s="310"/>
      <c r="DL726" s="310"/>
      <c r="DM726" s="310"/>
      <c r="DN726" s="310"/>
      <c r="DO726" s="310"/>
      <c r="DP726" s="310"/>
      <c r="DQ726" s="310"/>
      <c r="DR726" s="310"/>
      <c r="DS726" s="310"/>
      <c r="DT726" s="310"/>
      <c r="DU726" s="310"/>
      <c r="DV726" s="310"/>
      <c r="DW726" s="310"/>
      <c r="DX726" s="310"/>
      <c r="DY726" s="310"/>
      <c r="DZ726" s="310"/>
      <c r="EA726" s="310"/>
      <c r="EB726" s="310"/>
      <c r="EC726" s="310"/>
      <c r="ED726" s="310"/>
      <c r="EE726" s="310"/>
      <c r="EF726" s="310"/>
      <c r="EG726" s="310"/>
      <c r="EH726" s="310"/>
      <c r="EI726" s="310"/>
      <c r="EJ726" s="310"/>
      <c r="EK726" s="310"/>
      <c r="EL726" s="310"/>
      <c r="EM726" s="310"/>
      <c r="EN726" s="310"/>
      <c r="EO726" s="310"/>
      <c r="EP726" s="310"/>
      <c r="EQ726" s="310"/>
      <c r="ER726" s="310"/>
      <c r="ES726" s="310"/>
      <c r="ET726" s="310"/>
      <c r="EU726" s="310"/>
      <c r="EV726" s="310"/>
      <c r="EW726" s="310"/>
      <c r="EX726" s="310"/>
      <c r="EY726" s="310"/>
      <c r="EZ726" s="310"/>
      <c r="FA726" s="310"/>
      <c r="FB726" s="310"/>
      <c r="FC726" s="310"/>
      <c r="FD726" s="310"/>
      <c r="FE726" s="310"/>
      <c r="FF726" s="310"/>
      <c r="FG726" s="310"/>
      <c r="FH726" s="310"/>
      <c r="FI726" s="310"/>
      <c r="FJ726" s="310"/>
      <c r="FK726" s="310"/>
      <c r="FL726" s="310"/>
      <c r="FM726" s="310"/>
      <c r="FN726" s="310"/>
      <c r="FO726" s="310"/>
      <c r="FP726" s="310"/>
      <c r="FQ726" s="310"/>
      <c r="FR726" s="310"/>
      <c r="FS726" s="310"/>
      <c r="FT726" s="310"/>
      <c r="FU726" s="310"/>
    </row>
    <row r="727" s="275" customFormat="true" ht="11.65" hidden="false" customHeight="true" outlineLevel="0" collapsed="false">
      <c r="A727" s="376" t="n">
        <v>74032</v>
      </c>
      <c r="B727" s="371" t="s">
        <v>1229</v>
      </c>
      <c r="C727" s="368" t="s">
        <v>21</v>
      </c>
      <c r="D727" s="368" t="s">
        <v>21</v>
      </c>
      <c r="E727" s="368"/>
      <c r="F727" s="368" t="s">
        <v>21</v>
      </c>
      <c r="G727" s="368" t="s">
        <v>21</v>
      </c>
      <c r="H727" s="368" t="n">
        <v>8</v>
      </c>
      <c r="I727" s="368" t="n">
        <v>2655</v>
      </c>
      <c r="J727" s="368" t="n">
        <v>22</v>
      </c>
      <c r="K727" s="377" t="n">
        <v>74032</v>
      </c>
      <c r="L727" s="310"/>
      <c r="M727" s="321"/>
      <c r="N727" s="321"/>
      <c r="O727" s="310"/>
      <c r="P727" s="310"/>
      <c r="Q727" s="310"/>
      <c r="R727" s="310"/>
      <c r="S727" s="310"/>
      <c r="T727" s="310"/>
      <c r="U727" s="310"/>
      <c r="V727" s="310"/>
      <c r="W727" s="310"/>
      <c r="X727" s="310"/>
      <c r="Y727" s="310"/>
      <c r="Z727" s="310"/>
      <c r="AA727" s="310"/>
      <c r="AB727" s="310"/>
      <c r="AC727" s="310"/>
      <c r="AD727" s="310"/>
      <c r="AE727" s="310"/>
      <c r="AF727" s="310"/>
      <c r="AG727" s="310"/>
      <c r="AH727" s="310"/>
      <c r="AI727" s="310"/>
      <c r="AJ727" s="310"/>
      <c r="AK727" s="310"/>
      <c r="AL727" s="310"/>
      <c r="AM727" s="310"/>
      <c r="AN727" s="310"/>
      <c r="AO727" s="310"/>
      <c r="AP727" s="310"/>
      <c r="AQ727" s="310"/>
      <c r="AR727" s="310"/>
      <c r="AS727" s="310"/>
      <c r="AT727" s="310"/>
      <c r="AU727" s="310"/>
      <c r="AV727" s="310"/>
      <c r="AW727" s="310"/>
      <c r="AX727" s="310"/>
      <c r="AY727" s="310"/>
      <c r="AZ727" s="310"/>
      <c r="BA727" s="310"/>
      <c r="BB727" s="310"/>
      <c r="BC727" s="310"/>
      <c r="BD727" s="310"/>
      <c r="BE727" s="310"/>
      <c r="BF727" s="310"/>
      <c r="BG727" s="310"/>
      <c r="BH727" s="310"/>
      <c r="BI727" s="310"/>
      <c r="BJ727" s="310"/>
      <c r="BK727" s="310"/>
      <c r="BL727" s="310"/>
      <c r="BM727" s="310"/>
      <c r="BN727" s="310"/>
      <c r="BO727" s="310"/>
      <c r="BP727" s="310"/>
      <c r="BQ727" s="310"/>
      <c r="BR727" s="310"/>
      <c r="BS727" s="310"/>
      <c r="BT727" s="310"/>
      <c r="BU727" s="310"/>
      <c r="BV727" s="310"/>
      <c r="BW727" s="310"/>
      <c r="BX727" s="310"/>
      <c r="BY727" s="310"/>
      <c r="BZ727" s="310"/>
      <c r="CA727" s="310"/>
      <c r="CB727" s="310"/>
      <c r="CC727" s="310"/>
      <c r="CD727" s="310"/>
      <c r="CE727" s="310"/>
      <c r="CF727" s="310"/>
      <c r="CG727" s="310"/>
      <c r="CH727" s="310"/>
      <c r="CI727" s="310"/>
      <c r="CJ727" s="310"/>
      <c r="CK727" s="310"/>
      <c r="CL727" s="310"/>
      <c r="CM727" s="310"/>
      <c r="CN727" s="310"/>
      <c r="CO727" s="310"/>
      <c r="CP727" s="310"/>
      <c r="CQ727" s="310"/>
      <c r="CR727" s="310"/>
      <c r="CS727" s="310"/>
      <c r="CT727" s="310"/>
      <c r="CU727" s="310"/>
      <c r="CV727" s="310"/>
      <c r="CW727" s="310"/>
      <c r="CX727" s="310"/>
      <c r="CY727" s="310"/>
      <c r="CZ727" s="310"/>
      <c r="DA727" s="310"/>
      <c r="DB727" s="310"/>
      <c r="DC727" s="310"/>
      <c r="DD727" s="310"/>
      <c r="DE727" s="310"/>
      <c r="DF727" s="310"/>
      <c r="DG727" s="310"/>
      <c r="DH727" s="310"/>
      <c r="DI727" s="310"/>
      <c r="DJ727" s="310"/>
      <c r="DK727" s="310"/>
      <c r="DL727" s="310"/>
      <c r="DM727" s="310"/>
      <c r="DN727" s="310"/>
      <c r="DO727" s="310"/>
      <c r="DP727" s="310"/>
      <c r="DQ727" s="310"/>
      <c r="DR727" s="310"/>
      <c r="DS727" s="310"/>
      <c r="DT727" s="310"/>
      <c r="DU727" s="310"/>
      <c r="DV727" s="310"/>
      <c r="DW727" s="310"/>
      <c r="DX727" s="310"/>
      <c r="DY727" s="310"/>
      <c r="DZ727" s="310"/>
      <c r="EA727" s="310"/>
      <c r="EB727" s="310"/>
      <c r="EC727" s="310"/>
      <c r="ED727" s="310"/>
      <c r="EE727" s="310"/>
      <c r="EF727" s="310"/>
      <c r="EG727" s="310"/>
      <c r="EH727" s="310"/>
      <c r="EI727" s="310"/>
      <c r="EJ727" s="310"/>
      <c r="EK727" s="310"/>
      <c r="EL727" s="310"/>
      <c r="EM727" s="310"/>
      <c r="EN727" s="310"/>
      <c r="EO727" s="310"/>
      <c r="EP727" s="310"/>
      <c r="EQ727" s="310"/>
      <c r="ER727" s="310"/>
      <c r="ES727" s="310"/>
      <c r="ET727" s="310"/>
      <c r="EU727" s="310"/>
      <c r="EV727" s="310"/>
      <c r="EW727" s="310"/>
      <c r="EX727" s="310"/>
      <c r="EY727" s="310"/>
      <c r="EZ727" s="310"/>
      <c r="FA727" s="310"/>
      <c r="FB727" s="310"/>
      <c r="FC727" s="310"/>
      <c r="FD727" s="310"/>
      <c r="FE727" s="310"/>
      <c r="FF727" s="310"/>
      <c r="FG727" s="310"/>
      <c r="FH727" s="310"/>
      <c r="FI727" s="310"/>
      <c r="FJ727" s="310"/>
      <c r="FK727" s="310"/>
      <c r="FL727" s="310"/>
      <c r="FM727" s="310"/>
      <c r="FN727" s="310"/>
      <c r="FO727" s="310"/>
      <c r="FP727" s="310"/>
      <c r="FQ727" s="310"/>
      <c r="FR727" s="310"/>
      <c r="FS727" s="310"/>
      <c r="FT727" s="310"/>
      <c r="FU727" s="310"/>
    </row>
    <row r="728" s="275" customFormat="true" ht="11.65" hidden="false" customHeight="true" outlineLevel="0" collapsed="false">
      <c r="A728" s="376" t="n">
        <v>74033</v>
      </c>
      <c r="B728" s="371" t="s">
        <v>1230</v>
      </c>
      <c r="C728" s="368" t="s">
        <v>21</v>
      </c>
      <c r="D728" s="368" t="s">
        <v>21</v>
      </c>
      <c r="E728" s="368"/>
      <c r="F728" s="368" t="s">
        <v>21</v>
      </c>
      <c r="G728" s="368" t="s">
        <v>21</v>
      </c>
      <c r="H728" s="368" t="n">
        <v>3</v>
      </c>
      <c r="I728" s="368" t="n">
        <v>1702</v>
      </c>
      <c r="J728" s="368" t="n">
        <v>10</v>
      </c>
      <c r="K728" s="377" t="n">
        <v>74033</v>
      </c>
      <c r="L728" s="310"/>
      <c r="M728" s="321"/>
      <c r="N728" s="321"/>
      <c r="O728" s="310"/>
      <c r="P728" s="310"/>
      <c r="Q728" s="310"/>
      <c r="R728" s="310"/>
      <c r="S728" s="310"/>
      <c r="T728" s="310"/>
      <c r="U728" s="310"/>
      <c r="V728" s="310"/>
      <c r="W728" s="310"/>
      <c r="X728" s="310"/>
      <c r="Y728" s="310"/>
      <c r="Z728" s="310"/>
      <c r="AA728" s="310"/>
      <c r="AB728" s="310"/>
      <c r="AC728" s="310"/>
      <c r="AD728" s="310"/>
      <c r="AE728" s="310"/>
      <c r="AF728" s="310"/>
      <c r="AG728" s="310"/>
      <c r="AH728" s="310"/>
      <c r="AI728" s="310"/>
      <c r="AJ728" s="310"/>
      <c r="AK728" s="310"/>
      <c r="AL728" s="310"/>
      <c r="AM728" s="310"/>
      <c r="AN728" s="310"/>
      <c r="AO728" s="310"/>
      <c r="AP728" s="310"/>
      <c r="AQ728" s="310"/>
      <c r="AR728" s="310"/>
      <c r="AS728" s="310"/>
      <c r="AT728" s="310"/>
      <c r="AU728" s="310"/>
      <c r="AV728" s="310"/>
      <c r="AW728" s="310"/>
      <c r="AX728" s="310"/>
      <c r="AY728" s="310"/>
      <c r="AZ728" s="310"/>
      <c r="BA728" s="310"/>
      <c r="BB728" s="310"/>
      <c r="BC728" s="310"/>
      <c r="BD728" s="310"/>
      <c r="BE728" s="310"/>
      <c r="BF728" s="310"/>
      <c r="BG728" s="310"/>
      <c r="BH728" s="310"/>
      <c r="BI728" s="310"/>
      <c r="BJ728" s="310"/>
      <c r="BK728" s="310"/>
      <c r="BL728" s="310"/>
      <c r="BM728" s="310"/>
      <c r="BN728" s="310"/>
      <c r="BO728" s="310"/>
      <c r="BP728" s="310"/>
      <c r="BQ728" s="310"/>
      <c r="BR728" s="310"/>
      <c r="BS728" s="310"/>
      <c r="BT728" s="310"/>
      <c r="BU728" s="310"/>
      <c r="BV728" s="310"/>
      <c r="BW728" s="310"/>
      <c r="BX728" s="310"/>
      <c r="BY728" s="310"/>
      <c r="BZ728" s="310"/>
      <c r="CA728" s="310"/>
      <c r="CB728" s="310"/>
      <c r="CC728" s="310"/>
      <c r="CD728" s="310"/>
      <c r="CE728" s="310"/>
      <c r="CF728" s="310"/>
      <c r="CG728" s="310"/>
      <c r="CH728" s="310"/>
      <c r="CI728" s="310"/>
      <c r="CJ728" s="310"/>
      <c r="CK728" s="310"/>
      <c r="CL728" s="310"/>
      <c r="CM728" s="310"/>
      <c r="CN728" s="310"/>
      <c r="CO728" s="310"/>
      <c r="CP728" s="310"/>
      <c r="CQ728" s="310"/>
      <c r="CR728" s="310"/>
      <c r="CS728" s="310"/>
      <c r="CT728" s="310"/>
      <c r="CU728" s="310"/>
      <c r="CV728" s="310"/>
      <c r="CW728" s="310"/>
      <c r="CX728" s="310"/>
      <c r="CY728" s="310"/>
      <c r="CZ728" s="310"/>
      <c r="DA728" s="310"/>
      <c r="DB728" s="310"/>
      <c r="DC728" s="310"/>
      <c r="DD728" s="310"/>
      <c r="DE728" s="310"/>
      <c r="DF728" s="310"/>
      <c r="DG728" s="310"/>
      <c r="DH728" s="310"/>
      <c r="DI728" s="310"/>
      <c r="DJ728" s="310"/>
      <c r="DK728" s="310"/>
      <c r="DL728" s="310"/>
      <c r="DM728" s="310"/>
      <c r="DN728" s="310"/>
      <c r="DO728" s="310"/>
      <c r="DP728" s="310"/>
      <c r="DQ728" s="310"/>
      <c r="DR728" s="310"/>
      <c r="DS728" s="310"/>
      <c r="DT728" s="310"/>
      <c r="DU728" s="310"/>
      <c r="DV728" s="310"/>
      <c r="DW728" s="310"/>
      <c r="DX728" s="310"/>
      <c r="DY728" s="310"/>
      <c r="DZ728" s="310"/>
      <c r="EA728" s="310"/>
      <c r="EB728" s="310"/>
      <c r="EC728" s="310"/>
      <c r="ED728" s="310"/>
      <c r="EE728" s="310"/>
      <c r="EF728" s="310"/>
      <c r="EG728" s="310"/>
      <c r="EH728" s="310"/>
      <c r="EI728" s="310"/>
      <c r="EJ728" s="310"/>
      <c r="EK728" s="310"/>
      <c r="EL728" s="310"/>
      <c r="EM728" s="310"/>
      <c r="EN728" s="310"/>
      <c r="EO728" s="310"/>
      <c r="EP728" s="310"/>
      <c r="EQ728" s="310"/>
      <c r="ER728" s="310"/>
      <c r="ES728" s="310"/>
      <c r="ET728" s="310"/>
      <c r="EU728" s="310"/>
      <c r="EV728" s="310"/>
      <c r="EW728" s="310"/>
      <c r="EX728" s="310"/>
      <c r="EY728" s="310"/>
      <c r="EZ728" s="310"/>
      <c r="FA728" s="310"/>
      <c r="FB728" s="310"/>
      <c r="FC728" s="310"/>
      <c r="FD728" s="310"/>
      <c r="FE728" s="310"/>
      <c r="FF728" s="310"/>
      <c r="FG728" s="310"/>
      <c r="FH728" s="310"/>
      <c r="FI728" s="310"/>
      <c r="FJ728" s="310"/>
      <c r="FK728" s="310"/>
      <c r="FL728" s="310"/>
      <c r="FM728" s="310"/>
      <c r="FN728" s="310"/>
      <c r="FO728" s="310"/>
      <c r="FP728" s="310"/>
      <c r="FQ728" s="310"/>
      <c r="FR728" s="310"/>
      <c r="FS728" s="310"/>
      <c r="FT728" s="310"/>
      <c r="FU728" s="310"/>
    </row>
    <row r="729" s="275" customFormat="true" ht="11.65" hidden="false" customHeight="true" outlineLevel="0" collapsed="false">
      <c r="A729" s="376" t="n">
        <v>74034</v>
      </c>
      <c r="B729" s="371" t="s">
        <v>1231</v>
      </c>
      <c r="C729" s="368" t="s">
        <v>21</v>
      </c>
      <c r="D729" s="368" t="s">
        <v>21</v>
      </c>
      <c r="E729" s="368"/>
      <c r="F729" s="368" t="s">
        <v>21</v>
      </c>
      <c r="G729" s="368" t="s">
        <v>21</v>
      </c>
      <c r="H729" s="368" t="n">
        <v>5</v>
      </c>
      <c r="I729" s="368" t="n">
        <v>2833</v>
      </c>
      <c r="J729" s="368" t="n">
        <v>5</v>
      </c>
      <c r="K729" s="377" t="n">
        <v>74034</v>
      </c>
      <c r="L729" s="310"/>
      <c r="M729" s="321"/>
      <c r="N729" s="321"/>
      <c r="O729" s="310"/>
      <c r="P729" s="310"/>
      <c r="Q729" s="310"/>
      <c r="R729" s="310"/>
      <c r="S729" s="310"/>
      <c r="T729" s="310"/>
      <c r="U729" s="310"/>
      <c r="V729" s="310"/>
      <c r="W729" s="310"/>
      <c r="X729" s="310"/>
      <c r="Y729" s="310"/>
      <c r="Z729" s="310"/>
      <c r="AA729" s="310"/>
      <c r="AB729" s="310"/>
      <c r="AC729" s="310"/>
      <c r="AD729" s="310"/>
      <c r="AE729" s="310"/>
      <c r="AF729" s="310"/>
      <c r="AG729" s="310"/>
      <c r="AH729" s="310"/>
      <c r="AI729" s="310"/>
      <c r="AJ729" s="310"/>
      <c r="AK729" s="310"/>
      <c r="AL729" s="310"/>
      <c r="AM729" s="310"/>
      <c r="AN729" s="310"/>
      <c r="AO729" s="310"/>
      <c r="AP729" s="310"/>
      <c r="AQ729" s="310"/>
      <c r="AR729" s="310"/>
      <c r="AS729" s="310"/>
      <c r="AT729" s="310"/>
      <c r="AU729" s="310"/>
      <c r="AV729" s="310"/>
      <c r="AW729" s="310"/>
      <c r="AX729" s="310"/>
      <c r="AY729" s="310"/>
      <c r="AZ729" s="310"/>
      <c r="BA729" s="310"/>
      <c r="BB729" s="310"/>
      <c r="BC729" s="310"/>
      <c r="BD729" s="310"/>
      <c r="BE729" s="310"/>
      <c r="BF729" s="310"/>
      <c r="BG729" s="310"/>
      <c r="BH729" s="310"/>
      <c r="BI729" s="310"/>
      <c r="BJ729" s="310"/>
      <c r="BK729" s="310"/>
      <c r="BL729" s="310"/>
      <c r="BM729" s="310"/>
      <c r="BN729" s="310"/>
      <c r="BO729" s="310"/>
      <c r="BP729" s="310"/>
      <c r="BQ729" s="310"/>
      <c r="BR729" s="310"/>
      <c r="BS729" s="310"/>
      <c r="BT729" s="310"/>
      <c r="BU729" s="310"/>
      <c r="BV729" s="310"/>
      <c r="BW729" s="310"/>
      <c r="BX729" s="310"/>
      <c r="BY729" s="310"/>
      <c r="BZ729" s="310"/>
      <c r="CA729" s="310"/>
      <c r="CB729" s="310"/>
      <c r="CC729" s="310"/>
      <c r="CD729" s="310"/>
      <c r="CE729" s="310"/>
      <c r="CF729" s="310"/>
      <c r="CG729" s="310"/>
      <c r="CH729" s="310"/>
      <c r="CI729" s="310"/>
      <c r="CJ729" s="310"/>
      <c r="CK729" s="310"/>
      <c r="CL729" s="310"/>
      <c r="CM729" s="310"/>
      <c r="CN729" s="310"/>
      <c r="CO729" s="310"/>
      <c r="CP729" s="310"/>
      <c r="CQ729" s="310"/>
      <c r="CR729" s="310"/>
      <c r="CS729" s="310"/>
      <c r="CT729" s="310"/>
      <c r="CU729" s="310"/>
      <c r="CV729" s="310"/>
      <c r="CW729" s="310"/>
      <c r="CX729" s="310"/>
      <c r="CY729" s="310"/>
      <c r="CZ729" s="310"/>
      <c r="DA729" s="310"/>
      <c r="DB729" s="310"/>
      <c r="DC729" s="310"/>
      <c r="DD729" s="310"/>
      <c r="DE729" s="310"/>
      <c r="DF729" s="310"/>
      <c r="DG729" s="310"/>
      <c r="DH729" s="310"/>
      <c r="DI729" s="310"/>
      <c r="DJ729" s="310"/>
      <c r="DK729" s="310"/>
      <c r="DL729" s="310"/>
      <c r="DM729" s="310"/>
      <c r="DN729" s="310"/>
      <c r="DO729" s="310"/>
      <c r="DP729" s="310"/>
      <c r="DQ729" s="310"/>
      <c r="DR729" s="310"/>
      <c r="DS729" s="310"/>
      <c r="DT729" s="310"/>
      <c r="DU729" s="310"/>
      <c r="DV729" s="310"/>
      <c r="DW729" s="310"/>
      <c r="DX729" s="310"/>
      <c r="DY729" s="310"/>
      <c r="DZ729" s="310"/>
      <c r="EA729" s="310"/>
      <c r="EB729" s="310"/>
      <c r="EC729" s="310"/>
      <c r="ED729" s="310"/>
      <c r="EE729" s="310"/>
      <c r="EF729" s="310"/>
      <c r="EG729" s="310"/>
      <c r="EH729" s="310"/>
      <c r="EI729" s="310"/>
      <c r="EJ729" s="310"/>
      <c r="EK729" s="310"/>
      <c r="EL729" s="310"/>
      <c r="EM729" s="310"/>
      <c r="EN729" s="310"/>
      <c r="EO729" s="310"/>
      <c r="EP729" s="310"/>
      <c r="EQ729" s="310"/>
      <c r="ER729" s="310"/>
      <c r="ES729" s="310"/>
      <c r="ET729" s="310"/>
      <c r="EU729" s="310"/>
      <c r="EV729" s="310"/>
      <c r="EW729" s="310"/>
      <c r="EX729" s="310"/>
      <c r="EY729" s="310"/>
      <c r="EZ729" s="310"/>
      <c r="FA729" s="310"/>
      <c r="FB729" s="310"/>
      <c r="FC729" s="310"/>
      <c r="FD729" s="310"/>
      <c r="FE729" s="310"/>
      <c r="FF729" s="310"/>
      <c r="FG729" s="310"/>
      <c r="FH729" s="310"/>
      <c r="FI729" s="310"/>
      <c r="FJ729" s="310"/>
      <c r="FK729" s="310"/>
      <c r="FL729" s="310"/>
      <c r="FM729" s="310"/>
      <c r="FN729" s="310"/>
      <c r="FO729" s="310"/>
      <c r="FP729" s="310"/>
      <c r="FQ729" s="310"/>
      <c r="FR729" s="310"/>
      <c r="FS729" s="310"/>
      <c r="FT729" s="310"/>
      <c r="FU729" s="310"/>
    </row>
    <row r="730" s="275" customFormat="true" ht="11.65" hidden="false" customHeight="true" outlineLevel="0" collapsed="false">
      <c r="A730" s="376" t="n">
        <v>74036</v>
      </c>
      <c r="B730" s="371" t="s">
        <v>1232</v>
      </c>
      <c r="C730" s="368" t="s">
        <v>21</v>
      </c>
      <c r="D730" s="368" t="s">
        <v>21</v>
      </c>
      <c r="E730" s="368"/>
      <c r="F730" s="368" t="s">
        <v>21</v>
      </c>
      <c r="G730" s="368" t="s">
        <v>21</v>
      </c>
      <c r="H730" s="368" t="n">
        <v>4</v>
      </c>
      <c r="I730" s="368" t="n">
        <v>1599</v>
      </c>
      <c r="J730" s="368" t="n">
        <v>5</v>
      </c>
      <c r="K730" s="377" t="n">
        <v>74036</v>
      </c>
      <c r="L730" s="310"/>
      <c r="M730" s="321"/>
      <c r="N730" s="321"/>
      <c r="O730" s="310"/>
      <c r="P730" s="310"/>
      <c r="Q730" s="310"/>
      <c r="R730" s="310"/>
      <c r="S730" s="310"/>
      <c r="T730" s="310"/>
      <c r="U730" s="310"/>
      <c r="V730" s="310"/>
      <c r="W730" s="310"/>
      <c r="X730" s="310"/>
      <c r="Y730" s="310"/>
      <c r="Z730" s="310"/>
      <c r="AA730" s="310"/>
      <c r="AB730" s="310"/>
      <c r="AC730" s="310"/>
      <c r="AD730" s="310"/>
      <c r="AE730" s="310"/>
      <c r="AF730" s="310"/>
      <c r="AG730" s="310"/>
      <c r="AH730" s="310"/>
      <c r="AI730" s="310"/>
      <c r="AJ730" s="310"/>
      <c r="AK730" s="310"/>
      <c r="AL730" s="310"/>
      <c r="AM730" s="310"/>
      <c r="AN730" s="310"/>
      <c r="AO730" s="310"/>
      <c r="AP730" s="310"/>
      <c r="AQ730" s="310"/>
      <c r="AR730" s="310"/>
      <c r="AS730" s="310"/>
      <c r="AT730" s="310"/>
      <c r="AU730" s="310"/>
      <c r="AV730" s="310"/>
      <c r="AW730" s="310"/>
      <c r="AX730" s="310"/>
      <c r="AY730" s="310"/>
      <c r="AZ730" s="310"/>
      <c r="BA730" s="310"/>
      <c r="BB730" s="310"/>
      <c r="BC730" s="310"/>
      <c r="BD730" s="310"/>
      <c r="BE730" s="310"/>
      <c r="BF730" s="310"/>
      <c r="BG730" s="310"/>
      <c r="BH730" s="310"/>
      <c r="BI730" s="310"/>
      <c r="BJ730" s="310"/>
      <c r="BK730" s="310"/>
      <c r="BL730" s="310"/>
      <c r="BM730" s="310"/>
      <c r="BN730" s="310"/>
      <c r="BO730" s="310"/>
      <c r="BP730" s="310"/>
      <c r="BQ730" s="310"/>
      <c r="BR730" s="310"/>
      <c r="BS730" s="310"/>
      <c r="BT730" s="310"/>
      <c r="BU730" s="310"/>
      <c r="BV730" s="310"/>
      <c r="BW730" s="310"/>
      <c r="BX730" s="310"/>
      <c r="BY730" s="310"/>
      <c r="BZ730" s="310"/>
      <c r="CA730" s="310"/>
      <c r="CB730" s="310"/>
      <c r="CC730" s="310"/>
      <c r="CD730" s="310"/>
      <c r="CE730" s="310"/>
      <c r="CF730" s="310"/>
      <c r="CG730" s="310"/>
      <c r="CH730" s="310"/>
      <c r="CI730" s="310"/>
      <c r="CJ730" s="310"/>
      <c r="CK730" s="310"/>
      <c r="CL730" s="310"/>
      <c r="CM730" s="310"/>
      <c r="CN730" s="310"/>
      <c r="CO730" s="310"/>
      <c r="CP730" s="310"/>
      <c r="CQ730" s="310"/>
      <c r="CR730" s="310"/>
      <c r="CS730" s="310"/>
      <c r="CT730" s="310"/>
      <c r="CU730" s="310"/>
      <c r="CV730" s="310"/>
      <c r="CW730" s="310"/>
      <c r="CX730" s="310"/>
      <c r="CY730" s="310"/>
      <c r="CZ730" s="310"/>
      <c r="DA730" s="310"/>
      <c r="DB730" s="310"/>
      <c r="DC730" s="310"/>
      <c r="DD730" s="310"/>
      <c r="DE730" s="310"/>
      <c r="DF730" s="310"/>
      <c r="DG730" s="310"/>
      <c r="DH730" s="310"/>
      <c r="DI730" s="310"/>
      <c r="DJ730" s="310"/>
      <c r="DK730" s="310"/>
      <c r="DL730" s="310"/>
      <c r="DM730" s="310"/>
      <c r="DN730" s="310"/>
      <c r="DO730" s="310"/>
      <c r="DP730" s="310"/>
      <c r="DQ730" s="310"/>
      <c r="DR730" s="310"/>
      <c r="DS730" s="310"/>
      <c r="DT730" s="310"/>
      <c r="DU730" s="310"/>
      <c r="DV730" s="310"/>
      <c r="DW730" s="310"/>
      <c r="DX730" s="310"/>
      <c r="DY730" s="310"/>
      <c r="DZ730" s="310"/>
      <c r="EA730" s="310"/>
      <c r="EB730" s="310"/>
      <c r="EC730" s="310"/>
      <c r="ED730" s="310"/>
      <c r="EE730" s="310"/>
      <c r="EF730" s="310"/>
      <c r="EG730" s="310"/>
      <c r="EH730" s="310"/>
      <c r="EI730" s="310"/>
      <c r="EJ730" s="310"/>
      <c r="EK730" s="310"/>
      <c r="EL730" s="310"/>
      <c r="EM730" s="310"/>
      <c r="EN730" s="310"/>
      <c r="EO730" s="310"/>
      <c r="EP730" s="310"/>
      <c r="EQ730" s="310"/>
      <c r="ER730" s="310"/>
      <c r="ES730" s="310"/>
      <c r="ET730" s="310"/>
      <c r="EU730" s="310"/>
      <c r="EV730" s="310"/>
      <c r="EW730" s="310"/>
      <c r="EX730" s="310"/>
      <c r="EY730" s="310"/>
      <c r="EZ730" s="310"/>
      <c r="FA730" s="310"/>
      <c r="FB730" s="310"/>
      <c r="FC730" s="310"/>
      <c r="FD730" s="310"/>
      <c r="FE730" s="310"/>
      <c r="FF730" s="310"/>
      <c r="FG730" s="310"/>
      <c r="FH730" s="310"/>
      <c r="FI730" s="310"/>
      <c r="FJ730" s="310"/>
      <c r="FK730" s="310"/>
      <c r="FL730" s="310"/>
      <c r="FM730" s="310"/>
      <c r="FN730" s="310"/>
      <c r="FO730" s="310"/>
      <c r="FP730" s="310"/>
      <c r="FQ730" s="310"/>
      <c r="FR730" s="310"/>
      <c r="FS730" s="310"/>
      <c r="FT730" s="310"/>
      <c r="FU730" s="310"/>
    </row>
    <row r="731" s="275" customFormat="true" ht="11.65" hidden="false" customHeight="true" outlineLevel="0" collapsed="false">
      <c r="A731" s="376" t="n">
        <v>74037</v>
      </c>
      <c r="B731" s="371" t="s">
        <v>1233</v>
      </c>
      <c r="C731" s="368" t="n">
        <v>3</v>
      </c>
      <c r="D731" s="368" t="n">
        <v>1653</v>
      </c>
      <c r="E731" s="368"/>
      <c r="F731" s="368" t="n">
        <v>5</v>
      </c>
      <c r="G731" s="368" t="n">
        <v>64360</v>
      </c>
      <c r="H731" s="368" t="n">
        <v>8</v>
      </c>
      <c r="I731" s="368" t="n">
        <v>66013</v>
      </c>
      <c r="J731" s="368" t="n">
        <v>23</v>
      </c>
      <c r="K731" s="377" t="n">
        <v>74037</v>
      </c>
      <c r="L731" s="310"/>
      <c r="M731" s="321"/>
      <c r="N731" s="321"/>
      <c r="O731" s="310"/>
      <c r="P731" s="310"/>
      <c r="Q731" s="310"/>
      <c r="R731" s="310"/>
      <c r="S731" s="310"/>
      <c r="T731" s="310"/>
      <c r="U731" s="310"/>
      <c r="V731" s="310"/>
      <c r="W731" s="310"/>
      <c r="X731" s="310"/>
      <c r="Y731" s="310"/>
      <c r="Z731" s="310"/>
      <c r="AA731" s="310"/>
      <c r="AB731" s="310"/>
      <c r="AC731" s="310"/>
      <c r="AD731" s="310"/>
      <c r="AE731" s="310"/>
      <c r="AF731" s="310"/>
      <c r="AG731" s="310"/>
      <c r="AH731" s="310"/>
      <c r="AI731" s="310"/>
      <c r="AJ731" s="310"/>
      <c r="AK731" s="310"/>
      <c r="AL731" s="310"/>
      <c r="AM731" s="310"/>
      <c r="AN731" s="310"/>
      <c r="AO731" s="310"/>
      <c r="AP731" s="310"/>
      <c r="AQ731" s="310"/>
      <c r="AR731" s="310"/>
      <c r="AS731" s="310"/>
      <c r="AT731" s="310"/>
      <c r="AU731" s="310"/>
      <c r="AV731" s="310"/>
      <c r="AW731" s="310"/>
      <c r="AX731" s="310"/>
      <c r="AY731" s="310"/>
      <c r="AZ731" s="310"/>
      <c r="BA731" s="310"/>
      <c r="BB731" s="310"/>
      <c r="BC731" s="310"/>
      <c r="BD731" s="310"/>
      <c r="BE731" s="310"/>
      <c r="BF731" s="310"/>
      <c r="BG731" s="310"/>
      <c r="BH731" s="310"/>
      <c r="BI731" s="310"/>
      <c r="BJ731" s="310"/>
      <c r="BK731" s="310"/>
      <c r="BL731" s="310"/>
      <c r="BM731" s="310"/>
      <c r="BN731" s="310"/>
      <c r="BO731" s="310"/>
      <c r="BP731" s="310"/>
      <c r="BQ731" s="310"/>
      <c r="BR731" s="310"/>
      <c r="BS731" s="310"/>
      <c r="BT731" s="310"/>
      <c r="BU731" s="310"/>
      <c r="BV731" s="310"/>
      <c r="BW731" s="310"/>
      <c r="BX731" s="310"/>
      <c r="BY731" s="310"/>
      <c r="BZ731" s="310"/>
      <c r="CA731" s="310"/>
      <c r="CB731" s="310"/>
      <c r="CC731" s="310"/>
      <c r="CD731" s="310"/>
      <c r="CE731" s="310"/>
      <c r="CF731" s="310"/>
      <c r="CG731" s="310"/>
      <c r="CH731" s="310"/>
      <c r="CI731" s="310"/>
      <c r="CJ731" s="310"/>
      <c r="CK731" s="310"/>
      <c r="CL731" s="310"/>
      <c r="CM731" s="310"/>
      <c r="CN731" s="310"/>
      <c r="CO731" s="310"/>
      <c r="CP731" s="310"/>
      <c r="CQ731" s="310"/>
      <c r="CR731" s="310"/>
      <c r="CS731" s="310"/>
      <c r="CT731" s="310"/>
      <c r="CU731" s="310"/>
      <c r="CV731" s="310"/>
      <c r="CW731" s="310"/>
      <c r="CX731" s="310"/>
      <c r="CY731" s="310"/>
      <c r="CZ731" s="310"/>
      <c r="DA731" s="310"/>
      <c r="DB731" s="310"/>
      <c r="DC731" s="310"/>
      <c r="DD731" s="310"/>
      <c r="DE731" s="310"/>
      <c r="DF731" s="310"/>
      <c r="DG731" s="310"/>
      <c r="DH731" s="310"/>
      <c r="DI731" s="310"/>
      <c r="DJ731" s="310"/>
      <c r="DK731" s="310"/>
      <c r="DL731" s="310"/>
      <c r="DM731" s="310"/>
      <c r="DN731" s="310"/>
      <c r="DO731" s="310"/>
      <c r="DP731" s="310"/>
      <c r="DQ731" s="310"/>
      <c r="DR731" s="310"/>
      <c r="DS731" s="310"/>
      <c r="DT731" s="310"/>
      <c r="DU731" s="310"/>
      <c r="DV731" s="310"/>
      <c r="DW731" s="310"/>
      <c r="DX731" s="310"/>
      <c r="DY731" s="310"/>
      <c r="DZ731" s="310"/>
      <c r="EA731" s="310"/>
      <c r="EB731" s="310"/>
      <c r="EC731" s="310"/>
      <c r="ED731" s="310"/>
      <c r="EE731" s="310"/>
      <c r="EF731" s="310"/>
      <c r="EG731" s="310"/>
      <c r="EH731" s="310"/>
      <c r="EI731" s="310"/>
      <c r="EJ731" s="310"/>
      <c r="EK731" s="310"/>
      <c r="EL731" s="310"/>
      <c r="EM731" s="310"/>
      <c r="EN731" s="310"/>
      <c r="EO731" s="310"/>
      <c r="EP731" s="310"/>
      <c r="EQ731" s="310"/>
      <c r="ER731" s="310"/>
      <c r="ES731" s="310"/>
      <c r="ET731" s="310"/>
      <c r="EU731" s="310"/>
      <c r="EV731" s="310"/>
      <c r="EW731" s="310"/>
      <c r="EX731" s="310"/>
      <c r="EY731" s="310"/>
      <c r="EZ731" s="310"/>
      <c r="FA731" s="310"/>
      <c r="FB731" s="310"/>
      <c r="FC731" s="310"/>
      <c r="FD731" s="310"/>
      <c r="FE731" s="310"/>
      <c r="FF731" s="310"/>
      <c r="FG731" s="310"/>
      <c r="FH731" s="310"/>
      <c r="FI731" s="310"/>
      <c r="FJ731" s="310"/>
      <c r="FK731" s="310"/>
      <c r="FL731" s="310"/>
      <c r="FM731" s="310"/>
      <c r="FN731" s="310"/>
      <c r="FO731" s="310"/>
      <c r="FP731" s="310"/>
      <c r="FQ731" s="310"/>
      <c r="FR731" s="310"/>
      <c r="FS731" s="310"/>
      <c r="FT731" s="310"/>
      <c r="FU731" s="310"/>
    </row>
    <row r="732" s="275" customFormat="true" ht="11.65" hidden="false" customHeight="true" outlineLevel="0" collapsed="false">
      <c r="A732" s="376" t="n">
        <v>74038</v>
      </c>
      <c r="B732" s="371" t="s">
        <v>1234</v>
      </c>
      <c r="C732" s="368" t="n">
        <v>9</v>
      </c>
      <c r="D732" s="368" t="n">
        <v>6244</v>
      </c>
      <c r="E732" s="368"/>
      <c r="F732" s="368" t="n">
        <v>4</v>
      </c>
      <c r="G732" s="368" t="n">
        <v>23582</v>
      </c>
      <c r="H732" s="368" t="n">
        <v>13</v>
      </c>
      <c r="I732" s="368" t="n">
        <v>29826</v>
      </c>
      <c r="J732" s="368" t="n">
        <v>12</v>
      </c>
      <c r="K732" s="377" t="n">
        <v>74038</v>
      </c>
      <c r="L732" s="310"/>
      <c r="M732" s="321"/>
      <c r="N732" s="321"/>
      <c r="O732" s="310"/>
      <c r="P732" s="310"/>
      <c r="Q732" s="310"/>
      <c r="R732" s="310"/>
      <c r="S732" s="310"/>
      <c r="T732" s="310"/>
      <c r="U732" s="310"/>
      <c r="V732" s="310"/>
      <c r="W732" s="310"/>
      <c r="X732" s="310"/>
      <c r="Y732" s="310"/>
      <c r="Z732" s="310"/>
      <c r="AA732" s="310"/>
      <c r="AB732" s="310"/>
      <c r="AC732" s="310"/>
      <c r="AD732" s="310"/>
      <c r="AE732" s="310"/>
      <c r="AF732" s="310"/>
      <c r="AG732" s="310"/>
      <c r="AH732" s="310"/>
      <c r="AI732" s="310"/>
      <c r="AJ732" s="310"/>
      <c r="AK732" s="310"/>
      <c r="AL732" s="310"/>
      <c r="AM732" s="310"/>
      <c r="AN732" s="310"/>
      <c r="AO732" s="310"/>
      <c r="AP732" s="310"/>
      <c r="AQ732" s="310"/>
      <c r="AR732" s="310"/>
      <c r="AS732" s="310"/>
      <c r="AT732" s="310"/>
      <c r="AU732" s="310"/>
      <c r="AV732" s="310"/>
      <c r="AW732" s="310"/>
      <c r="AX732" s="310"/>
      <c r="AY732" s="310"/>
      <c r="AZ732" s="310"/>
      <c r="BA732" s="310"/>
      <c r="BB732" s="310"/>
      <c r="BC732" s="310"/>
      <c r="BD732" s="310"/>
      <c r="BE732" s="310"/>
      <c r="BF732" s="310"/>
      <c r="BG732" s="310"/>
      <c r="BH732" s="310"/>
      <c r="BI732" s="310"/>
      <c r="BJ732" s="310"/>
      <c r="BK732" s="310"/>
      <c r="BL732" s="310"/>
      <c r="BM732" s="310"/>
      <c r="BN732" s="310"/>
      <c r="BO732" s="310"/>
      <c r="BP732" s="310"/>
      <c r="BQ732" s="310"/>
      <c r="BR732" s="310"/>
      <c r="BS732" s="310"/>
      <c r="BT732" s="310"/>
      <c r="BU732" s="310"/>
      <c r="BV732" s="310"/>
      <c r="BW732" s="310"/>
      <c r="BX732" s="310"/>
      <c r="BY732" s="310"/>
      <c r="BZ732" s="310"/>
      <c r="CA732" s="310"/>
      <c r="CB732" s="310"/>
      <c r="CC732" s="310"/>
      <c r="CD732" s="310"/>
      <c r="CE732" s="310"/>
      <c r="CF732" s="310"/>
      <c r="CG732" s="310"/>
      <c r="CH732" s="310"/>
      <c r="CI732" s="310"/>
      <c r="CJ732" s="310"/>
      <c r="CK732" s="310"/>
      <c r="CL732" s="310"/>
      <c r="CM732" s="310"/>
      <c r="CN732" s="310"/>
      <c r="CO732" s="310"/>
      <c r="CP732" s="310"/>
      <c r="CQ732" s="310"/>
      <c r="CR732" s="310"/>
      <c r="CS732" s="310"/>
      <c r="CT732" s="310"/>
      <c r="CU732" s="310"/>
      <c r="CV732" s="310"/>
      <c r="CW732" s="310"/>
      <c r="CX732" s="310"/>
      <c r="CY732" s="310"/>
      <c r="CZ732" s="310"/>
      <c r="DA732" s="310"/>
      <c r="DB732" s="310"/>
      <c r="DC732" s="310"/>
      <c r="DD732" s="310"/>
      <c r="DE732" s="310"/>
      <c r="DF732" s="310"/>
      <c r="DG732" s="310"/>
      <c r="DH732" s="310"/>
      <c r="DI732" s="310"/>
      <c r="DJ732" s="310"/>
      <c r="DK732" s="310"/>
      <c r="DL732" s="310"/>
      <c r="DM732" s="310"/>
      <c r="DN732" s="310"/>
      <c r="DO732" s="310"/>
      <c r="DP732" s="310"/>
      <c r="DQ732" s="310"/>
      <c r="DR732" s="310"/>
      <c r="DS732" s="310"/>
      <c r="DT732" s="310"/>
      <c r="DU732" s="310"/>
      <c r="DV732" s="310"/>
      <c r="DW732" s="310"/>
      <c r="DX732" s="310"/>
      <c r="DY732" s="310"/>
      <c r="DZ732" s="310"/>
      <c r="EA732" s="310"/>
      <c r="EB732" s="310"/>
      <c r="EC732" s="310"/>
      <c r="ED732" s="310"/>
      <c r="EE732" s="310"/>
      <c r="EF732" s="310"/>
      <c r="EG732" s="310"/>
      <c r="EH732" s="310"/>
      <c r="EI732" s="310"/>
      <c r="EJ732" s="310"/>
      <c r="EK732" s="310"/>
      <c r="EL732" s="310"/>
      <c r="EM732" s="310"/>
      <c r="EN732" s="310"/>
      <c r="EO732" s="310"/>
      <c r="EP732" s="310"/>
      <c r="EQ732" s="310"/>
      <c r="ER732" s="310"/>
      <c r="ES732" s="310"/>
      <c r="ET732" s="310"/>
      <c r="EU732" s="310"/>
      <c r="EV732" s="310"/>
      <c r="EW732" s="310"/>
      <c r="EX732" s="310"/>
      <c r="EY732" s="310"/>
      <c r="EZ732" s="310"/>
      <c r="FA732" s="310"/>
      <c r="FB732" s="310"/>
      <c r="FC732" s="310"/>
      <c r="FD732" s="310"/>
      <c r="FE732" s="310"/>
      <c r="FF732" s="310"/>
      <c r="FG732" s="310"/>
      <c r="FH732" s="310"/>
      <c r="FI732" s="310"/>
      <c r="FJ732" s="310"/>
      <c r="FK732" s="310"/>
      <c r="FL732" s="310"/>
      <c r="FM732" s="310"/>
      <c r="FN732" s="310"/>
      <c r="FO732" s="310"/>
      <c r="FP732" s="310"/>
      <c r="FQ732" s="310"/>
      <c r="FR732" s="310"/>
      <c r="FS732" s="310"/>
      <c r="FT732" s="310"/>
      <c r="FU732" s="310"/>
    </row>
    <row r="733" s="275" customFormat="true" ht="11.65" hidden="false" customHeight="true" outlineLevel="0" collapsed="false">
      <c r="A733" s="376" t="n">
        <v>74039</v>
      </c>
      <c r="B733" s="371" t="s">
        <v>1235</v>
      </c>
      <c r="C733" s="368" t="n">
        <v>18</v>
      </c>
      <c r="D733" s="368" t="n">
        <v>48789</v>
      </c>
      <c r="E733" s="368"/>
      <c r="F733" s="368" t="n">
        <v>4</v>
      </c>
      <c r="G733" s="368" t="n">
        <v>33505</v>
      </c>
      <c r="H733" s="368" t="n">
        <v>22</v>
      </c>
      <c r="I733" s="368" t="n">
        <v>82294</v>
      </c>
      <c r="J733" s="368" t="n">
        <v>42</v>
      </c>
      <c r="K733" s="377" t="n">
        <v>74039</v>
      </c>
      <c r="L733" s="310"/>
      <c r="M733" s="321"/>
      <c r="N733" s="321"/>
      <c r="O733" s="310"/>
      <c r="P733" s="310"/>
      <c r="Q733" s="310"/>
      <c r="R733" s="310"/>
      <c r="S733" s="310"/>
      <c r="T733" s="310"/>
      <c r="U733" s="310"/>
      <c r="V733" s="310"/>
      <c r="W733" s="310"/>
      <c r="X733" s="310"/>
      <c r="Y733" s="310"/>
      <c r="Z733" s="310"/>
      <c r="AA733" s="310"/>
      <c r="AB733" s="310"/>
      <c r="AC733" s="310"/>
      <c r="AD733" s="310"/>
      <c r="AE733" s="310"/>
      <c r="AF733" s="310"/>
      <c r="AG733" s="310"/>
      <c r="AH733" s="310"/>
      <c r="AI733" s="310"/>
      <c r="AJ733" s="310"/>
      <c r="AK733" s="310"/>
      <c r="AL733" s="310"/>
      <c r="AM733" s="310"/>
      <c r="AN733" s="310"/>
      <c r="AO733" s="310"/>
      <c r="AP733" s="310"/>
      <c r="AQ733" s="310"/>
      <c r="AR733" s="310"/>
      <c r="AS733" s="310"/>
      <c r="AT733" s="310"/>
      <c r="AU733" s="310"/>
      <c r="AV733" s="310"/>
      <c r="AW733" s="310"/>
      <c r="AX733" s="310"/>
      <c r="AY733" s="310"/>
      <c r="AZ733" s="310"/>
      <c r="BA733" s="310"/>
      <c r="BB733" s="310"/>
      <c r="BC733" s="310"/>
      <c r="BD733" s="310"/>
      <c r="BE733" s="310"/>
      <c r="BF733" s="310"/>
      <c r="BG733" s="310"/>
      <c r="BH733" s="310"/>
      <c r="BI733" s="310"/>
      <c r="BJ733" s="310"/>
      <c r="BK733" s="310"/>
      <c r="BL733" s="310"/>
      <c r="BM733" s="310"/>
      <c r="BN733" s="310"/>
      <c r="BO733" s="310"/>
      <c r="BP733" s="310"/>
      <c r="BQ733" s="310"/>
      <c r="BR733" s="310"/>
      <c r="BS733" s="310"/>
      <c r="BT733" s="310"/>
      <c r="BU733" s="310"/>
      <c r="BV733" s="310"/>
      <c r="BW733" s="310"/>
      <c r="BX733" s="310"/>
      <c r="BY733" s="310"/>
      <c r="BZ733" s="310"/>
      <c r="CA733" s="310"/>
      <c r="CB733" s="310"/>
      <c r="CC733" s="310"/>
      <c r="CD733" s="310"/>
      <c r="CE733" s="310"/>
      <c r="CF733" s="310"/>
      <c r="CG733" s="310"/>
      <c r="CH733" s="310"/>
      <c r="CI733" s="310"/>
      <c r="CJ733" s="310"/>
      <c r="CK733" s="310"/>
      <c r="CL733" s="310"/>
      <c r="CM733" s="310"/>
      <c r="CN733" s="310"/>
      <c r="CO733" s="310"/>
      <c r="CP733" s="310"/>
      <c r="CQ733" s="310"/>
      <c r="CR733" s="310"/>
      <c r="CS733" s="310"/>
      <c r="CT733" s="310"/>
      <c r="CU733" s="310"/>
      <c r="CV733" s="310"/>
      <c r="CW733" s="310"/>
      <c r="CX733" s="310"/>
      <c r="CY733" s="310"/>
      <c r="CZ733" s="310"/>
      <c r="DA733" s="310"/>
      <c r="DB733" s="310"/>
      <c r="DC733" s="310"/>
      <c r="DD733" s="310"/>
      <c r="DE733" s="310"/>
      <c r="DF733" s="310"/>
      <c r="DG733" s="310"/>
      <c r="DH733" s="310"/>
      <c r="DI733" s="310"/>
      <c r="DJ733" s="310"/>
      <c r="DK733" s="310"/>
      <c r="DL733" s="310"/>
      <c r="DM733" s="310"/>
      <c r="DN733" s="310"/>
      <c r="DO733" s="310"/>
      <c r="DP733" s="310"/>
      <c r="DQ733" s="310"/>
      <c r="DR733" s="310"/>
      <c r="DS733" s="310"/>
      <c r="DT733" s="310"/>
      <c r="DU733" s="310"/>
      <c r="DV733" s="310"/>
      <c r="DW733" s="310"/>
      <c r="DX733" s="310"/>
      <c r="DY733" s="310"/>
      <c r="DZ733" s="310"/>
      <c r="EA733" s="310"/>
      <c r="EB733" s="310"/>
      <c r="EC733" s="310"/>
      <c r="ED733" s="310"/>
      <c r="EE733" s="310"/>
      <c r="EF733" s="310"/>
      <c r="EG733" s="310"/>
      <c r="EH733" s="310"/>
      <c r="EI733" s="310"/>
      <c r="EJ733" s="310"/>
      <c r="EK733" s="310"/>
      <c r="EL733" s="310"/>
      <c r="EM733" s="310"/>
      <c r="EN733" s="310"/>
      <c r="EO733" s="310"/>
      <c r="EP733" s="310"/>
      <c r="EQ733" s="310"/>
      <c r="ER733" s="310"/>
      <c r="ES733" s="310"/>
      <c r="ET733" s="310"/>
      <c r="EU733" s="310"/>
      <c r="EV733" s="310"/>
      <c r="EW733" s="310"/>
      <c r="EX733" s="310"/>
      <c r="EY733" s="310"/>
      <c r="EZ733" s="310"/>
      <c r="FA733" s="310"/>
      <c r="FB733" s="310"/>
      <c r="FC733" s="310"/>
      <c r="FD733" s="310"/>
      <c r="FE733" s="310"/>
      <c r="FF733" s="310"/>
      <c r="FG733" s="310"/>
      <c r="FH733" s="310"/>
      <c r="FI733" s="310"/>
      <c r="FJ733" s="310"/>
      <c r="FK733" s="310"/>
      <c r="FL733" s="310"/>
      <c r="FM733" s="310"/>
      <c r="FN733" s="310"/>
      <c r="FO733" s="310"/>
      <c r="FP733" s="310"/>
      <c r="FQ733" s="310"/>
      <c r="FR733" s="310"/>
      <c r="FS733" s="310"/>
      <c r="FT733" s="310"/>
      <c r="FU733" s="310"/>
    </row>
    <row r="734" s="275" customFormat="true" ht="11.65" hidden="false" customHeight="true" outlineLevel="0" collapsed="false">
      <c r="A734" s="376" t="n">
        <v>74041</v>
      </c>
      <c r="B734" s="371" t="s">
        <v>1236</v>
      </c>
      <c r="C734" s="368" t="n">
        <v>104</v>
      </c>
      <c r="D734" s="368" t="n">
        <v>511925</v>
      </c>
      <c r="E734" s="368"/>
      <c r="F734" s="368" t="n">
        <v>83</v>
      </c>
      <c r="G734" s="368" t="n">
        <v>582980</v>
      </c>
      <c r="H734" s="368" t="n">
        <v>187</v>
      </c>
      <c r="I734" s="368" t="n">
        <v>1094905</v>
      </c>
      <c r="J734" s="368" t="n">
        <v>283</v>
      </c>
      <c r="K734" s="377" t="n">
        <v>74041</v>
      </c>
      <c r="L734" s="310"/>
      <c r="M734" s="321"/>
      <c r="N734" s="321"/>
      <c r="O734" s="310"/>
      <c r="P734" s="310"/>
      <c r="Q734" s="310"/>
      <c r="R734" s="310"/>
      <c r="S734" s="310"/>
      <c r="T734" s="310"/>
      <c r="U734" s="310"/>
      <c r="V734" s="310"/>
      <c r="W734" s="310"/>
      <c r="X734" s="310"/>
      <c r="Y734" s="310"/>
      <c r="Z734" s="310"/>
      <c r="AA734" s="310"/>
      <c r="AB734" s="310"/>
      <c r="AC734" s="310"/>
      <c r="AD734" s="310"/>
      <c r="AE734" s="310"/>
      <c r="AF734" s="310"/>
      <c r="AG734" s="310"/>
      <c r="AH734" s="310"/>
      <c r="AI734" s="310"/>
      <c r="AJ734" s="310"/>
      <c r="AK734" s="310"/>
      <c r="AL734" s="310"/>
      <c r="AM734" s="310"/>
      <c r="AN734" s="310"/>
      <c r="AO734" s="310"/>
      <c r="AP734" s="310"/>
      <c r="AQ734" s="310"/>
      <c r="AR734" s="310"/>
      <c r="AS734" s="310"/>
      <c r="AT734" s="310"/>
      <c r="AU734" s="310"/>
      <c r="AV734" s="310"/>
      <c r="AW734" s="310"/>
      <c r="AX734" s="310"/>
      <c r="AY734" s="310"/>
      <c r="AZ734" s="310"/>
      <c r="BA734" s="310"/>
      <c r="BB734" s="310"/>
      <c r="BC734" s="310"/>
      <c r="BD734" s="310"/>
      <c r="BE734" s="310"/>
      <c r="BF734" s="310"/>
      <c r="BG734" s="310"/>
      <c r="BH734" s="310"/>
      <c r="BI734" s="310"/>
      <c r="BJ734" s="310"/>
      <c r="BK734" s="310"/>
      <c r="BL734" s="310"/>
      <c r="BM734" s="310"/>
      <c r="BN734" s="310"/>
      <c r="BO734" s="310"/>
      <c r="BP734" s="310"/>
      <c r="BQ734" s="310"/>
      <c r="BR734" s="310"/>
      <c r="BS734" s="310"/>
      <c r="BT734" s="310"/>
      <c r="BU734" s="310"/>
      <c r="BV734" s="310"/>
      <c r="BW734" s="310"/>
      <c r="BX734" s="310"/>
      <c r="BY734" s="310"/>
      <c r="BZ734" s="310"/>
      <c r="CA734" s="310"/>
      <c r="CB734" s="310"/>
      <c r="CC734" s="310"/>
      <c r="CD734" s="310"/>
      <c r="CE734" s="310"/>
      <c r="CF734" s="310"/>
      <c r="CG734" s="310"/>
      <c r="CH734" s="310"/>
      <c r="CI734" s="310"/>
      <c r="CJ734" s="310"/>
      <c r="CK734" s="310"/>
      <c r="CL734" s="310"/>
      <c r="CM734" s="310"/>
      <c r="CN734" s="310"/>
      <c r="CO734" s="310"/>
      <c r="CP734" s="310"/>
      <c r="CQ734" s="310"/>
      <c r="CR734" s="310"/>
      <c r="CS734" s="310"/>
      <c r="CT734" s="310"/>
      <c r="CU734" s="310"/>
      <c r="CV734" s="310"/>
      <c r="CW734" s="310"/>
      <c r="CX734" s="310"/>
      <c r="CY734" s="310"/>
      <c r="CZ734" s="310"/>
      <c r="DA734" s="310"/>
      <c r="DB734" s="310"/>
      <c r="DC734" s="310"/>
      <c r="DD734" s="310"/>
      <c r="DE734" s="310"/>
      <c r="DF734" s="310"/>
      <c r="DG734" s="310"/>
      <c r="DH734" s="310"/>
      <c r="DI734" s="310"/>
      <c r="DJ734" s="310"/>
      <c r="DK734" s="310"/>
      <c r="DL734" s="310"/>
      <c r="DM734" s="310"/>
      <c r="DN734" s="310"/>
      <c r="DO734" s="310"/>
      <c r="DP734" s="310"/>
      <c r="DQ734" s="310"/>
      <c r="DR734" s="310"/>
      <c r="DS734" s="310"/>
      <c r="DT734" s="310"/>
      <c r="DU734" s="310"/>
      <c r="DV734" s="310"/>
      <c r="DW734" s="310"/>
      <c r="DX734" s="310"/>
      <c r="DY734" s="310"/>
      <c r="DZ734" s="310"/>
      <c r="EA734" s="310"/>
      <c r="EB734" s="310"/>
      <c r="EC734" s="310"/>
      <c r="ED734" s="310"/>
      <c r="EE734" s="310"/>
      <c r="EF734" s="310"/>
      <c r="EG734" s="310"/>
      <c r="EH734" s="310"/>
      <c r="EI734" s="310"/>
      <c r="EJ734" s="310"/>
      <c r="EK734" s="310"/>
      <c r="EL734" s="310"/>
      <c r="EM734" s="310"/>
      <c r="EN734" s="310"/>
      <c r="EO734" s="310"/>
      <c r="EP734" s="310"/>
      <c r="EQ734" s="310"/>
      <c r="ER734" s="310"/>
      <c r="ES734" s="310"/>
      <c r="ET734" s="310"/>
      <c r="EU734" s="310"/>
      <c r="EV734" s="310"/>
      <c r="EW734" s="310"/>
      <c r="EX734" s="310"/>
      <c r="EY734" s="310"/>
      <c r="EZ734" s="310"/>
      <c r="FA734" s="310"/>
      <c r="FB734" s="310"/>
      <c r="FC734" s="310"/>
      <c r="FD734" s="310"/>
      <c r="FE734" s="310"/>
      <c r="FF734" s="310"/>
      <c r="FG734" s="310"/>
      <c r="FH734" s="310"/>
      <c r="FI734" s="310"/>
      <c r="FJ734" s="310"/>
      <c r="FK734" s="310"/>
      <c r="FL734" s="310"/>
      <c r="FM734" s="310"/>
      <c r="FN734" s="310"/>
      <c r="FO734" s="310"/>
      <c r="FP734" s="310"/>
      <c r="FQ734" s="310"/>
      <c r="FR734" s="310"/>
      <c r="FS734" s="310"/>
      <c r="FT734" s="310"/>
      <c r="FU734" s="310"/>
    </row>
    <row r="735" s="275" customFormat="true" ht="11.65" hidden="false" customHeight="true" outlineLevel="0" collapsed="false">
      <c r="A735" s="376" t="n">
        <v>74042</v>
      </c>
      <c r="B735" s="371" t="s">
        <v>1237</v>
      </c>
      <c r="C735" s="368" t="s">
        <v>21</v>
      </c>
      <c r="D735" s="368" t="s">
        <v>21</v>
      </c>
      <c r="E735" s="368"/>
      <c r="F735" s="368" t="s">
        <v>21</v>
      </c>
      <c r="G735" s="368" t="s">
        <v>21</v>
      </c>
      <c r="H735" s="368" t="n">
        <v>4</v>
      </c>
      <c r="I735" s="368" t="n">
        <v>668</v>
      </c>
      <c r="J735" s="368" t="n">
        <v>8</v>
      </c>
      <c r="K735" s="377" t="n">
        <v>74042</v>
      </c>
      <c r="L735" s="310"/>
      <c r="M735" s="321"/>
      <c r="N735" s="321"/>
      <c r="O735" s="310"/>
      <c r="P735" s="310"/>
      <c r="Q735" s="310"/>
      <c r="R735" s="310"/>
      <c r="S735" s="310"/>
      <c r="T735" s="310"/>
      <c r="U735" s="310"/>
      <c r="V735" s="310"/>
      <c r="W735" s="310"/>
      <c r="X735" s="310"/>
      <c r="Y735" s="310"/>
      <c r="Z735" s="310"/>
      <c r="AA735" s="310"/>
      <c r="AB735" s="310"/>
      <c r="AC735" s="310"/>
      <c r="AD735" s="310"/>
      <c r="AE735" s="310"/>
      <c r="AF735" s="310"/>
      <c r="AG735" s="310"/>
      <c r="AH735" s="310"/>
      <c r="AI735" s="310"/>
      <c r="AJ735" s="310"/>
      <c r="AK735" s="310"/>
      <c r="AL735" s="310"/>
      <c r="AM735" s="310"/>
      <c r="AN735" s="310"/>
      <c r="AO735" s="310"/>
      <c r="AP735" s="310"/>
      <c r="AQ735" s="310"/>
      <c r="AR735" s="310"/>
      <c r="AS735" s="310"/>
      <c r="AT735" s="310"/>
      <c r="AU735" s="310"/>
      <c r="AV735" s="310"/>
      <c r="AW735" s="310"/>
      <c r="AX735" s="310"/>
      <c r="AY735" s="310"/>
      <c r="AZ735" s="310"/>
      <c r="BA735" s="310"/>
      <c r="BB735" s="310"/>
      <c r="BC735" s="310"/>
      <c r="BD735" s="310"/>
      <c r="BE735" s="310"/>
      <c r="BF735" s="310"/>
      <c r="BG735" s="310"/>
      <c r="BH735" s="310"/>
      <c r="BI735" s="310"/>
      <c r="BJ735" s="310"/>
      <c r="BK735" s="310"/>
      <c r="BL735" s="310"/>
      <c r="BM735" s="310"/>
      <c r="BN735" s="310"/>
      <c r="BO735" s="310"/>
      <c r="BP735" s="310"/>
      <c r="BQ735" s="310"/>
      <c r="BR735" s="310"/>
      <c r="BS735" s="310"/>
      <c r="BT735" s="310"/>
      <c r="BU735" s="310"/>
      <c r="BV735" s="310"/>
      <c r="BW735" s="310"/>
      <c r="BX735" s="310"/>
      <c r="BY735" s="310"/>
      <c r="BZ735" s="310"/>
      <c r="CA735" s="310"/>
      <c r="CB735" s="310"/>
      <c r="CC735" s="310"/>
      <c r="CD735" s="310"/>
      <c r="CE735" s="310"/>
      <c r="CF735" s="310"/>
      <c r="CG735" s="310"/>
      <c r="CH735" s="310"/>
      <c r="CI735" s="310"/>
      <c r="CJ735" s="310"/>
      <c r="CK735" s="310"/>
      <c r="CL735" s="310"/>
      <c r="CM735" s="310"/>
      <c r="CN735" s="310"/>
      <c r="CO735" s="310"/>
      <c r="CP735" s="310"/>
      <c r="CQ735" s="310"/>
      <c r="CR735" s="310"/>
      <c r="CS735" s="310"/>
      <c r="CT735" s="310"/>
      <c r="CU735" s="310"/>
      <c r="CV735" s="310"/>
      <c r="CW735" s="310"/>
      <c r="CX735" s="310"/>
      <c r="CY735" s="310"/>
      <c r="CZ735" s="310"/>
      <c r="DA735" s="310"/>
      <c r="DB735" s="310"/>
      <c r="DC735" s="310"/>
      <c r="DD735" s="310"/>
      <c r="DE735" s="310"/>
      <c r="DF735" s="310"/>
      <c r="DG735" s="310"/>
      <c r="DH735" s="310"/>
      <c r="DI735" s="310"/>
      <c r="DJ735" s="310"/>
      <c r="DK735" s="310"/>
      <c r="DL735" s="310"/>
      <c r="DM735" s="310"/>
      <c r="DN735" s="310"/>
      <c r="DO735" s="310"/>
      <c r="DP735" s="310"/>
      <c r="DQ735" s="310"/>
      <c r="DR735" s="310"/>
      <c r="DS735" s="310"/>
      <c r="DT735" s="310"/>
      <c r="DU735" s="310"/>
      <c r="DV735" s="310"/>
      <c r="DW735" s="310"/>
      <c r="DX735" s="310"/>
      <c r="DY735" s="310"/>
      <c r="DZ735" s="310"/>
      <c r="EA735" s="310"/>
      <c r="EB735" s="310"/>
      <c r="EC735" s="310"/>
      <c r="ED735" s="310"/>
      <c r="EE735" s="310"/>
      <c r="EF735" s="310"/>
      <c r="EG735" s="310"/>
      <c r="EH735" s="310"/>
      <c r="EI735" s="310"/>
      <c r="EJ735" s="310"/>
      <c r="EK735" s="310"/>
      <c r="EL735" s="310"/>
      <c r="EM735" s="310"/>
      <c r="EN735" s="310"/>
      <c r="EO735" s="310"/>
      <c r="EP735" s="310"/>
      <c r="EQ735" s="310"/>
      <c r="ER735" s="310"/>
      <c r="ES735" s="310"/>
      <c r="ET735" s="310"/>
      <c r="EU735" s="310"/>
      <c r="EV735" s="310"/>
      <c r="EW735" s="310"/>
      <c r="EX735" s="310"/>
      <c r="EY735" s="310"/>
      <c r="EZ735" s="310"/>
      <c r="FA735" s="310"/>
      <c r="FB735" s="310"/>
      <c r="FC735" s="310"/>
      <c r="FD735" s="310"/>
      <c r="FE735" s="310"/>
      <c r="FF735" s="310"/>
      <c r="FG735" s="310"/>
      <c r="FH735" s="310"/>
      <c r="FI735" s="310"/>
      <c r="FJ735" s="310"/>
      <c r="FK735" s="310"/>
      <c r="FL735" s="310"/>
      <c r="FM735" s="310"/>
      <c r="FN735" s="310"/>
      <c r="FO735" s="310"/>
      <c r="FP735" s="310"/>
      <c r="FQ735" s="310"/>
      <c r="FR735" s="310"/>
      <c r="FS735" s="310"/>
      <c r="FT735" s="310"/>
      <c r="FU735" s="310"/>
    </row>
    <row r="736" s="275" customFormat="true" ht="11.65" hidden="false" customHeight="true" outlineLevel="0" collapsed="false">
      <c r="A736" s="376" t="n">
        <v>74043</v>
      </c>
      <c r="B736" s="371" t="s">
        <v>1238</v>
      </c>
      <c r="C736" s="368" t="s">
        <v>21</v>
      </c>
      <c r="D736" s="368" t="s">
        <v>21</v>
      </c>
      <c r="E736" s="368"/>
      <c r="F736" s="368" t="s">
        <v>21</v>
      </c>
      <c r="G736" s="368" t="s">
        <v>21</v>
      </c>
      <c r="H736" s="368" t="s">
        <v>21</v>
      </c>
      <c r="I736" s="368" t="s">
        <v>21</v>
      </c>
      <c r="J736" s="368" t="n">
        <v>5</v>
      </c>
      <c r="K736" s="377" t="n">
        <v>74043</v>
      </c>
      <c r="L736" s="310"/>
      <c r="M736" s="321"/>
      <c r="N736" s="321"/>
      <c r="O736" s="310"/>
      <c r="P736" s="310"/>
      <c r="Q736" s="310"/>
      <c r="R736" s="310"/>
      <c r="S736" s="310"/>
      <c r="T736" s="310"/>
      <c r="U736" s="310"/>
      <c r="V736" s="310"/>
      <c r="W736" s="310"/>
      <c r="X736" s="310"/>
      <c r="Y736" s="310"/>
      <c r="Z736" s="310"/>
      <c r="AA736" s="310"/>
      <c r="AB736" s="310"/>
      <c r="AC736" s="310"/>
      <c r="AD736" s="310"/>
      <c r="AE736" s="310"/>
      <c r="AF736" s="310"/>
      <c r="AG736" s="310"/>
      <c r="AH736" s="310"/>
      <c r="AI736" s="310"/>
      <c r="AJ736" s="310"/>
      <c r="AK736" s="310"/>
      <c r="AL736" s="310"/>
      <c r="AM736" s="310"/>
      <c r="AN736" s="310"/>
      <c r="AO736" s="310"/>
      <c r="AP736" s="310"/>
      <c r="AQ736" s="310"/>
      <c r="AR736" s="310"/>
      <c r="AS736" s="310"/>
      <c r="AT736" s="310"/>
      <c r="AU736" s="310"/>
      <c r="AV736" s="310"/>
      <c r="AW736" s="310"/>
      <c r="AX736" s="310"/>
      <c r="AY736" s="310"/>
      <c r="AZ736" s="310"/>
      <c r="BA736" s="310"/>
      <c r="BB736" s="310"/>
      <c r="BC736" s="310"/>
      <c r="BD736" s="310"/>
      <c r="BE736" s="310"/>
      <c r="BF736" s="310"/>
      <c r="BG736" s="310"/>
      <c r="BH736" s="310"/>
      <c r="BI736" s="310"/>
      <c r="BJ736" s="310"/>
      <c r="BK736" s="310"/>
      <c r="BL736" s="310"/>
      <c r="BM736" s="310"/>
      <c r="BN736" s="310"/>
      <c r="BO736" s="310"/>
      <c r="BP736" s="310"/>
      <c r="BQ736" s="310"/>
      <c r="BR736" s="310"/>
      <c r="BS736" s="310"/>
      <c r="BT736" s="310"/>
      <c r="BU736" s="310"/>
      <c r="BV736" s="310"/>
      <c r="BW736" s="310"/>
      <c r="BX736" s="310"/>
      <c r="BY736" s="310"/>
      <c r="BZ736" s="310"/>
      <c r="CA736" s="310"/>
      <c r="CB736" s="310"/>
      <c r="CC736" s="310"/>
      <c r="CD736" s="310"/>
      <c r="CE736" s="310"/>
      <c r="CF736" s="310"/>
      <c r="CG736" s="310"/>
      <c r="CH736" s="310"/>
      <c r="CI736" s="310"/>
      <c r="CJ736" s="310"/>
      <c r="CK736" s="310"/>
      <c r="CL736" s="310"/>
      <c r="CM736" s="310"/>
      <c r="CN736" s="310"/>
      <c r="CO736" s="310"/>
      <c r="CP736" s="310"/>
      <c r="CQ736" s="310"/>
      <c r="CR736" s="310"/>
      <c r="CS736" s="310"/>
      <c r="CT736" s="310"/>
      <c r="CU736" s="310"/>
      <c r="CV736" s="310"/>
      <c r="CW736" s="310"/>
      <c r="CX736" s="310"/>
      <c r="CY736" s="310"/>
      <c r="CZ736" s="310"/>
      <c r="DA736" s="310"/>
      <c r="DB736" s="310"/>
      <c r="DC736" s="310"/>
      <c r="DD736" s="310"/>
      <c r="DE736" s="310"/>
      <c r="DF736" s="310"/>
      <c r="DG736" s="310"/>
      <c r="DH736" s="310"/>
      <c r="DI736" s="310"/>
      <c r="DJ736" s="310"/>
      <c r="DK736" s="310"/>
      <c r="DL736" s="310"/>
      <c r="DM736" s="310"/>
      <c r="DN736" s="310"/>
      <c r="DO736" s="310"/>
      <c r="DP736" s="310"/>
      <c r="DQ736" s="310"/>
      <c r="DR736" s="310"/>
      <c r="DS736" s="310"/>
      <c r="DT736" s="310"/>
      <c r="DU736" s="310"/>
      <c r="DV736" s="310"/>
      <c r="DW736" s="310"/>
      <c r="DX736" s="310"/>
      <c r="DY736" s="310"/>
      <c r="DZ736" s="310"/>
      <c r="EA736" s="310"/>
      <c r="EB736" s="310"/>
      <c r="EC736" s="310"/>
      <c r="ED736" s="310"/>
      <c r="EE736" s="310"/>
      <c r="EF736" s="310"/>
      <c r="EG736" s="310"/>
      <c r="EH736" s="310"/>
      <c r="EI736" s="310"/>
      <c r="EJ736" s="310"/>
      <c r="EK736" s="310"/>
      <c r="EL736" s="310"/>
      <c r="EM736" s="310"/>
      <c r="EN736" s="310"/>
      <c r="EO736" s="310"/>
      <c r="EP736" s="310"/>
      <c r="EQ736" s="310"/>
      <c r="ER736" s="310"/>
      <c r="ES736" s="310"/>
      <c r="ET736" s="310"/>
      <c r="EU736" s="310"/>
      <c r="EV736" s="310"/>
      <c r="EW736" s="310"/>
      <c r="EX736" s="310"/>
      <c r="EY736" s="310"/>
      <c r="EZ736" s="310"/>
      <c r="FA736" s="310"/>
      <c r="FB736" s="310"/>
      <c r="FC736" s="310"/>
      <c r="FD736" s="310"/>
      <c r="FE736" s="310"/>
      <c r="FF736" s="310"/>
      <c r="FG736" s="310"/>
      <c r="FH736" s="310"/>
      <c r="FI736" s="310"/>
      <c r="FJ736" s="310"/>
      <c r="FK736" s="310"/>
      <c r="FL736" s="310"/>
      <c r="FM736" s="310"/>
      <c r="FN736" s="310"/>
      <c r="FO736" s="310"/>
      <c r="FP736" s="310"/>
      <c r="FQ736" s="310"/>
      <c r="FR736" s="310"/>
      <c r="FS736" s="310"/>
      <c r="FT736" s="310"/>
      <c r="FU736" s="310"/>
    </row>
    <row r="737" s="275" customFormat="true" ht="11.65" hidden="false" customHeight="true" outlineLevel="0" collapsed="false">
      <c r="A737" s="376" t="n">
        <v>74044</v>
      </c>
      <c r="B737" s="371" t="s">
        <v>1239</v>
      </c>
      <c r="C737" s="368" t="n">
        <v>84</v>
      </c>
      <c r="D737" s="368" t="n">
        <v>354956</v>
      </c>
      <c r="E737" s="368"/>
      <c r="F737" s="368" t="n">
        <v>37</v>
      </c>
      <c r="G737" s="368" t="n">
        <v>406585</v>
      </c>
      <c r="H737" s="368" t="n">
        <v>121</v>
      </c>
      <c r="I737" s="368" t="n">
        <v>761541</v>
      </c>
      <c r="J737" s="368" t="n">
        <v>170</v>
      </c>
      <c r="K737" s="377" t="n">
        <v>74044</v>
      </c>
      <c r="L737" s="310"/>
      <c r="M737" s="321"/>
      <c r="N737" s="321"/>
      <c r="O737" s="310"/>
      <c r="P737" s="310"/>
      <c r="Q737" s="310"/>
      <c r="R737" s="310"/>
      <c r="S737" s="310"/>
      <c r="T737" s="310"/>
      <c r="U737" s="310"/>
      <c r="V737" s="310"/>
      <c r="W737" s="310"/>
      <c r="X737" s="310"/>
      <c r="Y737" s="310"/>
      <c r="Z737" s="310"/>
      <c r="AA737" s="310"/>
      <c r="AB737" s="310"/>
      <c r="AC737" s="310"/>
      <c r="AD737" s="310"/>
      <c r="AE737" s="310"/>
      <c r="AF737" s="310"/>
      <c r="AG737" s="310"/>
      <c r="AH737" s="310"/>
      <c r="AI737" s="310"/>
      <c r="AJ737" s="310"/>
      <c r="AK737" s="310"/>
      <c r="AL737" s="310"/>
      <c r="AM737" s="310"/>
      <c r="AN737" s="310"/>
      <c r="AO737" s="310"/>
      <c r="AP737" s="310"/>
      <c r="AQ737" s="310"/>
      <c r="AR737" s="310"/>
      <c r="AS737" s="310"/>
      <c r="AT737" s="310"/>
      <c r="AU737" s="310"/>
      <c r="AV737" s="310"/>
      <c r="AW737" s="310"/>
      <c r="AX737" s="310"/>
      <c r="AY737" s="310"/>
      <c r="AZ737" s="310"/>
      <c r="BA737" s="310"/>
      <c r="BB737" s="310"/>
      <c r="BC737" s="310"/>
      <c r="BD737" s="310"/>
      <c r="BE737" s="310"/>
      <c r="BF737" s="310"/>
      <c r="BG737" s="310"/>
      <c r="BH737" s="310"/>
      <c r="BI737" s="310"/>
      <c r="BJ737" s="310"/>
      <c r="BK737" s="310"/>
      <c r="BL737" s="310"/>
      <c r="BM737" s="310"/>
      <c r="BN737" s="310"/>
      <c r="BO737" s="310"/>
      <c r="BP737" s="310"/>
      <c r="BQ737" s="310"/>
      <c r="BR737" s="310"/>
      <c r="BS737" s="310"/>
      <c r="BT737" s="310"/>
      <c r="BU737" s="310"/>
      <c r="BV737" s="310"/>
      <c r="BW737" s="310"/>
      <c r="BX737" s="310"/>
      <c r="BY737" s="310"/>
      <c r="BZ737" s="310"/>
      <c r="CA737" s="310"/>
      <c r="CB737" s="310"/>
      <c r="CC737" s="310"/>
      <c r="CD737" s="310"/>
      <c r="CE737" s="310"/>
      <c r="CF737" s="310"/>
      <c r="CG737" s="310"/>
      <c r="CH737" s="310"/>
      <c r="CI737" s="310"/>
      <c r="CJ737" s="310"/>
      <c r="CK737" s="310"/>
      <c r="CL737" s="310"/>
      <c r="CM737" s="310"/>
      <c r="CN737" s="310"/>
      <c r="CO737" s="310"/>
      <c r="CP737" s="310"/>
      <c r="CQ737" s="310"/>
      <c r="CR737" s="310"/>
      <c r="CS737" s="310"/>
      <c r="CT737" s="310"/>
      <c r="CU737" s="310"/>
      <c r="CV737" s="310"/>
      <c r="CW737" s="310"/>
      <c r="CX737" s="310"/>
      <c r="CY737" s="310"/>
      <c r="CZ737" s="310"/>
      <c r="DA737" s="310"/>
      <c r="DB737" s="310"/>
      <c r="DC737" s="310"/>
      <c r="DD737" s="310"/>
      <c r="DE737" s="310"/>
      <c r="DF737" s="310"/>
      <c r="DG737" s="310"/>
      <c r="DH737" s="310"/>
      <c r="DI737" s="310"/>
      <c r="DJ737" s="310"/>
      <c r="DK737" s="310"/>
      <c r="DL737" s="310"/>
      <c r="DM737" s="310"/>
      <c r="DN737" s="310"/>
      <c r="DO737" s="310"/>
      <c r="DP737" s="310"/>
      <c r="DQ737" s="310"/>
      <c r="DR737" s="310"/>
      <c r="DS737" s="310"/>
      <c r="DT737" s="310"/>
      <c r="DU737" s="310"/>
      <c r="DV737" s="310"/>
      <c r="DW737" s="310"/>
      <c r="DX737" s="310"/>
      <c r="DY737" s="310"/>
      <c r="DZ737" s="310"/>
      <c r="EA737" s="310"/>
      <c r="EB737" s="310"/>
      <c r="EC737" s="310"/>
      <c r="ED737" s="310"/>
      <c r="EE737" s="310"/>
      <c r="EF737" s="310"/>
      <c r="EG737" s="310"/>
      <c r="EH737" s="310"/>
      <c r="EI737" s="310"/>
      <c r="EJ737" s="310"/>
      <c r="EK737" s="310"/>
      <c r="EL737" s="310"/>
      <c r="EM737" s="310"/>
      <c r="EN737" s="310"/>
      <c r="EO737" s="310"/>
      <c r="EP737" s="310"/>
      <c r="EQ737" s="310"/>
      <c r="ER737" s="310"/>
      <c r="ES737" s="310"/>
      <c r="ET737" s="310"/>
      <c r="EU737" s="310"/>
      <c r="EV737" s="310"/>
      <c r="EW737" s="310"/>
      <c r="EX737" s="310"/>
      <c r="EY737" s="310"/>
      <c r="EZ737" s="310"/>
      <c r="FA737" s="310"/>
      <c r="FB737" s="310"/>
      <c r="FC737" s="310"/>
      <c r="FD737" s="310"/>
      <c r="FE737" s="310"/>
      <c r="FF737" s="310"/>
      <c r="FG737" s="310"/>
      <c r="FH737" s="310"/>
      <c r="FI737" s="310"/>
      <c r="FJ737" s="310"/>
      <c r="FK737" s="310"/>
      <c r="FL737" s="310"/>
      <c r="FM737" s="310"/>
      <c r="FN737" s="310"/>
      <c r="FO737" s="310"/>
      <c r="FP737" s="310"/>
      <c r="FQ737" s="310"/>
      <c r="FR737" s="310"/>
      <c r="FS737" s="310"/>
      <c r="FT737" s="310"/>
      <c r="FU737" s="310"/>
    </row>
    <row r="738" s="275" customFormat="true" ht="11.65" hidden="false" customHeight="true" outlineLevel="0" collapsed="false">
      <c r="A738" s="376" t="n">
        <v>74045</v>
      </c>
      <c r="B738" s="371" t="s">
        <v>1240</v>
      </c>
      <c r="C738" s="368" t="s">
        <v>19</v>
      </c>
      <c r="D738" s="368" t="s">
        <v>19</v>
      </c>
      <c r="E738" s="368"/>
      <c r="F738" s="368" t="s">
        <v>21</v>
      </c>
      <c r="G738" s="368" t="s">
        <v>21</v>
      </c>
      <c r="H738" s="368" t="s">
        <v>21</v>
      </c>
      <c r="I738" s="368" t="s">
        <v>21</v>
      </c>
      <c r="J738" s="368" t="n">
        <v>4</v>
      </c>
      <c r="K738" s="377" t="n">
        <v>74045</v>
      </c>
      <c r="L738" s="310"/>
      <c r="M738" s="321"/>
      <c r="N738" s="321"/>
      <c r="O738" s="310"/>
      <c r="P738" s="310"/>
      <c r="Q738" s="310"/>
      <c r="R738" s="310"/>
      <c r="S738" s="310"/>
      <c r="T738" s="310"/>
      <c r="U738" s="310"/>
      <c r="V738" s="310"/>
      <c r="W738" s="310"/>
      <c r="X738" s="310"/>
      <c r="Y738" s="310"/>
      <c r="Z738" s="310"/>
      <c r="AA738" s="310"/>
      <c r="AB738" s="310"/>
      <c r="AC738" s="310"/>
      <c r="AD738" s="310"/>
      <c r="AE738" s="310"/>
      <c r="AF738" s="310"/>
      <c r="AG738" s="310"/>
      <c r="AH738" s="310"/>
      <c r="AI738" s="310"/>
      <c r="AJ738" s="310"/>
      <c r="AK738" s="310"/>
      <c r="AL738" s="310"/>
      <c r="AM738" s="310"/>
      <c r="AN738" s="310"/>
      <c r="AO738" s="310"/>
      <c r="AP738" s="310"/>
      <c r="AQ738" s="310"/>
      <c r="AR738" s="310"/>
      <c r="AS738" s="310"/>
      <c r="AT738" s="310"/>
      <c r="AU738" s="310"/>
      <c r="AV738" s="310"/>
      <c r="AW738" s="310"/>
      <c r="AX738" s="310"/>
      <c r="AY738" s="310"/>
      <c r="AZ738" s="310"/>
      <c r="BA738" s="310"/>
      <c r="BB738" s="310"/>
      <c r="BC738" s="310"/>
      <c r="BD738" s="310"/>
      <c r="BE738" s="310"/>
      <c r="BF738" s="310"/>
      <c r="BG738" s="310"/>
      <c r="BH738" s="310"/>
      <c r="BI738" s="310"/>
      <c r="BJ738" s="310"/>
      <c r="BK738" s="310"/>
      <c r="BL738" s="310"/>
      <c r="BM738" s="310"/>
      <c r="BN738" s="310"/>
      <c r="BO738" s="310"/>
      <c r="BP738" s="310"/>
      <c r="BQ738" s="310"/>
      <c r="BR738" s="310"/>
      <c r="BS738" s="310"/>
      <c r="BT738" s="310"/>
      <c r="BU738" s="310"/>
      <c r="BV738" s="310"/>
      <c r="BW738" s="310"/>
      <c r="BX738" s="310"/>
      <c r="BY738" s="310"/>
      <c r="BZ738" s="310"/>
      <c r="CA738" s="310"/>
      <c r="CB738" s="310"/>
      <c r="CC738" s="310"/>
      <c r="CD738" s="310"/>
      <c r="CE738" s="310"/>
      <c r="CF738" s="310"/>
      <c r="CG738" s="310"/>
      <c r="CH738" s="310"/>
      <c r="CI738" s="310"/>
      <c r="CJ738" s="310"/>
      <c r="CK738" s="310"/>
      <c r="CL738" s="310"/>
      <c r="CM738" s="310"/>
      <c r="CN738" s="310"/>
      <c r="CO738" s="310"/>
      <c r="CP738" s="310"/>
      <c r="CQ738" s="310"/>
      <c r="CR738" s="310"/>
      <c r="CS738" s="310"/>
      <c r="CT738" s="310"/>
      <c r="CU738" s="310"/>
      <c r="CV738" s="310"/>
      <c r="CW738" s="310"/>
      <c r="CX738" s="310"/>
      <c r="CY738" s="310"/>
      <c r="CZ738" s="310"/>
      <c r="DA738" s="310"/>
      <c r="DB738" s="310"/>
      <c r="DC738" s="310"/>
      <c r="DD738" s="310"/>
      <c r="DE738" s="310"/>
      <c r="DF738" s="310"/>
      <c r="DG738" s="310"/>
      <c r="DH738" s="310"/>
      <c r="DI738" s="310"/>
      <c r="DJ738" s="310"/>
      <c r="DK738" s="310"/>
      <c r="DL738" s="310"/>
      <c r="DM738" s="310"/>
      <c r="DN738" s="310"/>
      <c r="DO738" s="310"/>
      <c r="DP738" s="310"/>
      <c r="DQ738" s="310"/>
      <c r="DR738" s="310"/>
      <c r="DS738" s="310"/>
      <c r="DT738" s="310"/>
      <c r="DU738" s="310"/>
      <c r="DV738" s="310"/>
      <c r="DW738" s="310"/>
      <c r="DX738" s="310"/>
      <c r="DY738" s="310"/>
      <c r="DZ738" s="310"/>
      <c r="EA738" s="310"/>
      <c r="EB738" s="310"/>
      <c r="EC738" s="310"/>
      <c r="ED738" s="310"/>
      <c r="EE738" s="310"/>
      <c r="EF738" s="310"/>
      <c r="EG738" s="310"/>
      <c r="EH738" s="310"/>
      <c r="EI738" s="310"/>
      <c r="EJ738" s="310"/>
      <c r="EK738" s="310"/>
      <c r="EL738" s="310"/>
      <c r="EM738" s="310"/>
      <c r="EN738" s="310"/>
      <c r="EO738" s="310"/>
      <c r="EP738" s="310"/>
      <c r="EQ738" s="310"/>
      <c r="ER738" s="310"/>
      <c r="ES738" s="310"/>
      <c r="ET738" s="310"/>
      <c r="EU738" s="310"/>
      <c r="EV738" s="310"/>
      <c r="EW738" s="310"/>
      <c r="EX738" s="310"/>
      <c r="EY738" s="310"/>
      <c r="EZ738" s="310"/>
      <c r="FA738" s="310"/>
      <c r="FB738" s="310"/>
      <c r="FC738" s="310"/>
      <c r="FD738" s="310"/>
      <c r="FE738" s="310"/>
      <c r="FF738" s="310"/>
      <c r="FG738" s="310"/>
      <c r="FH738" s="310"/>
      <c r="FI738" s="310"/>
      <c r="FJ738" s="310"/>
      <c r="FK738" s="310"/>
      <c r="FL738" s="310"/>
      <c r="FM738" s="310"/>
      <c r="FN738" s="310"/>
      <c r="FO738" s="310"/>
      <c r="FP738" s="310"/>
      <c r="FQ738" s="310"/>
      <c r="FR738" s="310"/>
      <c r="FS738" s="310"/>
      <c r="FT738" s="310"/>
      <c r="FU738" s="310"/>
    </row>
    <row r="739" s="275" customFormat="true" ht="11.65" hidden="false" customHeight="true" outlineLevel="0" collapsed="false">
      <c r="A739" s="376" t="n">
        <v>74046</v>
      </c>
      <c r="B739" s="371" t="s">
        <v>1241</v>
      </c>
      <c r="C739" s="368" t="s">
        <v>21</v>
      </c>
      <c r="D739" s="368" t="s">
        <v>21</v>
      </c>
      <c r="E739" s="368"/>
      <c r="F739" s="368" t="s">
        <v>21</v>
      </c>
      <c r="G739" s="368" t="s">
        <v>21</v>
      </c>
      <c r="H739" s="368" t="n">
        <v>3</v>
      </c>
      <c r="I739" s="368" t="n">
        <v>878</v>
      </c>
      <c r="J739" s="368" t="n">
        <v>3</v>
      </c>
      <c r="K739" s="377" t="n">
        <v>74046</v>
      </c>
      <c r="L739" s="310"/>
      <c r="M739" s="321"/>
      <c r="N739" s="321"/>
      <c r="O739" s="310"/>
      <c r="P739" s="310"/>
      <c r="Q739" s="310"/>
      <c r="R739" s="310"/>
      <c r="S739" s="310"/>
      <c r="T739" s="310"/>
      <c r="U739" s="310"/>
      <c r="V739" s="310"/>
      <c r="W739" s="310"/>
      <c r="X739" s="310"/>
      <c r="Y739" s="310"/>
      <c r="Z739" s="310"/>
      <c r="AA739" s="310"/>
      <c r="AB739" s="310"/>
      <c r="AC739" s="310"/>
      <c r="AD739" s="310"/>
      <c r="AE739" s="310"/>
      <c r="AF739" s="310"/>
      <c r="AG739" s="310"/>
      <c r="AH739" s="310"/>
      <c r="AI739" s="310"/>
      <c r="AJ739" s="310"/>
      <c r="AK739" s="310"/>
      <c r="AL739" s="310"/>
      <c r="AM739" s="310"/>
      <c r="AN739" s="310"/>
      <c r="AO739" s="310"/>
      <c r="AP739" s="310"/>
      <c r="AQ739" s="310"/>
      <c r="AR739" s="310"/>
      <c r="AS739" s="310"/>
      <c r="AT739" s="310"/>
      <c r="AU739" s="310"/>
      <c r="AV739" s="310"/>
      <c r="AW739" s="310"/>
      <c r="AX739" s="310"/>
      <c r="AY739" s="310"/>
      <c r="AZ739" s="310"/>
      <c r="BA739" s="310"/>
      <c r="BB739" s="310"/>
      <c r="BC739" s="310"/>
      <c r="BD739" s="310"/>
      <c r="BE739" s="310"/>
      <c r="BF739" s="310"/>
      <c r="BG739" s="310"/>
      <c r="BH739" s="310"/>
      <c r="BI739" s="310"/>
      <c r="BJ739" s="310"/>
      <c r="BK739" s="310"/>
      <c r="BL739" s="310"/>
      <c r="BM739" s="310"/>
      <c r="BN739" s="310"/>
      <c r="BO739" s="310"/>
      <c r="BP739" s="310"/>
      <c r="BQ739" s="310"/>
      <c r="BR739" s="310"/>
      <c r="BS739" s="310"/>
      <c r="BT739" s="310"/>
      <c r="BU739" s="310"/>
      <c r="BV739" s="310"/>
      <c r="BW739" s="310"/>
      <c r="BX739" s="310"/>
      <c r="BY739" s="310"/>
      <c r="BZ739" s="310"/>
      <c r="CA739" s="310"/>
      <c r="CB739" s="310"/>
      <c r="CC739" s="310"/>
      <c r="CD739" s="310"/>
      <c r="CE739" s="310"/>
      <c r="CF739" s="310"/>
      <c r="CG739" s="310"/>
      <c r="CH739" s="310"/>
      <c r="CI739" s="310"/>
      <c r="CJ739" s="310"/>
      <c r="CK739" s="310"/>
      <c r="CL739" s="310"/>
      <c r="CM739" s="310"/>
      <c r="CN739" s="310"/>
      <c r="CO739" s="310"/>
      <c r="CP739" s="310"/>
      <c r="CQ739" s="310"/>
      <c r="CR739" s="310"/>
      <c r="CS739" s="310"/>
      <c r="CT739" s="310"/>
      <c r="CU739" s="310"/>
      <c r="CV739" s="310"/>
      <c r="CW739" s="310"/>
      <c r="CX739" s="310"/>
      <c r="CY739" s="310"/>
      <c r="CZ739" s="310"/>
      <c r="DA739" s="310"/>
      <c r="DB739" s="310"/>
      <c r="DC739" s="310"/>
      <c r="DD739" s="310"/>
      <c r="DE739" s="310"/>
      <c r="DF739" s="310"/>
      <c r="DG739" s="310"/>
      <c r="DH739" s="310"/>
      <c r="DI739" s="310"/>
      <c r="DJ739" s="310"/>
      <c r="DK739" s="310"/>
      <c r="DL739" s="310"/>
      <c r="DM739" s="310"/>
      <c r="DN739" s="310"/>
      <c r="DO739" s="310"/>
      <c r="DP739" s="310"/>
      <c r="DQ739" s="310"/>
      <c r="DR739" s="310"/>
      <c r="DS739" s="310"/>
      <c r="DT739" s="310"/>
      <c r="DU739" s="310"/>
      <c r="DV739" s="310"/>
      <c r="DW739" s="310"/>
      <c r="DX739" s="310"/>
      <c r="DY739" s="310"/>
      <c r="DZ739" s="310"/>
      <c r="EA739" s="310"/>
      <c r="EB739" s="310"/>
      <c r="EC739" s="310"/>
      <c r="ED739" s="310"/>
      <c r="EE739" s="310"/>
      <c r="EF739" s="310"/>
      <c r="EG739" s="310"/>
      <c r="EH739" s="310"/>
      <c r="EI739" s="310"/>
      <c r="EJ739" s="310"/>
      <c r="EK739" s="310"/>
      <c r="EL739" s="310"/>
      <c r="EM739" s="310"/>
      <c r="EN739" s="310"/>
      <c r="EO739" s="310"/>
      <c r="EP739" s="310"/>
      <c r="EQ739" s="310"/>
      <c r="ER739" s="310"/>
      <c r="ES739" s="310"/>
      <c r="ET739" s="310"/>
      <c r="EU739" s="310"/>
      <c r="EV739" s="310"/>
      <c r="EW739" s="310"/>
      <c r="EX739" s="310"/>
      <c r="EY739" s="310"/>
      <c r="EZ739" s="310"/>
      <c r="FA739" s="310"/>
      <c r="FB739" s="310"/>
      <c r="FC739" s="310"/>
      <c r="FD739" s="310"/>
      <c r="FE739" s="310"/>
      <c r="FF739" s="310"/>
      <c r="FG739" s="310"/>
      <c r="FH739" s="310"/>
      <c r="FI739" s="310"/>
      <c r="FJ739" s="310"/>
      <c r="FK739" s="310"/>
      <c r="FL739" s="310"/>
      <c r="FM739" s="310"/>
      <c r="FN739" s="310"/>
      <c r="FO739" s="310"/>
      <c r="FP739" s="310"/>
      <c r="FQ739" s="310"/>
      <c r="FR739" s="310"/>
      <c r="FS739" s="310"/>
      <c r="FT739" s="310"/>
      <c r="FU739" s="310"/>
    </row>
    <row r="740" s="275" customFormat="true" ht="11.65" hidden="false" customHeight="true" outlineLevel="0" collapsed="false">
      <c r="A740" s="376" t="n">
        <v>74047</v>
      </c>
      <c r="B740" s="371" t="s">
        <v>1242</v>
      </c>
      <c r="C740" s="368" t="s">
        <v>21</v>
      </c>
      <c r="D740" s="368" t="s">
        <v>21</v>
      </c>
      <c r="E740" s="368"/>
      <c r="F740" s="368" t="s">
        <v>21</v>
      </c>
      <c r="G740" s="368" t="s">
        <v>21</v>
      </c>
      <c r="H740" s="368" t="n">
        <v>3</v>
      </c>
      <c r="I740" s="368" t="n">
        <v>569</v>
      </c>
      <c r="J740" s="368" t="n">
        <v>9</v>
      </c>
      <c r="K740" s="377" t="n">
        <v>74047</v>
      </c>
      <c r="L740" s="310"/>
      <c r="M740" s="321"/>
      <c r="N740" s="321"/>
      <c r="O740" s="310"/>
      <c r="P740" s="310"/>
      <c r="Q740" s="310"/>
      <c r="R740" s="310"/>
      <c r="S740" s="310"/>
      <c r="T740" s="310"/>
      <c r="U740" s="310"/>
      <c r="V740" s="310"/>
      <c r="W740" s="310"/>
      <c r="X740" s="310"/>
      <c r="Y740" s="310"/>
      <c r="Z740" s="310"/>
      <c r="AA740" s="310"/>
      <c r="AB740" s="310"/>
      <c r="AC740" s="310"/>
      <c r="AD740" s="310"/>
      <c r="AE740" s="310"/>
      <c r="AF740" s="310"/>
      <c r="AG740" s="310"/>
      <c r="AH740" s="310"/>
      <c r="AI740" s="310"/>
      <c r="AJ740" s="310"/>
      <c r="AK740" s="310"/>
      <c r="AL740" s="310"/>
      <c r="AM740" s="310"/>
      <c r="AN740" s="310"/>
      <c r="AO740" s="310"/>
      <c r="AP740" s="310"/>
      <c r="AQ740" s="310"/>
      <c r="AR740" s="310"/>
      <c r="AS740" s="310"/>
      <c r="AT740" s="310"/>
      <c r="AU740" s="310"/>
      <c r="AV740" s="310"/>
      <c r="AW740" s="310"/>
      <c r="AX740" s="310"/>
      <c r="AY740" s="310"/>
      <c r="AZ740" s="310"/>
      <c r="BA740" s="310"/>
      <c r="BB740" s="310"/>
      <c r="BC740" s="310"/>
      <c r="BD740" s="310"/>
      <c r="BE740" s="310"/>
      <c r="BF740" s="310"/>
      <c r="BG740" s="310"/>
      <c r="BH740" s="310"/>
      <c r="BI740" s="310"/>
      <c r="BJ740" s="310"/>
      <c r="BK740" s="310"/>
      <c r="BL740" s="310"/>
      <c r="BM740" s="310"/>
      <c r="BN740" s="310"/>
      <c r="BO740" s="310"/>
      <c r="BP740" s="310"/>
      <c r="BQ740" s="310"/>
      <c r="BR740" s="310"/>
      <c r="BS740" s="310"/>
      <c r="BT740" s="310"/>
      <c r="BU740" s="310"/>
      <c r="BV740" s="310"/>
      <c r="BW740" s="310"/>
      <c r="BX740" s="310"/>
      <c r="BY740" s="310"/>
      <c r="BZ740" s="310"/>
      <c r="CA740" s="310"/>
      <c r="CB740" s="310"/>
      <c r="CC740" s="310"/>
      <c r="CD740" s="310"/>
      <c r="CE740" s="310"/>
      <c r="CF740" s="310"/>
      <c r="CG740" s="310"/>
      <c r="CH740" s="310"/>
      <c r="CI740" s="310"/>
      <c r="CJ740" s="310"/>
      <c r="CK740" s="310"/>
      <c r="CL740" s="310"/>
      <c r="CM740" s="310"/>
      <c r="CN740" s="310"/>
      <c r="CO740" s="310"/>
      <c r="CP740" s="310"/>
      <c r="CQ740" s="310"/>
      <c r="CR740" s="310"/>
      <c r="CS740" s="310"/>
      <c r="CT740" s="310"/>
      <c r="CU740" s="310"/>
      <c r="CV740" s="310"/>
      <c r="CW740" s="310"/>
      <c r="CX740" s="310"/>
      <c r="CY740" s="310"/>
      <c r="CZ740" s="310"/>
      <c r="DA740" s="310"/>
      <c r="DB740" s="310"/>
      <c r="DC740" s="310"/>
      <c r="DD740" s="310"/>
      <c r="DE740" s="310"/>
      <c r="DF740" s="310"/>
      <c r="DG740" s="310"/>
      <c r="DH740" s="310"/>
      <c r="DI740" s="310"/>
      <c r="DJ740" s="310"/>
      <c r="DK740" s="310"/>
      <c r="DL740" s="310"/>
      <c r="DM740" s="310"/>
      <c r="DN740" s="310"/>
      <c r="DO740" s="310"/>
      <c r="DP740" s="310"/>
      <c r="DQ740" s="310"/>
      <c r="DR740" s="310"/>
      <c r="DS740" s="310"/>
      <c r="DT740" s="310"/>
      <c r="DU740" s="310"/>
      <c r="DV740" s="310"/>
      <c r="DW740" s="310"/>
      <c r="DX740" s="310"/>
      <c r="DY740" s="310"/>
      <c r="DZ740" s="310"/>
      <c r="EA740" s="310"/>
      <c r="EB740" s="310"/>
      <c r="EC740" s="310"/>
      <c r="ED740" s="310"/>
      <c r="EE740" s="310"/>
      <c r="EF740" s="310"/>
      <c r="EG740" s="310"/>
      <c r="EH740" s="310"/>
      <c r="EI740" s="310"/>
      <c r="EJ740" s="310"/>
      <c r="EK740" s="310"/>
      <c r="EL740" s="310"/>
      <c r="EM740" s="310"/>
      <c r="EN740" s="310"/>
      <c r="EO740" s="310"/>
      <c r="EP740" s="310"/>
      <c r="EQ740" s="310"/>
      <c r="ER740" s="310"/>
      <c r="ES740" s="310"/>
      <c r="ET740" s="310"/>
      <c r="EU740" s="310"/>
      <c r="EV740" s="310"/>
      <c r="EW740" s="310"/>
      <c r="EX740" s="310"/>
      <c r="EY740" s="310"/>
      <c r="EZ740" s="310"/>
      <c r="FA740" s="310"/>
      <c r="FB740" s="310"/>
      <c r="FC740" s="310"/>
      <c r="FD740" s="310"/>
      <c r="FE740" s="310"/>
      <c r="FF740" s="310"/>
      <c r="FG740" s="310"/>
      <c r="FH740" s="310"/>
      <c r="FI740" s="310"/>
      <c r="FJ740" s="310"/>
      <c r="FK740" s="310"/>
      <c r="FL740" s="310"/>
      <c r="FM740" s="310"/>
      <c r="FN740" s="310"/>
      <c r="FO740" s="310"/>
      <c r="FP740" s="310"/>
      <c r="FQ740" s="310"/>
      <c r="FR740" s="310"/>
      <c r="FS740" s="310"/>
      <c r="FT740" s="310"/>
      <c r="FU740" s="310"/>
    </row>
    <row r="741" s="275" customFormat="true" ht="11.65" hidden="false" customHeight="true" outlineLevel="0" collapsed="false">
      <c r="A741" s="376" t="n">
        <v>74048</v>
      </c>
      <c r="B741" s="371" t="s">
        <v>1243</v>
      </c>
      <c r="C741" s="368" t="s">
        <v>21</v>
      </c>
      <c r="D741" s="368" t="s">
        <v>21</v>
      </c>
      <c r="E741" s="368"/>
      <c r="F741" s="368" t="s">
        <v>21</v>
      </c>
      <c r="G741" s="368" t="s">
        <v>21</v>
      </c>
      <c r="H741" s="368" t="s">
        <v>21</v>
      </c>
      <c r="I741" s="368" t="s">
        <v>21</v>
      </c>
      <c r="J741" s="368" t="n">
        <v>6</v>
      </c>
      <c r="K741" s="377" t="n">
        <v>74048</v>
      </c>
      <c r="L741" s="310"/>
      <c r="M741" s="321"/>
      <c r="N741" s="321"/>
      <c r="O741" s="310"/>
      <c r="P741" s="310"/>
      <c r="Q741" s="310"/>
      <c r="R741" s="310"/>
      <c r="S741" s="310"/>
      <c r="T741" s="310"/>
      <c r="U741" s="310"/>
      <c r="V741" s="310"/>
      <c r="W741" s="310"/>
      <c r="X741" s="310"/>
      <c r="Y741" s="310"/>
      <c r="Z741" s="310"/>
      <c r="AA741" s="310"/>
      <c r="AB741" s="310"/>
      <c r="AC741" s="310"/>
      <c r="AD741" s="310"/>
      <c r="AE741" s="310"/>
      <c r="AF741" s="310"/>
      <c r="AG741" s="310"/>
      <c r="AH741" s="310"/>
      <c r="AI741" s="310"/>
      <c r="AJ741" s="310"/>
      <c r="AK741" s="310"/>
      <c r="AL741" s="310"/>
      <c r="AM741" s="310"/>
      <c r="AN741" s="310"/>
      <c r="AO741" s="310"/>
      <c r="AP741" s="310"/>
      <c r="AQ741" s="310"/>
      <c r="AR741" s="310"/>
      <c r="AS741" s="310"/>
      <c r="AT741" s="310"/>
      <c r="AU741" s="310"/>
      <c r="AV741" s="310"/>
      <c r="AW741" s="310"/>
      <c r="AX741" s="310"/>
      <c r="AY741" s="310"/>
      <c r="AZ741" s="310"/>
      <c r="BA741" s="310"/>
      <c r="BB741" s="310"/>
      <c r="BC741" s="310"/>
      <c r="BD741" s="310"/>
      <c r="BE741" s="310"/>
      <c r="BF741" s="310"/>
      <c r="BG741" s="310"/>
      <c r="BH741" s="310"/>
      <c r="BI741" s="310"/>
      <c r="BJ741" s="310"/>
      <c r="BK741" s="310"/>
      <c r="BL741" s="310"/>
      <c r="BM741" s="310"/>
      <c r="BN741" s="310"/>
      <c r="BO741" s="310"/>
      <c r="BP741" s="310"/>
      <c r="BQ741" s="310"/>
      <c r="BR741" s="310"/>
      <c r="BS741" s="310"/>
      <c r="BT741" s="310"/>
      <c r="BU741" s="310"/>
      <c r="BV741" s="310"/>
      <c r="BW741" s="310"/>
      <c r="BX741" s="310"/>
      <c r="BY741" s="310"/>
      <c r="BZ741" s="310"/>
      <c r="CA741" s="310"/>
      <c r="CB741" s="310"/>
      <c r="CC741" s="310"/>
      <c r="CD741" s="310"/>
      <c r="CE741" s="310"/>
      <c r="CF741" s="310"/>
      <c r="CG741" s="310"/>
      <c r="CH741" s="310"/>
      <c r="CI741" s="310"/>
      <c r="CJ741" s="310"/>
      <c r="CK741" s="310"/>
      <c r="CL741" s="310"/>
      <c r="CM741" s="310"/>
      <c r="CN741" s="310"/>
      <c r="CO741" s="310"/>
      <c r="CP741" s="310"/>
      <c r="CQ741" s="310"/>
      <c r="CR741" s="310"/>
      <c r="CS741" s="310"/>
      <c r="CT741" s="310"/>
      <c r="CU741" s="310"/>
      <c r="CV741" s="310"/>
      <c r="CW741" s="310"/>
      <c r="CX741" s="310"/>
      <c r="CY741" s="310"/>
      <c r="CZ741" s="310"/>
      <c r="DA741" s="310"/>
      <c r="DB741" s="310"/>
      <c r="DC741" s="310"/>
      <c r="DD741" s="310"/>
      <c r="DE741" s="310"/>
      <c r="DF741" s="310"/>
      <c r="DG741" s="310"/>
      <c r="DH741" s="310"/>
      <c r="DI741" s="310"/>
      <c r="DJ741" s="310"/>
      <c r="DK741" s="310"/>
      <c r="DL741" s="310"/>
      <c r="DM741" s="310"/>
      <c r="DN741" s="310"/>
      <c r="DO741" s="310"/>
      <c r="DP741" s="310"/>
      <c r="DQ741" s="310"/>
      <c r="DR741" s="310"/>
      <c r="DS741" s="310"/>
      <c r="DT741" s="310"/>
      <c r="DU741" s="310"/>
      <c r="DV741" s="310"/>
      <c r="DW741" s="310"/>
      <c r="DX741" s="310"/>
      <c r="DY741" s="310"/>
      <c r="DZ741" s="310"/>
      <c r="EA741" s="310"/>
      <c r="EB741" s="310"/>
      <c r="EC741" s="310"/>
      <c r="ED741" s="310"/>
      <c r="EE741" s="310"/>
      <c r="EF741" s="310"/>
      <c r="EG741" s="310"/>
      <c r="EH741" s="310"/>
      <c r="EI741" s="310"/>
      <c r="EJ741" s="310"/>
      <c r="EK741" s="310"/>
      <c r="EL741" s="310"/>
      <c r="EM741" s="310"/>
      <c r="EN741" s="310"/>
      <c r="EO741" s="310"/>
      <c r="EP741" s="310"/>
      <c r="EQ741" s="310"/>
      <c r="ER741" s="310"/>
      <c r="ES741" s="310"/>
      <c r="ET741" s="310"/>
      <c r="EU741" s="310"/>
      <c r="EV741" s="310"/>
      <c r="EW741" s="310"/>
      <c r="EX741" s="310"/>
      <c r="EY741" s="310"/>
      <c r="EZ741" s="310"/>
      <c r="FA741" s="310"/>
      <c r="FB741" s="310"/>
      <c r="FC741" s="310"/>
      <c r="FD741" s="310"/>
      <c r="FE741" s="310"/>
      <c r="FF741" s="310"/>
      <c r="FG741" s="310"/>
      <c r="FH741" s="310"/>
      <c r="FI741" s="310"/>
      <c r="FJ741" s="310"/>
      <c r="FK741" s="310"/>
      <c r="FL741" s="310"/>
      <c r="FM741" s="310"/>
      <c r="FN741" s="310"/>
      <c r="FO741" s="310"/>
      <c r="FP741" s="310"/>
      <c r="FQ741" s="310"/>
      <c r="FR741" s="310"/>
      <c r="FS741" s="310"/>
      <c r="FT741" s="310"/>
      <c r="FU741" s="310"/>
    </row>
    <row r="742" s="275" customFormat="true" ht="11.65" hidden="false" customHeight="true" outlineLevel="0" collapsed="false">
      <c r="A742" s="376" t="n">
        <v>74049</v>
      </c>
      <c r="B742" s="371" t="s">
        <v>1244</v>
      </c>
      <c r="C742" s="368" t="n">
        <v>19</v>
      </c>
      <c r="D742" s="368" t="n">
        <v>56101</v>
      </c>
      <c r="E742" s="368"/>
      <c r="F742" s="368" t="n">
        <v>14</v>
      </c>
      <c r="G742" s="368" t="n">
        <v>35878</v>
      </c>
      <c r="H742" s="368" t="n">
        <v>33</v>
      </c>
      <c r="I742" s="368" t="n">
        <v>91979</v>
      </c>
      <c r="J742" s="368" t="n">
        <v>34</v>
      </c>
      <c r="K742" s="377" t="n">
        <v>74049</v>
      </c>
      <c r="L742" s="310"/>
      <c r="M742" s="321"/>
      <c r="N742" s="321"/>
      <c r="O742" s="310"/>
      <c r="P742" s="310"/>
      <c r="Q742" s="310"/>
      <c r="R742" s="310"/>
      <c r="S742" s="310"/>
      <c r="T742" s="310"/>
      <c r="U742" s="310"/>
      <c r="V742" s="310"/>
      <c r="W742" s="310"/>
      <c r="X742" s="310"/>
      <c r="Y742" s="310"/>
      <c r="Z742" s="310"/>
      <c r="AA742" s="310"/>
      <c r="AB742" s="310"/>
      <c r="AC742" s="310"/>
      <c r="AD742" s="310"/>
      <c r="AE742" s="310"/>
      <c r="AF742" s="310"/>
      <c r="AG742" s="310"/>
      <c r="AH742" s="310"/>
      <c r="AI742" s="310"/>
      <c r="AJ742" s="310"/>
      <c r="AK742" s="310"/>
      <c r="AL742" s="310"/>
      <c r="AM742" s="310"/>
      <c r="AN742" s="310"/>
      <c r="AO742" s="310"/>
      <c r="AP742" s="310"/>
      <c r="AQ742" s="310"/>
      <c r="AR742" s="310"/>
      <c r="AS742" s="310"/>
      <c r="AT742" s="310"/>
      <c r="AU742" s="310"/>
      <c r="AV742" s="310"/>
      <c r="AW742" s="310"/>
      <c r="AX742" s="310"/>
      <c r="AY742" s="310"/>
      <c r="AZ742" s="310"/>
      <c r="BA742" s="310"/>
      <c r="BB742" s="310"/>
      <c r="BC742" s="310"/>
      <c r="BD742" s="310"/>
      <c r="BE742" s="310"/>
      <c r="BF742" s="310"/>
      <c r="BG742" s="310"/>
      <c r="BH742" s="310"/>
      <c r="BI742" s="310"/>
      <c r="BJ742" s="310"/>
      <c r="BK742" s="310"/>
      <c r="BL742" s="310"/>
      <c r="BM742" s="310"/>
      <c r="BN742" s="310"/>
      <c r="BO742" s="310"/>
      <c r="BP742" s="310"/>
      <c r="BQ742" s="310"/>
      <c r="BR742" s="310"/>
      <c r="BS742" s="310"/>
      <c r="BT742" s="310"/>
      <c r="BU742" s="310"/>
      <c r="BV742" s="310"/>
      <c r="BW742" s="310"/>
      <c r="BX742" s="310"/>
      <c r="BY742" s="310"/>
      <c r="BZ742" s="310"/>
      <c r="CA742" s="310"/>
      <c r="CB742" s="310"/>
      <c r="CC742" s="310"/>
      <c r="CD742" s="310"/>
      <c r="CE742" s="310"/>
      <c r="CF742" s="310"/>
      <c r="CG742" s="310"/>
      <c r="CH742" s="310"/>
      <c r="CI742" s="310"/>
      <c r="CJ742" s="310"/>
      <c r="CK742" s="310"/>
      <c r="CL742" s="310"/>
      <c r="CM742" s="310"/>
      <c r="CN742" s="310"/>
      <c r="CO742" s="310"/>
      <c r="CP742" s="310"/>
      <c r="CQ742" s="310"/>
      <c r="CR742" s="310"/>
      <c r="CS742" s="310"/>
      <c r="CT742" s="310"/>
      <c r="CU742" s="310"/>
      <c r="CV742" s="310"/>
      <c r="CW742" s="310"/>
      <c r="CX742" s="310"/>
      <c r="CY742" s="310"/>
      <c r="CZ742" s="310"/>
      <c r="DA742" s="310"/>
      <c r="DB742" s="310"/>
      <c r="DC742" s="310"/>
      <c r="DD742" s="310"/>
      <c r="DE742" s="310"/>
      <c r="DF742" s="310"/>
      <c r="DG742" s="310"/>
      <c r="DH742" s="310"/>
      <c r="DI742" s="310"/>
      <c r="DJ742" s="310"/>
      <c r="DK742" s="310"/>
      <c r="DL742" s="310"/>
      <c r="DM742" s="310"/>
      <c r="DN742" s="310"/>
      <c r="DO742" s="310"/>
      <c r="DP742" s="310"/>
      <c r="DQ742" s="310"/>
      <c r="DR742" s="310"/>
      <c r="DS742" s="310"/>
      <c r="DT742" s="310"/>
      <c r="DU742" s="310"/>
      <c r="DV742" s="310"/>
      <c r="DW742" s="310"/>
      <c r="DX742" s="310"/>
      <c r="DY742" s="310"/>
      <c r="DZ742" s="310"/>
      <c r="EA742" s="310"/>
      <c r="EB742" s="310"/>
      <c r="EC742" s="310"/>
      <c r="ED742" s="310"/>
      <c r="EE742" s="310"/>
      <c r="EF742" s="310"/>
      <c r="EG742" s="310"/>
      <c r="EH742" s="310"/>
      <c r="EI742" s="310"/>
      <c r="EJ742" s="310"/>
      <c r="EK742" s="310"/>
      <c r="EL742" s="310"/>
      <c r="EM742" s="310"/>
      <c r="EN742" s="310"/>
      <c r="EO742" s="310"/>
      <c r="EP742" s="310"/>
      <c r="EQ742" s="310"/>
      <c r="ER742" s="310"/>
      <c r="ES742" s="310"/>
      <c r="ET742" s="310"/>
      <c r="EU742" s="310"/>
      <c r="EV742" s="310"/>
      <c r="EW742" s="310"/>
      <c r="EX742" s="310"/>
      <c r="EY742" s="310"/>
      <c r="EZ742" s="310"/>
      <c r="FA742" s="310"/>
      <c r="FB742" s="310"/>
      <c r="FC742" s="310"/>
      <c r="FD742" s="310"/>
      <c r="FE742" s="310"/>
      <c r="FF742" s="310"/>
      <c r="FG742" s="310"/>
      <c r="FH742" s="310"/>
      <c r="FI742" s="310"/>
      <c r="FJ742" s="310"/>
      <c r="FK742" s="310"/>
      <c r="FL742" s="310"/>
      <c r="FM742" s="310"/>
      <c r="FN742" s="310"/>
      <c r="FO742" s="310"/>
      <c r="FP742" s="310"/>
      <c r="FQ742" s="310"/>
      <c r="FR742" s="310"/>
      <c r="FS742" s="310"/>
      <c r="FT742" s="310"/>
      <c r="FU742" s="310"/>
    </row>
    <row r="743" s="275" customFormat="true" ht="11.65" hidden="false" customHeight="true" outlineLevel="0" collapsed="false">
      <c r="A743" s="376" t="n">
        <v>74051</v>
      </c>
      <c r="B743" s="371" t="s">
        <v>1245</v>
      </c>
      <c r="C743" s="368" t="s">
        <v>21</v>
      </c>
      <c r="D743" s="368" t="s">
        <v>21</v>
      </c>
      <c r="E743" s="368"/>
      <c r="F743" s="368" t="s">
        <v>21</v>
      </c>
      <c r="G743" s="368" t="s">
        <v>21</v>
      </c>
      <c r="H743" s="368" t="n">
        <v>11</v>
      </c>
      <c r="I743" s="368" t="n">
        <v>6409</v>
      </c>
      <c r="J743" s="368" t="n">
        <v>16</v>
      </c>
      <c r="K743" s="377" t="n">
        <v>74051</v>
      </c>
      <c r="L743" s="310"/>
      <c r="M743" s="321"/>
      <c r="N743" s="321"/>
      <c r="O743" s="310"/>
      <c r="P743" s="310"/>
      <c r="Q743" s="310"/>
      <c r="R743" s="310"/>
      <c r="S743" s="310"/>
      <c r="T743" s="310"/>
      <c r="U743" s="310"/>
      <c r="V743" s="310"/>
      <c r="W743" s="310"/>
      <c r="X743" s="310"/>
      <c r="Y743" s="310"/>
      <c r="Z743" s="310"/>
      <c r="AA743" s="310"/>
      <c r="AB743" s="310"/>
      <c r="AC743" s="310"/>
      <c r="AD743" s="310"/>
      <c r="AE743" s="310"/>
      <c r="AF743" s="310"/>
      <c r="AG743" s="310"/>
      <c r="AH743" s="310"/>
      <c r="AI743" s="310"/>
      <c r="AJ743" s="310"/>
      <c r="AK743" s="310"/>
      <c r="AL743" s="310"/>
      <c r="AM743" s="310"/>
      <c r="AN743" s="310"/>
      <c r="AO743" s="310"/>
      <c r="AP743" s="310"/>
      <c r="AQ743" s="310"/>
      <c r="AR743" s="310"/>
      <c r="AS743" s="310"/>
      <c r="AT743" s="310"/>
      <c r="AU743" s="310"/>
      <c r="AV743" s="310"/>
      <c r="AW743" s="310"/>
      <c r="AX743" s="310"/>
      <c r="AY743" s="310"/>
      <c r="AZ743" s="310"/>
      <c r="BA743" s="310"/>
      <c r="BB743" s="310"/>
      <c r="BC743" s="310"/>
      <c r="BD743" s="310"/>
      <c r="BE743" s="310"/>
      <c r="BF743" s="310"/>
      <c r="BG743" s="310"/>
      <c r="BH743" s="310"/>
      <c r="BI743" s="310"/>
      <c r="BJ743" s="310"/>
      <c r="BK743" s="310"/>
      <c r="BL743" s="310"/>
      <c r="BM743" s="310"/>
      <c r="BN743" s="310"/>
      <c r="BO743" s="310"/>
      <c r="BP743" s="310"/>
      <c r="BQ743" s="310"/>
      <c r="BR743" s="310"/>
      <c r="BS743" s="310"/>
      <c r="BT743" s="310"/>
      <c r="BU743" s="310"/>
      <c r="BV743" s="310"/>
      <c r="BW743" s="310"/>
      <c r="BX743" s="310"/>
      <c r="BY743" s="310"/>
      <c r="BZ743" s="310"/>
      <c r="CA743" s="310"/>
      <c r="CB743" s="310"/>
      <c r="CC743" s="310"/>
      <c r="CD743" s="310"/>
      <c r="CE743" s="310"/>
      <c r="CF743" s="310"/>
      <c r="CG743" s="310"/>
      <c r="CH743" s="310"/>
      <c r="CI743" s="310"/>
      <c r="CJ743" s="310"/>
      <c r="CK743" s="310"/>
      <c r="CL743" s="310"/>
      <c r="CM743" s="310"/>
      <c r="CN743" s="310"/>
      <c r="CO743" s="310"/>
      <c r="CP743" s="310"/>
      <c r="CQ743" s="310"/>
      <c r="CR743" s="310"/>
      <c r="CS743" s="310"/>
      <c r="CT743" s="310"/>
      <c r="CU743" s="310"/>
      <c r="CV743" s="310"/>
      <c r="CW743" s="310"/>
      <c r="CX743" s="310"/>
      <c r="CY743" s="310"/>
      <c r="CZ743" s="310"/>
      <c r="DA743" s="310"/>
      <c r="DB743" s="310"/>
      <c r="DC743" s="310"/>
      <c r="DD743" s="310"/>
      <c r="DE743" s="310"/>
      <c r="DF743" s="310"/>
      <c r="DG743" s="310"/>
      <c r="DH743" s="310"/>
      <c r="DI743" s="310"/>
      <c r="DJ743" s="310"/>
      <c r="DK743" s="310"/>
      <c r="DL743" s="310"/>
      <c r="DM743" s="310"/>
      <c r="DN743" s="310"/>
      <c r="DO743" s="310"/>
      <c r="DP743" s="310"/>
      <c r="DQ743" s="310"/>
      <c r="DR743" s="310"/>
      <c r="DS743" s="310"/>
      <c r="DT743" s="310"/>
      <c r="DU743" s="310"/>
      <c r="DV743" s="310"/>
      <c r="DW743" s="310"/>
      <c r="DX743" s="310"/>
      <c r="DY743" s="310"/>
      <c r="DZ743" s="310"/>
      <c r="EA743" s="310"/>
      <c r="EB743" s="310"/>
      <c r="EC743" s="310"/>
      <c r="ED743" s="310"/>
      <c r="EE743" s="310"/>
      <c r="EF743" s="310"/>
      <c r="EG743" s="310"/>
      <c r="EH743" s="310"/>
      <c r="EI743" s="310"/>
      <c r="EJ743" s="310"/>
      <c r="EK743" s="310"/>
      <c r="EL743" s="310"/>
      <c r="EM743" s="310"/>
      <c r="EN743" s="310"/>
      <c r="EO743" s="310"/>
      <c r="EP743" s="310"/>
      <c r="EQ743" s="310"/>
      <c r="ER743" s="310"/>
      <c r="ES743" s="310"/>
      <c r="ET743" s="310"/>
      <c r="EU743" s="310"/>
      <c r="EV743" s="310"/>
      <c r="EW743" s="310"/>
      <c r="EX743" s="310"/>
      <c r="EY743" s="310"/>
      <c r="EZ743" s="310"/>
      <c r="FA743" s="310"/>
      <c r="FB743" s="310"/>
      <c r="FC743" s="310"/>
      <c r="FD743" s="310"/>
      <c r="FE743" s="310"/>
      <c r="FF743" s="310"/>
      <c r="FG743" s="310"/>
      <c r="FH743" s="310"/>
      <c r="FI743" s="310"/>
      <c r="FJ743" s="310"/>
      <c r="FK743" s="310"/>
      <c r="FL743" s="310"/>
      <c r="FM743" s="310"/>
      <c r="FN743" s="310"/>
      <c r="FO743" s="310"/>
      <c r="FP743" s="310"/>
      <c r="FQ743" s="310"/>
      <c r="FR743" s="310"/>
      <c r="FS743" s="310"/>
      <c r="FT743" s="310"/>
      <c r="FU743" s="310"/>
    </row>
    <row r="744" s="275" customFormat="true" ht="11.65" hidden="false" customHeight="true" outlineLevel="0" collapsed="false">
      <c r="A744" s="376" t="n">
        <v>74052</v>
      </c>
      <c r="B744" s="371" t="s">
        <v>1246</v>
      </c>
      <c r="C744" s="368" t="s">
        <v>21</v>
      </c>
      <c r="D744" s="368" t="s">
        <v>21</v>
      </c>
      <c r="E744" s="368"/>
      <c r="F744" s="368" t="s">
        <v>21</v>
      </c>
      <c r="G744" s="368" t="s">
        <v>21</v>
      </c>
      <c r="H744" s="368" t="n">
        <v>3</v>
      </c>
      <c r="I744" s="368" t="n">
        <v>726</v>
      </c>
      <c r="J744" s="368" t="n">
        <v>6</v>
      </c>
      <c r="K744" s="377" t="n">
        <v>74052</v>
      </c>
      <c r="L744" s="310"/>
      <c r="M744" s="321"/>
      <c r="N744" s="321"/>
      <c r="O744" s="310"/>
      <c r="P744" s="310"/>
      <c r="Q744" s="310"/>
      <c r="R744" s="310"/>
      <c r="S744" s="310"/>
      <c r="T744" s="310"/>
      <c r="U744" s="310"/>
      <c r="V744" s="310"/>
      <c r="W744" s="310"/>
      <c r="X744" s="310"/>
      <c r="Y744" s="310"/>
      <c r="Z744" s="310"/>
      <c r="AA744" s="310"/>
      <c r="AB744" s="310"/>
      <c r="AC744" s="310"/>
      <c r="AD744" s="310"/>
      <c r="AE744" s="310"/>
      <c r="AF744" s="310"/>
      <c r="AG744" s="310"/>
      <c r="AH744" s="310"/>
      <c r="AI744" s="310"/>
      <c r="AJ744" s="310"/>
      <c r="AK744" s="310"/>
      <c r="AL744" s="310"/>
      <c r="AM744" s="310"/>
      <c r="AN744" s="310"/>
      <c r="AO744" s="310"/>
      <c r="AP744" s="310"/>
      <c r="AQ744" s="310"/>
      <c r="AR744" s="310"/>
      <c r="AS744" s="310"/>
      <c r="AT744" s="310"/>
      <c r="AU744" s="310"/>
      <c r="AV744" s="310"/>
      <c r="AW744" s="310"/>
      <c r="AX744" s="310"/>
      <c r="AY744" s="310"/>
      <c r="AZ744" s="310"/>
      <c r="BA744" s="310"/>
      <c r="BB744" s="310"/>
      <c r="BC744" s="310"/>
      <c r="BD744" s="310"/>
      <c r="BE744" s="310"/>
      <c r="BF744" s="310"/>
      <c r="BG744" s="310"/>
      <c r="BH744" s="310"/>
      <c r="BI744" s="310"/>
      <c r="BJ744" s="310"/>
      <c r="BK744" s="310"/>
      <c r="BL744" s="310"/>
      <c r="BM744" s="310"/>
      <c r="BN744" s="310"/>
      <c r="BO744" s="310"/>
      <c r="BP744" s="310"/>
      <c r="BQ744" s="310"/>
      <c r="BR744" s="310"/>
      <c r="BS744" s="310"/>
      <c r="BT744" s="310"/>
      <c r="BU744" s="310"/>
      <c r="BV744" s="310"/>
      <c r="BW744" s="310"/>
      <c r="BX744" s="310"/>
      <c r="BY744" s="310"/>
      <c r="BZ744" s="310"/>
      <c r="CA744" s="310"/>
      <c r="CB744" s="310"/>
      <c r="CC744" s="310"/>
      <c r="CD744" s="310"/>
      <c r="CE744" s="310"/>
      <c r="CF744" s="310"/>
      <c r="CG744" s="310"/>
      <c r="CH744" s="310"/>
      <c r="CI744" s="310"/>
      <c r="CJ744" s="310"/>
      <c r="CK744" s="310"/>
      <c r="CL744" s="310"/>
      <c r="CM744" s="310"/>
      <c r="CN744" s="310"/>
      <c r="CO744" s="310"/>
      <c r="CP744" s="310"/>
      <c r="CQ744" s="310"/>
      <c r="CR744" s="310"/>
      <c r="CS744" s="310"/>
      <c r="CT744" s="310"/>
      <c r="CU744" s="310"/>
      <c r="CV744" s="310"/>
      <c r="CW744" s="310"/>
      <c r="CX744" s="310"/>
      <c r="CY744" s="310"/>
      <c r="CZ744" s="310"/>
      <c r="DA744" s="310"/>
      <c r="DB744" s="310"/>
      <c r="DC744" s="310"/>
      <c r="DD744" s="310"/>
      <c r="DE744" s="310"/>
      <c r="DF744" s="310"/>
      <c r="DG744" s="310"/>
      <c r="DH744" s="310"/>
      <c r="DI744" s="310"/>
      <c r="DJ744" s="310"/>
      <c r="DK744" s="310"/>
      <c r="DL744" s="310"/>
      <c r="DM744" s="310"/>
      <c r="DN744" s="310"/>
      <c r="DO744" s="310"/>
      <c r="DP744" s="310"/>
      <c r="DQ744" s="310"/>
      <c r="DR744" s="310"/>
      <c r="DS744" s="310"/>
      <c r="DT744" s="310"/>
      <c r="DU744" s="310"/>
      <c r="DV744" s="310"/>
      <c r="DW744" s="310"/>
      <c r="DX744" s="310"/>
      <c r="DY744" s="310"/>
      <c r="DZ744" s="310"/>
      <c r="EA744" s="310"/>
      <c r="EB744" s="310"/>
      <c r="EC744" s="310"/>
      <c r="ED744" s="310"/>
      <c r="EE744" s="310"/>
      <c r="EF744" s="310"/>
      <c r="EG744" s="310"/>
      <c r="EH744" s="310"/>
      <c r="EI744" s="310"/>
      <c r="EJ744" s="310"/>
      <c r="EK744" s="310"/>
      <c r="EL744" s="310"/>
      <c r="EM744" s="310"/>
      <c r="EN744" s="310"/>
      <c r="EO744" s="310"/>
      <c r="EP744" s="310"/>
      <c r="EQ744" s="310"/>
      <c r="ER744" s="310"/>
      <c r="ES744" s="310"/>
      <c r="ET744" s="310"/>
      <c r="EU744" s="310"/>
      <c r="EV744" s="310"/>
      <c r="EW744" s="310"/>
      <c r="EX744" s="310"/>
      <c r="EY744" s="310"/>
      <c r="EZ744" s="310"/>
      <c r="FA744" s="310"/>
      <c r="FB744" s="310"/>
      <c r="FC744" s="310"/>
      <c r="FD744" s="310"/>
      <c r="FE744" s="310"/>
      <c r="FF744" s="310"/>
      <c r="FG744" s="310"/>
      <c r="FH744" s="310"/>
      <c r="FI744" s="310"/>
      <c r="FJ744" s="310"/>
      <c r="FK744" s="310"/>
      <c r="FL744" s="310"/>
      <c r="FM744" s="310"/>
      <c r="FN744" s="310"/>
      <c r="FO744" s="310"/>
      <c r="FP744" s="310"/>
      <c r="FQ744" s="310"/>
      <c r="FR744" s="310"/>
      <c r="FS744" s="310"/>
      <c r="FT744" s="310"/>
      <c r="FU744" s="310"/>
    </row>
    <row r="745" s="383" customFormat="true" ht="11.65" hidden="false" customHeight="true" outlineLevel="0" collapsed="false">
      <c r="A745" s="376" t="n">
        <v>74053</v>
      </c>
      <c r="B745" s="371" t="s">
        <v>1247</v>
      </c>
      <c r="C745" s="368" t="s">
        <v>21</v>
      </c>
      <c r="D745" s="368" t="s">
        <v>21</v>
      </c>
      <c r="E745" s="368"/>
      <c r="F745" s="368" t="s">
        <v>21</v>
      </c>
      <c r="G745" s="368" t="s">
        <v>21</v>
      </c>
      <c r="H745" s="368" t="n">
        <v>4</v>
      </c>
      <c r="I745" s="368" t="n">
        <v>589</v>
      </c>
      <c r="J745" s="368" t="n">
        <v>11</v>
      </c>
      <c r="K745" s="377" t="n">
        <v>74053</v>
      </c>
      <c r="M745" s="321"/>
      <c r="N745" s="321"/>
    </row>
    <row r="746" s="381" customFormat="true" ht="11.65" hidden="false" customHeight="true" outlineLevel="0" collapsed="false">
      <c r="A746" s="376" t="n">
        <v>74054</v>
      </c>
      <c r="B746" s="371" t="s">
        <v>1248</v>
      </c>
      <c r="C746" s="368" t="s">
        <v>21</v>
      </c>
      <c r="D746" s="368" t="s">
        <v>21</v>
      </c>
      <c r="E746" s="368"/>
      <c r="F746" s="368" t="s">
        <v>21</v>
      </c>
      <c r="G746" s="368" t="s">
        <v>21</v>
      </c>
      <c r="H746" s="368" t="n">
        <v>5</v>
      </c>
      <c r="I746" s="368" t="n">
        <v>30611</v>
      </c>
      <c r="J746" s="368" t="n">
        <v>4</v>
      </c>
      <c r="K746" s="377" t="n">
        <v>74054</v>
      </c>
      <c r="M746" s="321"/>
      <c r="N746" s="321"/>
    </row>
    <row r="747" s="381" customFormat="true" ht="11.65" hidden="false" customHeight="true" outlineLevel="0" collapsed="false">
      <c r="A747" s="376" t="n">
        <v>74055</v>
      </c>
      <c r="B747" s="371" t="s">
        <v>1249</v>
      </c>
      <c r="C747" s="368" t="s">
        <v>19</v>
      </c>
      <c r="D747" s="368" t="s">
        <v>19</v>
      </c>
      <c r="E747" s="368"/>
      <c r="F747" s="368" t="s">
        <v>19</v>
      </c>
      <c r="G747" s="368" t="s">
        <v>19</v>
      </c>
      <c r="H747" s="368" t="s">
        <v>19</v>
      </c>
      <c r="I747" s="368" t="s">
        <v>19</v>
      </c>
      <c r="J747" s="368" t="n">
        <v>5</v>
      </c>
      <c r="K747" s="377" t="n">
        <v>74055</v>
      </c>
      <c r="M747" s="321"/>
      <c r="N747" s="321"/>
    </row>
    <row r="748" s="381" customFormat="true" ht="11.65" hidden="false" customHeight="true" outlineLevel="0" collapsed="false">
      <c r="A748" s="376" t="n">
        <v>74056</v>
      </c>
      <c r="B748" s="371" t="s">
        <v>1250</v>
      </c>
      <c r="C748" s="368" t="s">
        <v>19</v>
      </c>
      <c r="D748" s="368" t="s">
        <v>19</v>
      </c>
      <c r="E748" s="368"/>
      <c r="F748" s="368" t="s">
        <v>21</v>
      </c>
      <c r="G748" s="368" t="s">
        <v>21</v>
      </c>
      <c r="H748" s="368" t="s">
        <v>21</v>
      </c>
      <c r="I748" s="368" t="s">
        <v>21</v>
      </c>
      <c r="J748" s="368" t="s">
        <v>21</v>
      </c>
      <c r="K748" s="377" t="n">
        <v>74056</v>
      </c>
      <c r="M748" s="321"/>
      <c r="N748" s="321"/>
    </row>
    <row r="749" s="387" customFormat="true" ht="11.65" hidden="false" customHeight="true" outlineLevel="0" collapsed="false">
      <c r="A749" s="376" t="n">
        <v>74057</v>
      </c>
      <c r="B749" s="371" t="s">
        <v>1251</v>
      </c>
      <c r="C749" s="368" t="s">
        <v>21</v>
      </c>
      <c r="D749" s="368" t="s">
        <v>21</v>
      </c>
      <c r="E749" s="368"/>
      <c r="F749" s="368" t="s">
        <v>21</v>
      </c>
      <c r="G749" s="368" t="s">
        <v>21</v>
      </c>
      <c r="H749" s="368" t="n">
        <v>6</v>
      </c>
      <c r="I749" s="368" t="n">
        <v>2513</v>
      </c>
      <c r="J749" s="368" t="n">
        <v>22</v>
      </c>
      <c r="K749" s="377" t="n">
        <v>74057</v>
      </c>
      <c r="M749" s="321"/>
      <c r="N749" s="321"/>
    </row>
    <row r="750" s="381" customFormat="true" ht="11.65" hidden="false" customHeight="true" outlineLevel="0" collapsed="false">
      <c r="A750" s="376" t="n">
        <v>74058</v>
      </c>
      <c r="B750" s="371" t="s">
        <v>1252</v>
      </c>
      <c r="C750" s="368" t="s">
        <v>19</v>
      </c>
      <c r="D750" s="368" t="s">
        <v>19</v>
      </c>
      <c r="E750" s="368"/>
      <c r="F750" s="368" t="s">
        <v>21</v>
      </c>
      <c r="G750" s="368" t="s">
        <v>21</v>
      </c>
      <c r="H750" s="368" t="s">
        <v>21</v>
      </c>
      <c r="I750" s="368" t="s">
        <v>21</v>
      </c>
      <c r="J750" s="368" t="n">
        <v>5</v>
      </c>
      <c r="K750" s="377" t="n">
        <v>74058</v>
      </c>
      <c r="M750" s="321"/>
      <c r="N750" s="321"/>
    </row>
    <row r="751" s="381" customFormat="true" ht="11.65" hidden="false" customHeight="true" outlineLevel="0" collapsed="false">
      <c r="A751" s="376" t="n">
        <v>74059</v>
      </c>
      <c r="B751" s="371" t="s">
        <v>1253</v>
      </c>
      <c r="C751" s="368" t="n">
        <v>19</v>
      </c>
      <c r="D751" s="368" t="n">
        <v>185324</v>
      </c>
      <c r="E751" s="368"/>
      <c r="F751" s="368" t="n">
        <v>16</v>
      </c>
      <c r="G751" s="368" t="n">
        <v>251581</v>
      </c>
      <c r="H751" s="368" t="n">
        <v>35</v>
      </c>
      <c r="I751" s="368" t="n">
        <v>436905</v>
      </c>
      <c r="J751" s="368" t="n">
        <v>21</v>
      </c>
      <c r="K751" s="377" t="n">
        <v>74059</v>
      </c>
      <c r="M751" s="321"/>
      <c r="N751" s="321"/>
    </row>
    <row r="752" s="381" customFormat="true" ht="11.65" hidden="false" customHeight="true" outlineLevel="0" collapsed="false">
      <c r="A752" s="376" t="n">
        <v>74061</v>
      </c>
      <c r="B752" s="371" t="s">
        <v>1254</v>
      </c>
      <c r="C752" s="368" t="s">
        <v>19</v>
      </c>
      <c r="D752" s="368" t="s">
        <v>19</v>
      </c>
      <c r="E752" s="368"/>
      <c r="F752" s="368" t="s">
        <v>19</v>
      </c>
      <c r="G752" s="368" t="s">
        <v>19</v>
      </c>
      <c r="H752" s="368" t="s">
        <v>19</v>
      </c>
      <c r="I752" s="368" t="s">
        <v>19</v>
      </c>
      <c r="J752" s="368" t="n">
        <v>3</v>
      </c>
      <c r="K752" s="377" t="n">
        <v>74061</v>
      </c>
      <c r="M752" s="321"/>
      <c r="N752" s="321"/>
    </row>
    <row r="753" s="381" customFormat="true" ht="11.65" hidden="false" customHeight="true" outlineLevel="0" collapsed="false">
      <c r="A753" s="376" t="n">
        <v>74063</v>
      </c>
      <c r="B753" s="384" t="s">
        <v>1255</v>
      </c>
      <c r="C753" s="368" t="n">
        <v>9</v>
      </c>
      <c r="D753" s="368" t="n">
        <v>27686</v>
      </c>
      <c r="E753" s="368"/>
      <c r="F753" s="368" t="n">
        <v>3</v>
      </c>
      <c r="G753" s="368" t="n">
        <v>5361</v>
      </c>
      <c r="H753" s="368" t="n">
        <v>12</v>
      </c>
      <c r="I753" s="368" t="n">
        <v>33047</v>
      </c>
      <c r="J753" s="368" t="n">
        <v>16</v>
      </c>
      <c r="K753" s="377" t="n">
        <v>74063</v>
      </c>
      <c r="M753" s="321"/>
      <c r="N753" s="321"/>
    </row>
    <row r="754" s="275" customFormat="true" ht="11.65" hidden="false" customHeight="true" outlineLevel="0" collapsed="false">
      <c r="A754" s="376" t="n">
        <v>74064</v>
      </c>
      <c r="B754" s="371" t="s">
        <v>1256</v>
      </c>
      <c r="C754" s="368" t="s">
        <v>21</v>
      </c>
      <c r="D754" s="368" t="s">
        <v>21</v>
      </c>
      <c r="E754" s="368"/>
      <c r="F754" s="368" t="s">
        <v>21</v>
      </c>
      <c r="G754" s="368" t="s">
        <v>21</v>
      </c>
      <c r="H754" s="368" t="n">
        <v>3</v>
      </c>
      <c r="I754" s="368" t="n">
        <v>178</v>
      </c>
      <c r="J754" s="368" t="n">
        <v>3</v>
      </c>
      <c r="K754" s="377" t="n">
        <v>74064</v>
      </c>
      <c r="L754" s="310"/>
      <c r="M754" s="321"/>
      <c r="N754" s="321"/>
      <c r="O754" s="310"/>
      <c r="P754" s="310"/>
      <c r="Q754" s="310"/>
      <c r="R754" s="310"/>
      <c r="S754" s="310"/>
      <c r="T754" s="310"/>
      <c r="U754" s="310"/>
      <c r="V754" s="310"/>
      <c r="W754" s="310"/>
      <c r="X754" s="310"/>
      <c r="Y754" s="310"/>
      <c r="Z754" s="310"/>
      <c r="AA754" s="310"/>
      <c r="AB754" s="310"/>
      <c r="AC754" s="310"/>
      <c r="AD754" s="310"/>
      <c r="AE754" s="310"/>
      <c r="AF754" s="310"/>
      <c r="AG754" s="310"/>
      <c r="AH754" s="310"/>
      <c r="AI754" s="310"/>
      <c r="AJ754" s="310"/>
      <c r="AK754" s="310"/>
      <c r="AL754" s="310"/>
      <c r="AM754" s="310"/>
      <c r="AN754" s="310"/>
      <c r="AO754" s="310"/>
      <c r="AP754" s="310"/>
      <c r="AQ754" s="310"/>
      <c r="AR754" s="310"/>
      <c r="AS754" s="310"/>
      <c r="AT754" s="310"/>
      <c r="AU754" s="310"/>
      <c r="AV754" s="310"/>
      <c r="AW754" s="310"/>
      <c r="AX754" s="310"/>
      <c r="AY754" s="310"/>
      <c r="AZ754" s="310"/>
      <c r="BA754" s="310"/>
      <c r="BB754" s="310"/>
      <c r="BC754" s="310"/>
      <c r="BD754" s="310"/>
      <c r="BE754" s="310"/>
      <c r="BF754" s="310"/>
      <c r="BG754" s="310"/>
      <c r="BH754" s="310"/>
      <c r="BI754" s="310"/>
      <c r="BJ754" s="310"/>
      <c r="BK754" s="310"/>
      <c r="BL754" s="310"/>
      <c r="BM754" s="310"/>
      <c r="BN754" s="310"/>
      <c r="BO754" s="310"/>
      <c r="BP754" s="310"/>
      <c r="BQ754" s="310"/>
      <c r="BR754" s="310"/>
      <c r="BS754" s="310"/>
      <c r="BT754" s="310"/>
      <c r="BU754" s="310"/>
      <c r="BV754" s="310"/>
      <c r="BW754" s="310"/>
      <c r="BX754" s="310"/>
      <c r="BY754" s="310"/>
      <c r="BZ754" s="310"/>
      <c r="CA754" s="310"/>
      <c r="CB754" s="310"/>
      <c r="CC754" s="310"/>
      <c r="CD754" s="310"/>
      <c r="CE754" s="310"/>
      <c r="CF754" s="310"/>
      <c r="CG754" s="310"/>
      <c r="CH754" s="310"/>
      <c r="CI754" s="310"/>
      <c r="CJ754" s="310"/>
      <c r="CK754" s="310"/>
      <c r="CL754" s="310"/>
      <c r="CM754" s="310"/>
      <c r="CN754" s="310"/>
      <c r="CO754" s="310"/>
      <c r="CP754" s="310"/>
      <c r="CQ754" s="310"/>
      <c r="CR754" s="310"/>
      <c r="CS754" s="310"/>
      <c r="CT754" s="310"/>
      <c r="CU754" s="310"/>
      <c r="CV754" s="310"/>
      <c r="CW754" s="310"/>
      <c r="CX754" s="310"/>
      <c r="CY754" s="310"/>
      <c r="CZ754" s="310"/>
      <c r="DA754" s="310"/>
      <c r="DB754" s="310"/>
      <c r="DC754" s="310"/>
      <c r="DD754" s="310"/>
      <c r="DE754" s="310"/>
      <c r="DF754" s="310"/>
      <c r="DG754" s="310"/>
      <c r="DH754" s="310"/>
      <c r="DI754" s="310"/>
      <c r="DJ754" s="310"/>
      <c r="DK754" s="310"/>
      <c r="DL754" s="310"/>
      <c r="DM754" s="310"/>
      <c r="DN754" s="310"/>
      <c r="DO754" s="310"/>
      <c r="DP754" s="310"/>
      <c r="DQ754" s="310"/>
      <c r="DR754" s="310"/>
      <c r="DS754" s="310"/>
      <c r="DT754" s="310"/>
      <c r="DU754" s="310"/>
      <c r="DV754" s="310"/>
      <c r="DW754" s="310"/>
      <c r="DX754" s="310"/>
      <c r="DY754" s="310"/>
      <c r="DZ754" s="310"/>
      <c r="EA754" s="310"/>
      <c r="EB754" s="310"/>
      <c r="EC754" s="310"/>
      <c r="ED754" s="310"/>
      <c r="EE754" s="310"/>
      <c r="EF754" s="310"/>
      <c r="EG754" s="310"/>
      <c r="EH754" s="310"/>
      <c r="EI754" s="310"/>
      <c r="EJ754" s="310"/>
      <c r="EK754" s="310"/>
      <c r="EL754" s="310"/>
      <c r="EM754" s="310"/>
      <c r="EN754" s="310"/>
      <c r="EO754" s="310"/>
      <c r="EP754" s="310"/>
      <c r="EQ754" s="310"/>
      <c r="ER754" s="310"/>
      <c r="ES754" s="310"/>
      <c r="ET754" s="310"/>
      <c r="EU754" s="310"/>
      <c r="EV754" s="310"/>
      <c r="EW754" s="310"/>
      <c r="EX754" s="310"/>
      <c r="EY754" s="310"/>
      <c r="EZ754" s="310"/>
      <c r="FA754" s="310"/>
      <c r="FB754" s="310"/>
      <c r="FC754" s="310"/>
      <c r="FD754" s="310"/>
      <c r="FE754" s="310"/>
      <c r="FF754" s="310"/>
      <c r="FG754" s="310"/>
      <c r="FH754" s="310"/>
      <c r="FI754" s="310"/>
      <c r="FJ754" s="310"/>
      <c r="FK754" s="310"/>
      <c r="FL754" s="310"/>
      <c r="FM754" s="310"/>
      <c r="FN754" s="310"/>
      <c r="FO754" s="310"/>
      <c r="FP754" s="310"/>
      <c r="FQ754" s="310"/>
      <c r="FR754" s="310"/>
      <c r="FS754" s="310"/>
      <c r="FT754" s="310"/>
      <c r="FU754" s="310"/>
    </row>
    <row r="755" s="275" customFormat="true" ht="11.65" hidden="false" customHeight="true" outlineLevel="0" collapsed="false">
      <c r="A755" s="376" t="n">
        <v>74065</v>
      </c>
      <c r="B755" s="371" t="s">
        <v>1257</v>
      </c>
      <c r="C755" s="368" t="s">
        <v>21</v>
      </c>
      <c r="D755" s="368" t="s">
        <v>21</v>
      </c>
      <c r="E755" s="368"/>
      <c r="F755" s="368" t="s">
        <v>21</v>
      </c>
      <c r="G755" s="368" t="s">
        <v>21</v>
      </c>
      <c r="H755" s="368" t="n">
        <v>17</v>
      </c>
      <c r="I755" s="368" t="n">
        <v>11517</v>
      </c>
      <c r="J755" s="368" t="n">
        <v>26</v>
      </c>
      <c r="K755" s="377" t="n">
        <v>74065</v>
      </c>
      <c r="L755" s="310"/>
      <c r="M755" s="321"/>
      <c r="N755" s="321"/>
      <c r="O755" s="310"/>
      <c r="P755" s="310"/>
      <c r="Q755" s="310"/>
      <c r="R755" s="310"/>
      <c r="S755" s="310"/>
      <c r="T755" s="310"/>
      <c r="U755" s="310"/>
      <c r="V755" s="310"/>
      <c r="W755" s="310"/>
      <c r="X755" s="310"/>
      <c r="Y755" s="310"/>
      <c r="Z755" s="310"/>
      <c r="AA755" s="310"/>
      <c r="AB755" s="310"/>
      <c r="AC755" s="310"/>
      <c r="AD755" s="310"/>
      <c r="AE755" s="310"/>
      <c r="AF755" s="310"/>
      <c r="AG755" s="310"/>
      <c r="AH755" s="310"/>
      <c r="AI755" s="310"/>
      <c r="AJ755" s="310"/>
      <c r="AK755" s="310"/>
      <c r="AL755" s="310"/>
      <c r="AM755" s="310"/>
      <c r="AN755" s="310"/>
      <c r="AO755" s="310"/>
      <c r="AP755" s="310"/>
      <c r="AQ755" s="310"/>
      <c r="AR755" s="310"/>
      <c r="AS755" s="310"/>
      <c r="AT755" s="310"/>
      <c r="AU755" s="310"/>
      <c r="AV755" s="310"/>
      <c r="AW755" s="310"/>
      <c r="AX755" s="310"/>
      <c r="AY755" s="310"/>
      <c r="AZ755" s="310"/>
      <c r="BA755" s="310"/>
      <c r="BB755" s="310"/>
      <c r="BC755" s="310"/>
      <c r="BD755" s="310"/>
      <c r="BE755" s="310"/>
      <c r="BF755" s="310"/>
      <c r="BG755" s="310"/>
      <c r="BH755" s="310"/>
      <c r="BI755" s="310"/>
      <c r="BJ755" s="310"/>
      <c r="BK755" s="310"/>
      <c r="BL755" s="310"/>
      <c r="BM755" s="310"/>
      <c r="BN755" s="310"/>
      <c r="BO755" s="310"/>
      <c r="BP755" s="310"/>
      <c r="BQ755" s="310"/>
      <c r="BR755" s="310"/>
      <c r="BS755" s="310"/>
      <c r="BT755" s="310"/>
      <c r="BU755" s="310"/>
      <c r="BV755" s="310"/>
      <c r="BW755" s="310"/>
      <c r="BX755" s="310"/>
      <c r="BY755" s="310"/>
      <c r="BZ755" s="310"/>
      <c r="CA755" s="310"/>
      <c r="CB755" s="310"/>
      <c r="CC755" s="310"/>
      <c r="CD755" s="310"/>
      <c r="CE755" s="310"/>
      <c r="CF755" s="310"/>
      <c r="CG755" s="310"/>
      <c r="CH755" s="310"/>
      <c r="CI755" s="310"/>
      <c r="CJ755" s="310"/>
      <c r="CK755" s="310"/>
      <c r="CL755" s="310"/>
      <c r="CM755" s="310"/>
      <c r="CN755" s="310"/>
      <c r="CO755" s="310"/>
      <c r="CP755" s="310"/>
      <c r="CQ755" s="310"/>
      <c r="CR755" s="310"/>
      <c r="CS755" s="310"/>
      <c r="CT755" s="310"/>
      <c r="CU755" s="310"/>
      <c r="CV755" s="310"/>
      <c r="CW755" s="310"/>
      <c r="CX755" s="310"/>
      <c r="CY755" s="310"/>
      <c r="CZ755" s="310"/>
      <c r="DA755" s="310"/>
      <c r="DB755" s="310"/>
      <c r="DC755" s="310"/>
      <c r="DD755" s="310"/>
      <c r="DE755" s="310"/>
      <c r="DF755" s="310"/>
      <c r="DG755" s="310"/>
      <c r="DH755" s="310"/>
      <c r="DI755" s="310"/>
      <c r="DJ755" s="310"/>
      <c r="DK755" s="310"/>
      <c r="DL755" s="310"/>
      <c r="DM755" s="310"/>
      <c r="DN755" s="310"/>
      <c r="DO755" s="310"/>
      <c r="DP755" s="310"/>
      <c r="DQ755" s="310"/>
      <c r="DR755" s="310"/>
      <c r="DS755" s="310"/>
      <c r="DT755" s="310"/>
      <c r="DU755" s="310"/>
      <c r="DV755" s="310"/>
      <c r="DW755" s="310"/>
      <c r="DX755" s="310"/>
      <c r="DY755" s="310"/>
      <c r="DZ755" s="310"/>
      <c r="EA755" s="310"/>
      <c r="EB755" s="310"/>
      <c r="EC755" s="310"/>
      <c r="ED755" s="310"/>
      <c r="EE755" s="310"/>
      <c r="EF755" s="310"/>
      <c r="EG755" s="310"/>
      <c r="EH755" s="310"/>
      <c r="EI755" s="310"/>
      <c r="EJ755" s="310"/>
      <c r="EK755" s="310"/>
      <c r="EL755" s="310"/>
      <c r="EM755" s="310"/>
      <c r="EN755" s="310"/>
      <c r="EO755" s="310"/>
      <c r="EP755" s="310"/>
      <c r="EQ755" s="310"/>
      <c r="ER755" s="310"/>
      <c r="ES755" s="310"/>
      <c r="ET755" s="310"/>
      <c r="EU755" s="310"/>
      <c r="EV755" s="310"/>
      <c r="EW755" s="310"/>
      <c r="EX755" s="310"/>
      <c r="EY755" s="310"/>
      <c r="EZ755" s="310"/>
      <c r="FA755" s="310"/>
      <c r="FB755" s="310"/>
      <c r="FC755" s="310"/>
      <c r="FD755" s="310"/>
      <c r="FE755" s="310"/>
      <c r="FF755" s="310"/>
      <c r="FG755" s="310"/>
      <c r="FH755" s="310"/>
      <c r="FI755" s="310"/>
      <c r="FJ755" s="310"/>
      <c r="FK755" s="310"/>
      <c r="FL755" s="310"/>
      <c r="FM755" s="310"/>
      <c r="FN755" s="310"/>
      <c r="FO755" s="310"/>
      <c r="FP755" s="310"/>
      <c r="FQ755" s="310"/>
      <c r="FR755" s="310"/>
      <c r="FS755" s="310"/>
      <c r="FT755" s="310"/>
      <c r="FU755" s="310"/>
    </row>
    <row r="756" s="275" customFormat="true" ht="11.65" hidden="false" customHeight="true" outlineLevel="0" collapsed="false">
      <c r="A756" s="376" t="n">
        <v>74066</v>
      </c>
      <c r="B756" s="371" t="s">
        <v>1258</v>
      </c>
      <c r="C756" s="368" t="n">
        <v>5</v>
      </c>
      <c r="D756" s="368" t="n">
        <v>7305</v>
      </c>
      <c r="E756" s="368"/>
      <c r="F756" s="368" t="n">
        <v>3</v>
      </c>
      <c r="G756" s="368" t="n">
        <v>787</v>
      </c>
      <c r="H756" s="368" t="n">
        <v>8</v>
      </c>
      <c r="I756" s="368" t="n">
        <v>8092</v>
      </c>
      <c r="J756" s="368" t="n">
        <v>11</v>
      </c>
      <c r="K756" s="377" t="n">
        <v>74066</v>
      </c>
      <c r="L756" s="310"/>
      <c r="M756" s="321"/>
      <c r="N756" s="321"/>
      <c r="O756" s="310"/>
      <c r="P756" s="310"/>
      <c r="Q756" s="310"/>
      <c r="R756" s="310"/>
      <c r="S756" s="310"/>
      <c r="T756" s="310"/>
      <c r="U756" s="310"/>
      <c r="V756" s="310"/>
      <c r="W756" s="310"/>
      <c r="X756" s="310"/>
      <c r="Y756" s="310"/>
      <c r="Z756" s="310"/>
      <c r="AA756" s="310"/>
      <c r="AB756" s="310"/>
      <c r="AC756" s="310"/>
      <c r="AD756" s="310"/>
      <c r="AE756" s="310"/>
      <c r="AF756" s="310"/>
      <c r="AG756" s="310"/>
      <c r="AH756" s="310"/>
      <c r="AI756" s="310"/>
      <c r="AJ756" s="310"/>
      <c r="AK756" s="310"/>
      <c r="AL756" s="310"/>
      <c r="AM756" s="310"/>
      <c r="AN756" s="310"/>
      <c r="AO756" s="310"/>
      <c r="AP756" s="310"/>
      <c r="AQ756" s="310"/>
      <c r="AR756" s="310"/>
      <c r="AS756" s="310"/>
      <c r="AT756" s="310"/>
      <c r="AU756" s="310"/>
      <c r="AV756" s="310"/>
      <c r="AW756" s="310"/>
      <c r="AX756" s="310"/>
      <c r="AY756" s="310"/>
      <c r="AZ756" s="310"/>
      <c r="BA756" s="310"/>
      <c r="BB756" s="310"/>
      <c r="BC756" s="310"/>
      <c r="BD756" s="310"/>
      <c r="BE756" s="310"/>
      <c r="BF756" s="310"/>
      <c r="BG756" s="310"/>
      <c r="BH756" s="310"/>
      <c r="BI756" s="310"/>
      <c r="BJ756" s="310"/>
      <c r="BK756" s="310"/>
      <c r="BL756" s="310"/>
      <c r="BM756" s="310"/>
      <c r="BN756" s="310"/>
      <c r="BO756" s="310"/>
      <c r="BP756" s="310"/>
      <c r="BQ756" s="310"/>
      <c r="BR756" s="310"/>
      <c r="BS756" s="310"/>
      <c r="BT756" s="310"/>
      <c r="BU756" s="310"/>
      <c r="BV756" s="310"/>
      <c r="BW756" s="310"/>
      <c r="BX756" s="310"/>
      <c r="BY756" s="310"/>
      <c r="BZ756" s="310"/>
      <c r="CA756" s="310"/>
      <c r="CB756" s="310"/>
      <c r="CC756" s="310"/>
      <c r="CD756" s="310"/>
      <c r="CE756" s="310"/>
      <c r="CF756" s="310"/>
      <c r="CG756" s="310"/>
      <c r="CH756" s="310"/>
      <c r="CI756" s="310"/>
      <c r="CJ756" s="310"/>
      <c r="CK756" s="310"/>
      <c r="CL756" s="310"/>
      <c r="CM756" s="310"/>
      <c r="CN756" s="310"/>
      <c r="CO756" s="310"/>
      <c r="CP756" s="310"/>
      <c r="CQ756" s="310"/>
      <c r="CR756" s="310"/>
      <c r="CS756" s="310"/>
      <c r="CT756" s="310"/>
      <c r="CU756" s="310"/>
      <c r="CV756" s="310"/>
      <c r="CW756" s="310"/>
      <c r="CX756" s="310"/>
      <c r="CY756" s="310"/>
      <c r="CZ756" s="310"/>
      <c r="DA756" s="310"/>
      <c r="DB756" s="310"/>
      <c r="DC756" s="310"/>
      <c r="DD756" s="310"/>
      <c r="DE756" s="310"/>
      <c r="DF756" s="310"/>
      <c r="DG756" s="310"/>
      <c r="DH756" s="310"/>
      <c r="DI756" s="310"/>
      <c r="DJ756" s="310"/>
      <c r="DK756" s="310"/>
      <c r="DL756" s="310"/>
      <c r="DM756" s="310"/>
      <c r="DN756" s="310"/>
      <c r="DO756" s="310"/>
      <c r="DP756" s="310"/>
      <c r="DQ756" s="310"/>
      <c r="DR756" s="310"/>
      <c r="DS756" s="310"/>
      <c r="DT756" s="310"/>
      <c r="DU756" s="310"/>
      <c r="DV756" s="310"/>
      <c r="DW756" s="310"/>
      <c r="DX756" s="310"/>
      <c r="DY756" s="310"/>
      <c r="DZ756" s="310"/>
      <c r="EA756" s="310"/>
      <c r="EB756" s="310"/>
      <c r="EC756" s="310"/>
      <c r="ED756" s="310"/>
      <c r="EE756" s="310"/>
      <c r="EF756" s="310"/>
      <c r="EG756" s="310"/>
      <c r="EH756" s="310"/>
      <c r="EI756" s="310"/>
      <c r="EJ756" s="310"/>
      <c r="EK756" s="310"/>
      <c r="EL756" s="310"/>
      <c r="EM756" s="310"/>
      <c r="EN756" s="310"/>
      <c r="EO756" s="310"/>
      <c r="EP756" s="310"/>
      <c r="EQ756" s="310"/>
      <c r="ER756" s="310"/>
      <c r="ES756" s="310"/>
      <c r="ET756" s="310"/>
      <c r="EU756" s="310"/>
      <c r="EV756" s="310"/>
      <c r="EW756" s="310"/>
      <c r="EX756" s="310"/>
      <c r="EY756" s="310"/>
      <c r="EZ756" s="310"/>
      <c r="FA756" s="310"/>
      <c r="FB756" s="310"/>
      <c r="FC756" s="310"/>
      <c r="FD756" s="310"/>
      <c r="FE756" s="310"/>
      <c r="FF756" s="310"/>
      <c r="FG756" s="310"/>
      <c r="FH756" s="310"/>
      <c r="FI756" s="310"/>
      <c r="FJ756" s="310"/>
      <c r="FK756" s="310"/>
      <c r="FL756" s="310"/>
      <c r="FM756" s="310"/>
      <c r="FN756" s="310"/>
      <c r="FO756" s="310"/>
      <c r="FP756" s="310"/>
      <c r="FQ756" s="310"/>
      <c r="FR756" s="310"/>
      <c r="FS756" s="310"/>
      <c r="FT756" s="310"/>
      <c r="FU756" s="310"/>
    </row>
    <row r="757" s="275" customFormat="true" ht="11.65" hidden="false" customHeight="true" outlineLevel="0" collapsed="false">
      <c r="A757" s="376" t="n">
        <v>74067</v>
      </c>
      <c r="B757" s="371" t="s">
        <v>1259</v>
      </c>
      <c r="C757" s="368" t="n">
        <v>10</v>
      </c>
      <c r="D757" s="368" t="n">
        <v>36668</v>
      </c>
      <c r="E757" s="368"/>
      <c r="F757" s="368" t="n">
        <v>7</v>
      </c>
      <c r="G757" s="368" t="n">
        <v>31355</v>
      </c>
      <c r="H757" s="368" t="n">
        <v>17</v>
      </c>
      <c r="I757" s="368" t="n">
        <v>68023</v>
      </c>
      <c r="J757" s="368" t="n">
        <v>27</v>
      </c>
      <c r="K757" s="377" t="n">
        <v>74067</v>
      </c>
      <c r="L757" s="310"/>
      <c r="M757" s="321"/>
      <c r="N757" s="321"/>
      <c r="O757" s="310"/>
      <c r="P757" s="310"/>
      <c r="Q757" s="310"/>
      <c r="R757" s="310"/>
      <c r="S757" s="310"/>
      <c r="T757" s="310"/>
      <c r="U757" s="310"/>
      <c r="V757" s="310"/>
      <c r="W757" s="310"/>
      <c r="X757" s="310"/>
      <c r="Y757" s="310"/>
      <c r="Z757" s="310"/>
      <c r="AA757" s="310"/>
      <c r="AB757" s="310"/>
      <c r="AC757" s="310"/>
      <c r="AD757" s="310"/>
      <c r="AE757" s="310"/>
      <c r="AF757" s="310"/>
      <c r="AG757" s="310"/>
      <c r="AH757" s="310"/>
      <c r="AI757" s="310"/>
      <c r="AJ757" s="310"/>
      <c r="AK757" s="310"/>
      <c r="AL757" s="310"/>
      <c r="AM757" s="310"/>
      <c r="AN757" s="310"/>
      <c r="AO757" s="310"/>
      <c r="AP757" s="310"/>
      <c r="AQ757" s="310"/>
      <c r="AR757" s="310"/>
      <c r="AS757" s="310"/>
      <c r="AT757" s="310"/>
      <c r="AU757" s="310"/>
      <c r="AV757" s="310"/>
      <c r="AW757" s="310"/>
      <c r="AX757" s="310"/>
      <c r="AY757" s="310"/>
      <c r="AZ757" s="310"/>
      <c r="BA757" s="310"/>
      <c r="BB757" s="310"/>
      <c r="BC757" s="310"/>
      <c r="BD757" s="310"/>
      <c r="BE757" s="310"/>
      <c r="BF757" s="310"/>
      <c r="BG757" s="310"/>
      <c r="BH757" s="310"/>
      <c r="BI757" s="310"/>
      <c r="BJ757" s="310"/>
      <c r="BK757" s="310"/>
      <c r="BL757" s="310"/>
      <c r="BM757" s="310"/>
      <c r="BN757" s="310"/>
      <c r="BO757" s="310"/>
      <c r="BP757" s="310"/>
      <c r="BQ757" s="310"/>
      <c r="BR757" s="310"/>
      <c r="BS757" s="310"/>
      <c r="BT757" s="310"/>
      <c r="BU757" s="310"/>
      <c r="BV757" s="310"/>
      <c r="BW757" s="310"/>
      <c r="BX757" s="310"/>
      <c r="BY757" s="310"/>
      <c r="BZ757" s="310"/>
      <c r="CA757" s="310"/>
      <c r="CB757" s="310"/>
      <c r="CC757" s="310"/>
      <c r="CD757" s="310"/>
      <c r="CE757" s="310"/>
      <c r="CF757" s="310"/>
      <c r="CG757" s="310"/>
      <c r="CH757" s="310"/>
      <c r="CI757" s="310"/>
      <c r="CJ757" s="310"/>
      <c r="CK757" s="310"/>
      <c r="CL757" s="310"/>
      <c r="CM757" s="310"/>
      <c r="CN757" s="310"/>
      <c r="CO757" s="310"/>
      <c r="CP757" s="310"/>
      <c r="CQ757" s="310"/>
      <c r="CR757" s="310"/>
      <c r="CS757" s="310"/>
      <c r="CT757" s="310"/>
      <c r="CU757" s="310"/>
      <c r="CV757" s="310"/>
      <c r="CW757" s="310"/>
      <c r="CX757" s="310"/>
      <c r="CY757" s="310"/>
      <c r="CZ757" s="310"/>
      <c r="DA757" s="310"/>
      <c r="DB757" s="310"/>
      <c r="DC757" s="310"/>
      <c r="DD757" s="310"/>
      <c r="DE757" s="310"/>
      <c r="DF757" s="310"/>
      <c r="DG757" s="310"/>
      <c r="DH757" s="310"/>
      <c r="DI757" s="310"/>
      <c r="DJ757" s="310"/>
      <c r="DK757" s="310"/>
      <c r="DL757" s="310"/>
      <c r="DM757" s="310"/>
      <c r="DN757" s="310"/>
      <c r="DO757" s="310"/>
      <c r="DP757" s="310"/>
      <c r="DQ757" s="310"/>
      <c r="DR757" s="310"/>
      <c r="DS757" s="310"/>
      <c r="DT757" s="310"/>
      <c r="DU757" s="310"/>
      <c r="DV757" s="310"/>
      <c r="DW757" s="310"/>
      <c r="DX757" s="310"/>
      <c r="DY757" s="310"/>
      <c r="DZ757" s="310"/>
      <c r="EA757" s="310"/>
      <c r="EB757" s="310"/>
      <c r="EC757" s="310"/>
      <c r="ED757" s="310"/>
      <c r="EE757" s="310"/>
      <c r="EF757" s="310"/>
      <c r="EG757" s="310"/>
      <c r="EH757" s="310"/>
      <c r="EI757" s="310"/>
      <c r="EJ757" s="310"/>
      <c r="EK757" s="310"/>
      <c r="EL757" s="310"/>
      <c r="EM757" s="310"/>
      <c r="EN757" s="310"/>
      <c r="EO757" s="310"/>
      <c r="EP757" s="310"/>
      <c r="EQ757" s="310"/>
      <c r="ER757" s="310"/>
      <c r="ES757" s="310"/>
      <c r="ET757" s="310"/>
      <c r="EU757" s="310"/>
      <c r="EV757" s="310"/>
      <c r="EW757" s="310"/>
      <c r="EX757" s="310"/>
      <c r="EY757" s="310"/>
      <c r="EZ757" s="310"/>
      <c r="FA757" s="310"/>
      <c r="FB757" s="310"/>
      <c r="FC757" s="310"/>
      <c r="FD757" s="310"/>
      <c r="FE757" s="310"/>
      <c r="FF757" s="310"/>
      <c r="FG757" s="310"/>
      <c r="FH757" s="310"/>
      <c r="FI757" s="310"/>
      <c r="FJ757" s="310"/>
      <c r="FK757" s="310"/>
      <c r="FL757" s="310"/>
      <c r="FM757" s="310"/>
      <c r="FN757" s="310"/>
      <c r="FO757" s="310"/>
      <c r="FP757" s="310"/>
      <c r="FQ757" s="310"/>
      <c r="FR757" s="310"/>
      <c r="FS757" s="310"/>
      <c r="FT757" s="310"/>
      <c r="FU757" s="310"/>
    </row>
    <row r="758" s="275" customFormat="true" ht="11.65" hidden="false" customHeight="true" outlineLevel="0" collapsed="false">
      <c r="A758" s="376" t="n">
        <v>74068</v>
      </c>
      <c r="B758" s="384" t="s">
        <v>1260</v>
      </c>
      <c r="C758" s="368" t="s">
        <v>19</v>
      </c>
      <c r="D758" s="368" t="s">
        <v>19</v>
      </c>
      <c r="E758" s="368"/>
      <c r="F758" s="368" t="s">
        <v>19</v>
      </c>
      <c r="G758" s="368" t="s">
        <v>19</v>
      </c>
      <c r="H758" s="368" t="s">
        <v>19</v>
      </c>
      <c r="I758" s="368" t="s">
        <v>19</v>
      </c>
      <c r="J758" s="368" t="n">
        <v>3</v>
      </c>
      <c r="K758" s="377" t="n">
        <v>74068</v>
      </c>
      <c r="L758" s="310"/>
      <c r="M758" s="321"/>
      <c r="N758" s="321"/>
      <c r="O758" s="310"/>
      <c r="P758" s="310"/>
      <c r="Q758" s="310"/>
      <c r="R758" s="310"/>
      <c r="S758" s="310"/>
      <c r="T758" s="310"/>
      <c r="U758" s="310"/>
      <c r="V758" s="310"/>
      <c r="W758" s="310"/>
      <c r="X758" s="310"/>
      <c r="Y758" s="310"/>
      <c r="Z758" s="310"/>
      <c r="AA758" s="310"/>
      <c r="AB758" s="310"/>
      <c r="AC758" s="310"/>
      <c r="AD758" s="310"/>
      <c r="AE758" s="310"/>
      <c r="AF758" s="310"/>
      <c r="AG758" s="310"/>
      <c r="AH758" s="310"/>
      <c r="AI758" s="310"/>
      <c r="AJ758" s="310"/>
      <c r="AK758" s="310"/>
      <c r="AL758" s="310"/>
      <c r="AM758" s="310"/>
      <c r="AN758" s="310"/>
      <c r="AO758" s="310"/>
      <c r="AP758" s="310"/>
      <c r="AQ758" s="310"/>
      <c r="AR758" s="310"/>
      <c r="AS758" s="310"/>
      <c r="AT758" s="310"/>
      <c r="AU758" s="310"/>
      <c r="AV758" s="310"/>
      <c r="AW758" s="310"/>
      <c r="AX758" s="310"/>
      <c r="AY758" s="310"/>
      <c r="AZ758" s="310"/>
      <c r="BA758" s="310"/>
      <c r="BB758" s="310"/>
      <c r="BC758" s="310"/>
      <c r="BD758" s="310"/>
      <c r="BE758" s="310"/>
      <c r="BF758" s="310"/>
      <c r="BG758" s="310"/>
      <c r="BH758" s="310"/>
      <c r="BI758" s="310"/>
      <c r="BJ758" s="310"/>
      <c r="BK758" s="310"/>
      <c r="BL758" s="310"/>
      <c r="BM758" s="310"/>
      <c r="BN758" s="310"/>
      <c r="BO758" s="310"/>
      <c r="BP758" s="310"/>
      <c r="BQ758" s="310"/>
      <c r="BR758" s="310"/>
      <c r="BS758" s="310"/>
      <c r="BT758" s="310"/>
      <c r="BU758" s="310"/>
      <c r="BV758" s="310"/>
      <c r="BW758" s="310"/>
      <c r="BX758" s="310"/>
      <c r="BY758" s="310"/>
      <c r="BZ758" s="310"/>
      <c r="CA758" s="310"/>
      <c r="CB758" s="310"/>
      <c r="CC758" s="310"/>
      <c r="CD758" s="310"/>
      <c r="CE758" s="310"/>
      <c r="CF758" s="310"/>
      <c r="CG758" s="310"/>
      <c r="CH758" s="310"/>
      <c r="CI758" s="310"/>
      <c r="CJ758" s="310"/>
      <c r="CK758" s="310"/>
      <c r="CL758" s="310"/>
      <c r="CM758" s="310"/>
      <c r="CN758" s="310"/>
      <c r="CO758" s="310"/>
      <c r="CP758" s="310"/>
      <c r="CQ758" s="310"/>
      <c r="CR758" s="310"/>
      <c r="CS758" s="310"/>
      <c r="CT758" s="310"/>
      <c r="CU758" s="310"/>
      <c r="CV758" s="310"/>
      <c r="CW758" s="310"/>
      <c r="CX758" s="310"/>
      <c r="CY758" s="310"/>
      <c r="CZ758" s="310"/>
      <c r="DA758" s="310"/>
      <c r="DB758" s="310"/>
      <c r="DC758" s="310"/>
      <c r="DD758" s="310"/>
      <c r="DE758" s="310"/>
      <c r="DF758" s="310"/>
      <c r="DG758" s="310"/>
      <c r="DH758" s="310"/>
      <c r="DI758" s="310"/>
      <c r="DJ758" s="310"/>
      <c r="DK758" s="310"/>
      <c r="DL758" s="310"/>
      <c r="DM758" s="310"/>
      <c r="DN758" s="310"/>
      <c r="DO758" s="310"/>
      <c r="DP758" s="310"/>
      <c r="DQ758" s="310"/>
      <c r="DR758" s="310"/>
      <c r="DS758" s="310"/>
      <c r="DT758" s="310"/>
      <c r="DU758" s="310"/>
      <c r="DV758" s="310"/>
      <c r="DW758" s="310"/>
      <c r="DX758" s="310"/>
      <c r="DY758" s="310"/>
      <c r="DZ758" s="310"/>
      <c r="EA758" s="310"/>
      <c r="EB758" s="310"/>
      <c r="EC758" s="310"/>
      <c r="ED758" s="310"/>
      <c r="EE758" s="310"/>
      <c r="EF758" s="310"/>
      <c r="EG758" s="310"/>
      <c r="EH758" s="310"/>
      <c r="EI758" s="310"/>
      <c r="EJ758" s="310"/>
      <c r="EK758" s="310"/>
      <c r="EL758" s="310"/>
      <c r="EM758" s="310"/>
      <c r="EN758" s="310"/>
      <c r="EO758" s="310"/>
      <c r="EP758" s="310"/>
      <c r="EQ758" s="310"/>
      <c r="ER758" s="310"/>
      <c r="ES758" s="310"/>
      <c r="ET758" s="310"/>
      <c r="EU758" s="310"/>
      <c r="EV758" s="310"/>
      <c r="EW758" s="310"/>
      <c r="EX758" s="310"/>
      <c r="EY758" s="310"/>
      <c r="EZ758" s="310"/>
      <c r="FA758" s="310"/>
      <c r="FB758" s="310"/>
      <c r="FC758" s="310"/>
      <c r="FD758" s="310"/>
      <c r="FE758" s="310"/>
      <c r="FF758" s="310"/>
      <c r="FG758" s="310"/>
      <c r="FH758" s="310"/>
      <c r="FI758" s="310"/>
      <c r="FJ758" s="310"/>
      <c r="FK758" s="310"/>
      <c r="FL758" s="310"/>
      <c r="FM758" s="310"/>
      <c r="FN758" s="310"/>
      <c r="FO758" s="310"/>
      <c r="FP758" s="310"/>
      <c r="FQ758" s="310"/>
      <c r="FR758" s="310"/>
      <c r="FS758" s="310"/>
      <c r="FT758" s="310"/>
      <c r="FU758" s="310"/>
    </row>
    <row r="759" s="381" customFormat="true" ht="11.65" hidden="false" customHeight="true" outlineLevel="0" collapsed="false">
      <c r="A759" s="376" t="n">
        <v>74069</v>
      </c>
      <c r="B759" s="384" t="s">
        <v>1261</v>
      </c>
      <c r="C759" s="368" t="s">
        <v>21</v>
      </c>
      <c r="D759" s="368" t="s">
        <v>21</v>
      </c>
      <c r="E759" s="368"/>
      <c r="F759" s="368" t="s">
        <v>21</v>
      </c>
      <c r="G759" s="368" t="s">
        <v>21</v>
      </c>
      <c r="H759" s="368" t="n">
        <v>7</v>
      </c>
      <c r="I759" s="368" t="n">
        <v>8183</v>
      </c>
      <c r="J759" s="368" t="n">
        <v>16</v>
      </c>
      <c r="K759" s="377" t="n">
        <v>74069</v>
      </c>
      <c r="M759" s="321"/>
      <c r="N759" s="321"/>
    </row>
    <row r="760" s="381" customFormat="true" ht="11.65" hidden="false" customHeight="true" outlineLevel="0" collapsed="false">
      <c r="A760" s="376" t="n">
        <v>74071</v>
      </c>
      <c r="B760" s="371" t="s">
        <v>1262</v>
      </c>
      <c r="C760" s="368" t="s">
        <v>21</v>
      </c>
      <c r="D760" s="368" t="s">
        <v>21</v>
      </c>
      <c r="E760" s="368"/>
      <c r="F760" s="368" t="s">
        <v>21</v>
      </c>
      <c r="G760" s="368" t="s">
        <v>21</v>
      </c>
      <c r="H760" s="368" t="n">
        <v>3</v>
      </c>
      <c r="I760" s="368" t="n">
        <v>195</v>
      </c>
      <c r="J760" s="368" t="n">
        <v>3</v>
      </c>
      <c r="K760" s="377" t="n">
        <v>74071</v>
      </c>
      <c r="M760" s="321"/>
      <c r="N760" s="321"/>
    </row>
    <row r="761" s="381" customFormat="true" ht="11.65" hidden="false" customHeight="true" outlineLevel="0" collapsed="false">
      <c r="A761" s="376" t="n">
        <v>74072</v>
      </c>
      <c r="B761" s="371" t="s">
        <v>1263</v>
      </c>
      <c r="C761" s="368" t="s">
        <v>21</v>
      </c>
      <c r="D761" s="368" t="s">
        <v>21</v>
      </c>
      <c r="E761" s="368"/>
      <c r="F761" s="368" t="s">
        <v>19</v>
      </c>
      <c r="G761" s="368" t="s">
        <v>19</v>
      </c>
      <c r="H761" s="368" t="s">
        <v>21</v>
      </c>
      <c r="I761" s="368" t="s">
        <v>21</v>
      </c>
      <c r="J761" s="368" t="n">
        <v>16</v>
      </c>
      <c r="K761" s="377" t="n">
        <v>74072</v>
      </c>
      <c r="M761" s="321"/>
      <c r="N761" s="321"/>
    </row>
    <row r="762" s="381" customFormat="true" ht="11.65" hidden="false" customHeight="true" outlineLevel="0" collapsed="false">
      <c r="A762" s="376" t="n">
        <v>74073</v>
      </c>
      <c r="B762" s="371" t="s">
        <v>1264</v>
      </c>
      <c r="C762" s="368" t="s">
        <v>21</v>
      </c>
      <c r="D762" s="368" t="s">
        <v>21</v>
      </c>
      <c r="E762" s="368"/>
      <c r="F762" s="368" t="s">
        <v>19</v>
      </c>
      <c r="G762" s="368" t="s">
        <v>19</v>
      </c>
      <c r="H762" s="368" t="s">
        <v>21</v>
      </c>
      <c r="I762" s="368" t="s">
        <v>21</v>
      </c>
      <c r="J762" s="368" t="n">
        <v>6</v>
      </c>
      <c r="K762" s="377" t="n">
        <v>74073</v>
      </c>
      <c r="M762" s="321"/>
      <c r="N762" s="321"/>
    </row>
    <row r="763" s="381" customFormat="true" ht="11.65" hidden="false" customHeight="true" outlineLevel="0" collapsed="false">
      <c r="A763" s="376" t="n">
        <v>74074</v>
      </c>
      <c r="B763" s="371" t="s">
        <v>1265</v>
      </c>
      <c r="C763" s="368" t="s">
        <v>21</v>
      </c>
      <c r="D763" s="368" t="s">
        <v>21</v>
      </c>
      <c r="E763" s="368"/>
      <c r="F763" s="368" t="s">
        <v>21</v>
      </c>
      <c r="G763" s="368" t="s">
        <v>21</v>
      </c>
      <c r="H763" s="368" t="n">
        <v>4</v>
      </c>
      <c r="I763" s="368" t="n">
        <v>2052</v>
      </c>
      <c r="J763" s="368" t="n">
        <v>4</v>
      </c>
      <c r="K763" s="377" t="n">
        <v>74074</v>
      </c>
      <c r="M763" s="321"/>
      <c r="N763" s="321"/>
    </row>
    <row r="764" s="381" customFormat="true" ht="11.65" hidden="false" customHeight="true" outlineLevel="0" collapsed="false">
      <c r="A764" s="376" t="n">
        <v>74075</v>
      </c>
      <c r="B764" s="371" t="s">
        <v>1266</v>
      </c>
      <c r="C764" s="368" t="n">
        <v>18</v>
      </c>
      <c r="D764" s="368" t="n">
        <v>24773</v>
      </c>
      <c r="E764" s="368"/>
      <c r="F764" s="368" t="n">
        <v>6</v>
      </c>
      <c r="G764" s="368" t="n">
        <v>22237</v>
      </c>
      <c r="H764" s="368" t="n">
        <v>24</v>
      </c>
      <c r="I764" s="368" t="n">
        <v>47010</v>
      </c>
      <c r="J764" s="368" t="n">
        <v>28</v>
      </c>
      <c r="K764" s="377" t="n">
        <v>74075</v>
      </c>
      <c r="M764" s="321"/>
      <c r="N764" s="321"/>
    </row>
    <row r="765" s="381" customFormat="true" ht="11.65" hidden="false" customHeight="true" outlineLevel="0" collapsed="false">
      <c r="A765" s="376" t="n">
        <v>74076</v>
      </c>
      <c r="B765" s="371" t="s">
        <v>1267</v>
      </c>
      <c r="C765" s="368" t="s">
        <v>21</v>
      </c>
      <c r="D765" s="368" t="s">
        <v>21</v>
      </c>
      <c r="E765" s="368"/>
      <c r="F765" s="368" t="s">
        <v>21</v>
      </c>
      <c r="G765" s="368" t="s">
        <v>21</v>
      </c>
      <c r="H765" s="368" t="n">
        <v>4</v>
      </c>
      <c r="I765" s="368" t="n">
        <v>1518</v>
      </c>
      <c r="J765" s="368" t="n">
        <v>12</v>
      </c>
      <c r="K765" s="377" t="n">
        <v>74076</v>
      </c>
      <c r="M765" s="321"/>
      <c r="N765" s="321"/>
    </row>
    <row r="766" s="381" customFormat="true" ht="11.65" hidden="false" customHeight="true" outlineLevel="0" collapsed="false">
      <c r="A766" s="376" t="n">
        <v>74077</v>
      </c>
      <c r="B766" s="371" t="s">
        <v>1268</v>
      </c>
      <c r="C766" s="368" t="s">
        <v>21</v>
      </c>
      <c r="D766" s="368" t="s">
        <v>21</v>
      </c>
      <c r="E766" s="368"/>
      <c r="F766" s="368" t="s">
        <v>21</v>
      </c>
      <c r="G766" s="368" t="s">
        <v>21</v>
      </c>
      <c r="H766" s="368" t="n">
        <v>3</v>
      </c>
      <c r="I766" s="368" t="n">
        <v>300</v>
      </c>
      <c r="J766" s="368" t="n">
        <v>9</v>
      </c>
      <c r="K766" s="377" t="n">
        <v>74077</v>
      </c>
      <c r="M766" s="321"/>
      <c r="N766" s="321"/>
    </row>
    <row r="767" s="381" customFormat="true" ht="11.65" hidden="false" customHeight="true" outlineLevel="0" collapsed="false">
      <c r="A767" s="376" t="n">
        <v>74079</v>
      </c>
      <c r="B767" s="371" t="s">
        <v>1269</v>
      </c>
      <c r="C767" s="368" t="n">
        <v>10</v>
      </c>
      <c r="D767" s="368" t="n">
        <v>23082</v>
      </c>
      <c r="E767" s="368"/>
      <c r="F767" s="368" t="n">
        <v>7</v>
      </c>
      <c r="G767" s="368" t="n">
        <v>17424</v>
      </c>
      <c r="H767" s="368" t="n">
        <v>17</v>
      </c>
      <c r="I767" s="368" t="n">
        <v>40506</v>
      </c>
      <c r="J767" s="368" t="n">
        <v>49</v>
      </c>
      <c r="K767" s="377" t="n">
        <v>74079</v>
      </c>
      <c r="M767" s="321"/>
      <c r="N767" s="321"/>
    </row>
    <row r="768" s="381" customFormat="true" ht="11.65" hidden="false" customHeight="true" outlineLevel="0" collapsed="false">
      <c r="A768" s="376" t="n">
        <v>74081</v>
      </c>
      <c r="B768" s="371" t="s">
        <v>1270</v>
      </c>
      <c r="C768" s="368" t="s">
        <v>21</v>
      </c>
      <c r="D768" s="368" t="s">
        <v>21</v>
      </c>
      <c r="E768" s="368"/>
      <c r="F768" s="368" t="s">
        <v>21</v>
      </c>
      <c r="G768" s="368" t="s">
        <v>21</v>
      </c>
      <c r="H768" s="368" t="n">
        <v>7</v>
      </c>
      <c r="I768" s="368" t="n">
        <v>7371</v>
      </c>
      <c r="J768" s="368" t="n">
        <v>12</v>
      </c>
      <c r="K768" s="377" t="n">
        <v>74081</v>
      </c>
      <c r="M768" s="321"/>
      <c r="N768" s="321"/>
    </row>
    <row r="769" s="381" customFormat="true" ht="11.65" hidden="false" customHeight="true" outlineLevel="0" collapsed="false">
      <c r="A769" s="376" t="n">
        <v>74082</v>
      </c>
      <c r="B769" s="371" t="s">
        <v>1271</v>
      </c>
      <c r="C769" s="368" t="s">
        <v>19</v>
      </c>
      <c r="D769" s="368" t="s">
        <v>19</v>
      </c>
      <c r="E769" s="368"/>
      <c r="F769" s="368" t="s">
        <v>21</v>
      </c>
      <c r="G769" s="368" t="s">
        <v>21</v>
      </c>
      <c r="H769" s="368" t="s">
        <v>21</v>
      </c>
      <c r="I769" s="368" t="s">
        <v>21</v>
      </c>
      <c r="J769" s="368" t="n">
        <v>3</v>
      </c>
      <c r="K769" s="377" t="n">
        <v>74082</v>
      </c>
      <c r="M769" s="321"/>
      <c r="N769" s="321"/>
    </row>
    <row r="770" s="381" customFormat="true" ht="11.65" hidden="false" customHeight="true" outlineLevel="0" collapsed="false">
      <c r="A770" s="376" t="n">
        <v>74084</v>
      </c>
      <c r="B770" s="371" t="s">
        <v>1272</v>
      </c>
      <c r="C770" s="368" t="s">
        <v>21</v>
      </c>
      <c r="D770" s="368" t="s">
        <v>21</v>
      </c>
      <c r="E770" s="368"/>
      <c r="F770" s="368" t="s">
        <v>21</v>
      </c>
      <c r="G770" s="368" t="s">
        <v>21</v>
      </c>
      <c r="H770" s="368" t="n">
        <v>8</v>
      </c>
      <c r="I770" s="368" t="n">
        <v>5291</v>
      </c>
      <c r="J770" s="368" t="n">
        <v>25</v>
      </c>
      <c r="K770" s="377" t="n">
        <v>74084</v>
      </c>
      <c r="M770" s="321"/>
      <c r="N770" s="321"/>
    </row>
    <row r="771" s="381" customFormat="true" ht="11.65" hidden="false" customHeight="true" outlineLevel="0" collapsed="false">
      <c r="A771" s="376" t="n">
        <v>74085</v>
      </c>
      <c r="B771" s="371" t="s">
        <v>1273</v>
      </c>
      <c r="C771" s="368" t="s">
        <v>21</v>
      </c>
      <c r="D771" s="368" t="s">
        <v>21</v>
      </c>
      <c r="E771" s="368"/>
      <c r="F771" s="368" t="s">
        <v>21</v>
      </c>
      <c r="G771" s="368" t="s">
        <v>21</v>
      </c>
      <c r="H771" s="368" t="n">
        <v>10</v>
      </c>
      <c r="I771" s="368" t="n">
        <v>12383</v>
      </c>
      <c r="J771" s="368" t="n">
        <v>24</v>
      </c>
      <c r="K771" s="377" t="n">
        <v>74085</v>
      </c>
      <c r="M771" s="321"/>
      <c r="N771" s="321"/>
    </row>
    <row r="772" s="381" customFormat="true" ht="11.65" hidden="false" customHeight="true" outlineLevel="0" collapsed="false">
      <c r="A772" s="376" t="n">
        <v>74086</v>
      </c>
      <c r="B772" s="371" t="s">
        <v>1274</v>
      </c>
      <c r="C772" s="368" t="s">
        <v>21</v>
      </c>
      <c r="D772" s="368" t="s">
        <v>21</v>
      </c>
      <c r="E772" s="368"/>
      <c r="F772" s="368" t="s">
        <v>21</v>
      </c>
      <c r="G772" s="368" t="s">
        <v>21</v>
      </c>
      <c r="H772" s="368" t="n">
        <v>5</v>
      </c>
      <c r="I772" s="368" t="n">
        <v>25999</v>
      </c>
      <c r="J772" s="368" t="n">
        <v>17</v>
      </c>
      <c r="K772" s="377" t="n">
        <v>74086</v>
      </c>
      <c r="M772" s="321"/>
      <c r="N772" s="321"/>
    </row>
    <row r="773" s="381" customFormat="true" ht="11.65" hidden="false" customHeight="true" outlineLevel="0" collapsed="false">
      <c r="A773" s="376" t="n">
        <v>74087</v>
      </c>
      <c r="B773" s="371" t="s">
        <v>1275</v>
      </c>
      <c r="C773" s="368" t="s">
        <v>21</v>
      </c>
      <c r="D773" s="368" t="s">
        <v>21</v>
      </c>
      <c r="E773" s="368"/>
      <c r="F773" s="368" t="s">
        <v>21</v>
      </c>
      <c r="G773" s="368" t="s">
        <v>21</v>
      </c>
      <c r="H773" s="368" t="n">
        <v>6</v>
      </c>
      <c r="I773" s="368" t="n">
        <v>2476</v>
      </c>
      <c r="J773" s="368" t="n">
        <v>10</v>
      </c>
      <c r="K773" s="377" t="n">
        <v>74087</v>
      </c>
      <c r="M773" s="321"/>
      <c r="N773" s="321"/>
    </row>
    <row r="774" s="381" customFormat="true" ht="11.65" hidden="false" customHeight="true" outlineLevel="0" collapsed="false">
      <c r="A774" s="376" t="n">
        <v>74089</v>
      </c>
      <c r="B774" s="371" t="s">
        <v>1276</v>
      </c>
      <c r="C774" s="368" t="s">
        <v>21</v>
      </c>
      <c r="D774" s="368" t="s">
        <v>21</v>
      </c>
      <c r="E774" s="368"/>
      <c r="F774" s="368" t="s">
        <v>21</v>
      </c>
      <c r="G774" s="368" t="s">
        <v>21</v>
      </c>
      <c r="H774" s="368" t="n">
        <v>4</v>
      </c>
      <c r="I774" s="368" t="n">
        <v>653</v>
      </c>
      <c r="J774" s="368" t="n">
        <v>10</v>
      </c>
      <c r="K774" s="377" t="n">
        <v>74089</v>
      </c>
      <c r="M774" s="321"/>
      <c r="N774" s="321"/>
    </row>
    <row r="775" s="381" customFormat="true" ht="11.65" hidden="false" customHeight="true" outlineLevel="0" collapsed="false">
      <c r="A775" s="376" t="n">
        <v>74091</v>
      </c>
      <c r="B775" s="371" t="s">
        <v>1277</v>
      </c>
      <c r="C775" s="368" t="s">
        <v>21</v>
      </c>
      <c r="D775" s="368" t="s">
        <v>21</v>
      </c>
      <c r="E775" s="368"/>
      <c r="F775" s="368" t="s">
        <v>21</v>
      </c>
      <c r="G775" s="368" t="s">
        <v>21</v>
      </c>
      <c r="H775" s="368" t="n">
        <v>6</v>
      </c>
      <c r="I775" s="368" t="n">
        <v>32272</v>
      </c>
      <c r="J775" s="368" t="n">
        <v>21</v>
      </c>
      <c r="K775" s="377" t="n">
        <v>74091</v>
      </c>
      <c r="M775" s="321"/>
      <c r="N775" s="321"/>
    </row>
    <row r="776" s="381" customFormat="true" ht="11.65" hidden="false" customHeight="true" outlineLevel="0" collapsed="false">
      <c r="A776" s="376" t="n">
        <v>74092</v>
      </c>
      <c r="B776" s="371" t="s">
        <v>1278</v>
      </c>
      <c r="C776" s="368" t="n">
        <v>6</v>
      </c>
      <c r="D776" s="368" t="n">
        <v>131925</v>
      </c>
      <c r="E776" s="368"/>
      <c r="F776" s="368" t="n">
        <v>3</v>
      </c>
      <c r="G776" s="368" t="n">
        <v>6991</v>
      </c>
      <c r="H776" s="368" t="n">
        <v>9</v>
      </c>
      <c r="I776" s="368" t="n">
        <v>138916</v>
      </c>
      <c r="J776" s="368" t="n">
        <v>13</v>
      </c>
      <c r="K776" s="377" t="n">
        <v>74092</v>
      </c>
      <c r="M776" s="321"/>
      <c r="N776" s="321"/>
    </row>
    <row r="777" s="381" customFormat="true" ht="11.65" hidden="false" customHeight="true" outlineLevel="0" collapsed="false">
      <c r="A777" s="376" t="n">
        <v>74093</v>
      </c>
      <c r="B777" s="371" t="s">
        <v>1279</v>
      </c>
      <c r="C777" s="368" t="n">
        <v>21</v>
      </c>
      <c r="D777" s="368" t="n">
        <v>101284</v>
      </c>
      <c r="E777" s="368"/>
      <c r="F777" s="368" t="n">
        <v>13</v>
      </c>
      <c r="G777" s="368" t="n">
        <v>91042</v>
      </c>
      <c r="H777" s="368" t="n">
        <v>34</v>
      </c>
      <c r="I777" s="368" t="n">
        <v>192326</v>
      </c>
      <c r="J777" s="368" t="n">
        <v>55</v>
      </c>
      <c r="K777" s="377" t="n">
        <v>74093</v>
      </c>
      <c r="M777" s="321"/>
      <c r="N777" s="321"/>
    </row>
    <row r="778" s="381" customFormat="true" ht="11.65" hidden="false" customHeight="true" outlineLevel="0" collapsed="false">
      <c r="A778" s="376" t="n">
        <v>74094</v>
      </c>
      <c r="B778" s="371" t="s">
        <v>1280</v>
      </c>
      <c r="C778" s="368" t="n">
        <v>67</v>
      </c>
      <c r="D778" s="368" t="n">
        <v>71728</v>
      </c>
      <c r="E778" s="368"/>
      <c r="F778" s="368" t="n">
        <v>37</v>
      </c>
      <c r="G778" s="368" t="n">
        <v>178326</v>
      </c>
      <c r="H778" s="368" t="n">
        <v>104</v>
      </c>
      <c r="I778" s="368" t="n">
        <v>250054</v>
      </c>
      <c r="J778" s="368" t="n">
        <v>166</v>
      </c>
      <c r="K778" s="377" t="n">
        <v>74094</v>
      </c>
      <c r="M778" s="321"/>
      <c r="N778" s="321"/>
    </row>
    <row r="779" s="381" customFormat="true" ht="11.65" hidden="false" customHeight="true" outlineLevel="0" collapsed="false">
      <c r="A779" s="376" t="n">
        <v>74095</v>
      </c>
      <c r="B779" s="371" t="s">
        <v>1281</v>
      </c>
      <c r="C779" s="368" t="n">
        <v>5</v>
      </c>
      <c r="D779" s="368" t="n">
        <v>4644</v>
      </c>
      <c r="E779" s="368"/>
      <c r="F779" s="368" t="n">
        <v>3</v>
      </c>
      <c r="G779" s="368" t="n">
        <v>12411</v>
      </c>
      <c r="H779" s="368" t="n">
        <v>8</v>
      </c>
      <c r="I779" s="368" t="n">
        <v>17055</v>
      </c>
      <c r="J779" s="368" t="n">
        <v>10</v>
      </c>
      <c r="K779" s="377" t="n">
        <v>74095</v>
      </c>
    </row>
    <row r="780" s="381" customFormat="true" ht="11.65" hidden="false" customHeight="true" outlineLevel="0" collapsed="false">
      <c r="A780" s="376" t="n">
        <v>74096</v>
      </c>
      <c r="B780" s="371" t="s">
        <v>1282</v>
      </c>
      <c r="C780" s="368" t="s">
        <v>21</v>
      </c>
      <c r="D780" s="368" t="s">
        <v>21</v>
      </c>
      <c r="E780" s="368"/>
      <c r="F780" s="368" t="s">
        <v>21</v>
      </c>
      <c r="G780" s="368" t="s">
        <v>21</v>
      </c>
      <c r="H780" s="368" t="n">
        <v>4</v>
      </c>
      <c r="I780" s="368" t="n">
        <v>1019</v>
      </c>
      <c r="J780" s="368" t="n">
        <v>8</v>
      </c>
      <c r="K780" s="377" t="n">
        <v>74096</v>
      </c>
    </row>
    <row r="781" s="381" customFormat="true" ht="11.65" hidden="false" customHeight="true" outlineLevel="0" collapsed="false">
      <c r="A781" s="376" t="n">
        <v>74097</v>
      </c>
      <c r="B781" s="371" t="s">
        <v>1283</v>
      </c>
      <c r="C781" s="368" t="s">
        <v>19</v>
      </c>
      <c r="D781" s="368" t="s">
        <v>19</v>
      </c>
      <c r="E781" s="368"/>
      <c r="F781" s="368" t="s">
        <v>21</v>
      </c>
      <c r="G781" s="368" t="s">
        <v>21</v>
      </c>
      <c r="H781" s="368" t="s">
        <v>21</v>
      </c>
      <c r="I781" s="368" t="s">
        <v>21</v>
      </c>
      <c r="J781" s="368" t="s">
        <v>21</v>
      </c>
      <c r="K781" s="377" t="n">
        <v>74097</v>
      </c>
    </row>
    <row r="782" s="381" customFormat="true" ht="11.65" hidden="false" customHeight="true" outlineLevel="0" collapsed="false">
      <c r="A782" s="376" t="n">
        <v>74098</v>
      </c>
      <c r="B782" s="371" t="s">
        <v>1284</v>
      </c>
      <c r="C782" s="368" t="n">
        <v>14</v>
      </c>
      <c r="D782" s="368" t="n">
        <v>59093</v>
      </c>
      <c r="E782" s="368"/>
      <c r="F782" s="368" t="n">
        <v>4</v>
      </c>
      <c r="G782" s="368" t="n">
        <v>5502</v>
      </c>
      <c r="H782" s="368" t="n">
        <v>18</v>
      </c>
      <c r="I782" s="368" t="n">
        <v>64595</v>
      </c>
      <c r="J782" s="368" t="n">
        <v>35</v>
      </c>
      <c r="K782" s="377" t="n">
        <v>74098</v>
      </c>
    </row>
    <row r="783" s="381" customFormat="true" ht="11.65" hidden="false" customHeight="true" outlineLevel="0" collapsed="false">
      <c r="A783" s="376" t="n">
        <v>74099</v>
      </c>
      <c r="B783" s="371" t="s">
        <v>1285</v>
      </c>
      <c r="C783" s="368" t="s">
        <v>19</v>
      </c>
      <c r="D783" s="368" t="s">
        <v>19</v>
      </c>
      <c r="E783" s="368"/>
      <c r="F783" s="368" t="s">
        <v>19</v>
      </c>
      <c r="G783" s="368" t="s">
        <v>19</v>
      </c>
      <c r="H783" s="368" t="s">
        <v>19</v>
      </c>
      <c r="I783" s="368" t="s">
        <v>19</v>
      </c>
      <c r="J783" s="368" t="s">
        <v>21</v>
      </c>
      <c r="K783" s="377" t="n">
        <v>74099</v>
      </c>
    </row>
    <row r="784" s="381" customFormat="true" ht="11.65" hidden="false" customHeight="true" outlineLevel="0" collapsed="false">
      <c r="A784" s="376" t="n">
        <v>74101</v>
      </c>
      <c r="B784" s="371" t="s">
        <v>1286</v>
      </c>
      <c r="C784" s="368" t="s">
        <v>21</v>
      </c>
      <c r="D784" s="368" t="s">
        <v>21</v>
      </c>
      <c r="E784" s="368"/>
      <c r="F784" s="368" t="s">
        <v>21</v>
      </c>
      <c r="G784" s="368" t="s">
        <v>21</v>
      </c>
      <c r="H784" s="368" t="s">
        <v>21</v>
      </c>
      <c r="I784" s="368" t="s">
        <v>21</v>
      </c>
      <c r="J784" s="368" t="n">
        <v>3</v>
      </c>
      <c r="K784" s="377" t="n">
        <v>74101</v>
      </c>
    </row>
    <row r="785" s="381" customFormat="true" ht="11.65" hidden="false" customHeight="true" outlineLevel="0" collapsed="false">
      <c r="A785" s="376" t="n">
        <v>74102</v>
      </c>
      <c r="B785" s="371" t="s">
        <v>1287</v>
      </c>
      <c r="C785" s="368" t="s">
        <v>21</v>
      </c>
      <c r="D785" s="368" t="s">
        <v>21</v>
      </c>
      <c r="E785" s="368"/>
      <c r="F785" s="368" t="s">
        <v>21</v>
      </c>
      <c r="G785" s="368" t="s">
        <v>21</v>
      </c>
      <c r="H785" s="368" t="n">
        <v>4</v>
      </c>
      <c r="I785" s="368" t="n">
        <v>6556</v>
      </c>
      <c r="J785" s="368" t="n">
        <v>12</v>
      </c>
      <c r="K785" s="377" t="n">
        <v>74102</v>
      </c>
    </row>
    <row r="786" s="381" customFormat="true" ht="11.65" hidden="false" customHeight="true" outlineLevel="0" collapsed="false">
      <c r="A786" s="376" t="n">
        <v>74103</v>
      </c>
      <c r="B786" s="371" t="s">
        <v>1288</v>
      </c>
      <c r="C786" s="368" t="s">
        <v>21</v>
      </c>
      <c r="D786" s="368" t="s">
        <v>21</v>
      </c>
      <c r="E786" s="368"/>
      <c r="F786" s="368" t="s">
        <v>21</v>
      </c>
      <c r="G786" s="368" t="s">
        <v>21</v>
      </c>
      <c r="H786" s="368" t="n">
        <v>6</v>
      </c>
      <c r="I786" s="368" t="n">
        <v>6859</v>
      </c>
      <c r="J786" s="368" t="n">
        <v>20</v>
      </c>
      <c r="K786" s="377" t="n">
        <v>74103</v>
      </c>
    </row>
    <row r="787" s="381" customFormat="true" ht="11.65" hidden="false" customHeight="true" outlineLevel="0" collapsed="false">
      <c r="A787" s="376" t="n">
        <v>74104</v>
      </c>
      <c r="B787" s="371" t="s">
        <v>1289</v>
      </c>
      <c r="C787" s="368" t="s">
        <v>21</v>
      </c>
      <c r="D787" s="368" t="s">
        <v>21</v>
      </c>
      <c r="E787" s="368"/>
      <c r="F787" s="368" t="s">
        <v>21</v>
      </c>
      <c r="G787" s="368" t="s">
        <v>21</v>
      </c>
      <c r="H787" s="368" t="s">
        <v>21</v>
      </c>
      <c r="I787" s="368" t="s">
        <v>21</v>
      </c>
      <c r="J787" s="368" t="n">
        <v>4</v>
      </c>
      <c r="K787" s="377" t="n">
        <v>74104</v>
      </c>
      <c r="M787" s="383"/>
      <c r="N787" s="383"/>
    </row>
    <row r="788" s="381" customFormat="true" ht="11.65" hidden="false" customHeight="true" outlineLevel="0" collapsed="false">
      <c r="A788" s="376" t="n">
        <v>74105</v>
      </c>
      <c r="B788" s="371" t="s">
        <v>1290</v>
      </c>
      <c r="C788" s="368" t="s">
        <v>21</v>
      </c>
      <c r="D788" s="368" t="s">
        <v>21</v>
      </c>
      <c r="E788" s="368"/>
      <c r="F788" s="368" t="s">
        <v>21</v>
      </c>
      <c r="G788" s="368" t="s">
        <v>21</v>
      </c>
      <c r="H788" s="368" t="n">
        <v>6</v>
      </c>
      <c r="I788" s="368" t="n">
        <v>38389</v>
      </c>
      <c r="J788" s="368" t="n">
        <v>12</v>
      </c>
      <c r="K788" s="377" t="n">
        <v>74105</v>
      </c>
      <c r="M788" s="310"/>
      <c r="N788" s="310"/>
    </row>
    <row r="789" s="381" customFormat="true" ht="11.65" hidden="false" customHeight="true" outlineLevel="0" collapsed="false">
      <c r="A789" s="376" t="n">
        <v>74106</v>
      </c>
      <c r="B789" s="371" t="s">
        <v>1291</v>
      </c>
      <c r="C789" s="368" t="s">
        <v>21</v>
      </c>
      <c r="D789" s="368" t="s">
        <v>21</v>
      </c>
      <c r="E789" s="368"/>
      <c r="F789" s="368" t="s">
        <v>21</v>
      </c>
      <c r="G789" s="368" t="s">
        <v>21</v>
      </c>
      <c r="H789" s="368" t="s">
        <v>21</v>
      </c>
      <c r="I789" s="368" t="s">
        <v>21</v>
      </c>
      <c r="J789" s="368" t="s">
        <v>21</v>
      </c>
      <c r="K789" s="377" t="n">
        <v>74106</v>
      </c>
      <c r="M789" s="383"/>
      <c r="N789" s="383"/>
    </row>
    <row r="790" s="381" customFormat="true" ht="11.65" hidden="false" customHeight="true" outlineLevel="0" collapsed="false">
      <c r="A790" s="376" t="n">
        <v>74107</v>
      </c>
      <c r="B790" s="371" t="s">
        <v>1292</v>
      </c>
      <c r="C790" s="368" t="s">
        <v>21</v>
      </c>
      <c r="D790" s="368" t="s">
        <v>21</v>
      </c>
      <c r="E790" s="368"/>
      <c r="F790" s="368" t="s">
        <v>21</v>
      </c>
      <c r="G790" s="368" t="s">
        <v>21</v>
      </c>
      <c r="H790" s="368" t="s">
        <v>21</v>
      </c>
      <c r="I790" s="368" t="s">
        <v>21</v>
      </c>
      <c r="J790" s="368" t="n">
        <v>4</v>
      </c>
      <c r="K790" s="377" t="n">
        <v>74107</v>
      </c>
    </row>
    <row r="791" s="381" customFormat="true" ht="11.65" hidden="false" customHeight="true" outlineLevel="0" collapsed="false">
      <c r="A791" s="376" t="n">
        <v>74108</v>
      </c>
      <c r="B791" s="371" t="s">
        <v>1293</v>
      </c>
      <c r="C791" s="368" t="s">
        <v>19</v>
      </c>
      <c r="D791" s="368" t="s">
        <v>19</v>
      </c>
      <c r="E791" s="368"/>
      <c r="F791" s="368" t="s">
        <v>21</v>
      </c>
      <c r="G791" s="368" t="s">
        <v>21</v>
      </c>
      <c r="H791" s="368" t="s">
        <v>21</v>
      </c>
      <c r="I791" s="368" t="s">
        <v>21</v>
      </c>
      <c r="J791" s="368" t="s">
        <v>21</v>
      </c>
      <c r="K791" s="377" t="n">
        <v>74108</v>
      </c>
    </row>
    <row r="792" s="381" customFormat="true" ht="11.65" hidden="false" customHeight="true" outlineLevel="0" collapsed="false">
      <c r="A792" s="376" t="n">
        <v>74109</v>
      </c>
      <c r="B792" s="371" t="s">
        <v>1294</v>
      </c>
      <c r="C792" s="368" t="n">
        <v>13</v>
      </c>
      <c r="D792" s="368" t="n">
        <v>3278</v>
      </c>
      <c r="E792" s="368"/>
      <c r="F792" s="368" t="n">
        <v>5</v>
      </c>
      <c r="G792" s="368" t="n">
        <v>3849</v>
      </c>
      <c r="H792" s="368" t="n">
        <v>18</v>
      </c>
      <c r="I792" s="368" t="n">
        <v>7127</v>
      </c>
      <c r="J792" s="368" t="n">
        <v>43</v>
      </c>
      <c r="K792" s="377" t="n">
        <v>74109</v>
      </c>
    </row>
    <row r="793" s="369" customFormat="true" ht="11.65" hidden="false" customHeight="true" outlineLevel="0" collapsed="false">
      <c r="A793" s="376" t="n">
        <v>74112</v>
      </c>
      <c r="B793" s="371" t="s">
        <v>1295</v>
      </c>
      <c r="C793" s="368" t="s">
        <v>21</v>
      </c>
      <c r="D793" s="368" t="s">
        <v>21</v>
      </c>
      <c r="E793" s="368"/>
      <c r="F793" s="368" t="s">
        <v>21</v>
      </c>
      <c r="G793" s="368" t="s">
        <v>21</v>
      </c>
      <c r="H793" s="368" t="s">
        <v>21</v>
      </c>
      <c r="I793" s="368" t="s">
        <v>21</v>
      </c>
      <c r="J793" s="368" t="n">
        <v>4</v>
      </c>
      <c r="K793" s="377" t="n">
        <v>74112</v>
      </c>
      <c r="M793" s="321"/>
      <c r="N793" s="321"/>
      <c r="O793" s="321"/>
    </row>
    <row r="794" s="381" customFormat="true" ht="11.65" hidden="false" customHeight="true" outlineLevel="0" collapsed="false">
      <c r="A794" s="376" t="n">
        <v>74113</v>
      </c>
      <c r="B794" s="371" t="s">
        <v>1296</v>
      </c>
      <c r="C794" s="368" t="s">
        <v>19</v>
      </c>
      <c r="D794" s="368" t="s">
        <v>19</v>
      </c>
      <c r="E794" s="368"/>
      <c r="F794" s="368" t="s">
        <v>21</v>
      </c>
      <c r="G794" s="368" t="s">
        <v>21</v>
      </c>
      <c r="H794" s="368" t="s">
        <v>21</v>
      </c>
      <c r="I794" s="368" t="s">
        <v>21</v>
      </c>
      <c r="J794" s="368" t="n">
        <v>6</v>
      </c>
      <c r="K794" s="377" t="n">
        <v>74113</v>
      </c>
      <c r="M794" s="321"/>
      <c r="N794" s="321"/>
    </row>
    <row r="795" s="275" customFormat="true" ht="11.65" hidden="false" customHeight="true" outlineLevel="0" collapsed="false">
      <c r="A795" s="376" t="n">
        <v>74114</v>
      </c>
      <c r="B795" s="371" t="s">
        <v>1297</v>
      </c>
      <c r="C795" s="368" t="n">
        <v>12</v>
      </c>
      <c r="D795" s="368" t="n">
        <v>12075</v>
      </c>
      <c r="E795" s="368"/>
      <c r="F795" s="368" t="n">
        <v>7</v>
      </c>
      <c r="G795" s="368" t="n">
        <v>10366</v>
      </c>
      <c r="H795" s="368" t="n">
        <v>19</v>
      </c>
      <c r="I795" s="368" t="n">
        <v>22441</v>
      </c>
      <c r="J795" s="368" t="n">
        <v>26</v>
      </c>
      <c r="K795" s="377" t="n">
        <v>74114</v>
      </c>
      <c r="L795" s="310"/>
      <c r="M795" s="321"/>
      <c r="N795" s="321"/>
      <c r="O795" s="310"/>
      <c r="P795" s="310"/>
      <c r="Q795" s="310"/>
      <c r="R795" s="310"/>
      <c r="S795" s="310"/>
      <c r="T795" s="310"/>
      <c r="U795" s="310"/>
      <c r="V795" s="310"/>
      <c r="W795" s="310"/>
      <c r="X795" s="310"/>
      <c r="Y795" s="310"/>
      <c r="Z795" s="310"/>
      <c r="AA795" s="310"/>
      <c r="AB795" s="310"/>
      <c r="AC795" s="310"/>
      <c r="AD795" s="310"/>
      <c r="AE795" s="310"/>
      <c r="AF795" s="310"/>
      <c r="AG795" s="310"/>
      <c r="AH795" s="310"/>
      <c r="AI795" s="310"/>
      <c r="AJ795" s="310"/>
      <c r="AK795" s="310"/>
      <c r="AL795" s="310"/>
      <c r="AM795" s="310"/>
      <c r="AN795" s="310"/>
      <c r="AO795" s="310"/>
      <c r="AP795" s="310"/>
      <c r="AQ795" s="310"/>
      <c r="AR795" s="310"/>
      <c r="AS795" s="310"/>
      <c r="AT795" s="310"/>
      <c r="AU795" s="310"/>
      <c r="AV795" s="310"/>
      <c r="AW795" s="310"/>
      <c r="AX795" s="310"/>
      <c r="AY795" s="310"/>
      <c r="AZ795" s="310"/>
      <c r="BA795" s="310"/>
      <c r="BB795" s="310"/>
      <c r="BC795" s="310"/>
      <c r="BD795" s="310"/>
      <c r="BE795" s="310"/>
      <c r="BF795" s="310"/>
      <c r="BG795" s="310"/>
      <c r="BH795" s="310"/>
      <c r="BI795" s="310"/>
      <c r="BJ795" s="310"/>
      <c r="BK795" s="310"/>
      <c r="BL795" s="310"/>
      <c r="BM795" s="310"/>
      <c r="BN795" s="310"/>
      <c r="BO795" s="310"/>
      <c r="BP795" s="310"/>
      <c r="BQ795" s="310"/>
      <c r="BR795" s="310"/>
      <c r="BS795" s="310"/>
      <c r="BT795" s="310"/>
      <c r="BU795" s="310"/>
      <c r="BV795" s="310"/>
      <c r="BW795" s="310"/>
      <c r="BX795" s="310"/>
      <c r="BY795" s="310"/>
      <c r="BZ795" s="310"/>
      <c r="CA795" s="310"/>
      <c r="CB795" s="310"/>
      <c r="CC795" s="310"/>
      <c r="CD795" s="310"/>
      <c r="CE795" s="310"/>
      <c r="CF795" s="310"/>
      <c r="CG795" s="310"/>
      <c r="CH795" s="310"/>
      <c r="CI795" s="310"/>
      <c r="CJ795" s="310"/>
      <c r="CK795" s="310"/>
      <c r="CL795" s="310"/>
      <c r="CM795" s="310"/>
      <c r="CN795" s="310"/>
      <c r="CO795" s="310"/>
      <c r="CP795" s="310"/>
      <c r="CQ795" s="310"/>
      <c r="CR795" s="310"/>
      <c r="CS795" s="310"/>
      <c r="CT795" s="310"/>
      <c r="CU795" s="310"/>
      <c r="CV795" s="310"/>
      <c r="CW795" s="310"/>
      <c r="CX795" s="310"/>
      <c r="CY795" s="310"/>
      <c r="CZ795" s="310"/>
      <c r="DA795" s="310"/>
      <c r="DB795" s="310"/>
      <c r="DC795" s="310"/>
      <c r="DD795" s="310"/>
      <c r="DE795" s="310"/>
      <c r="DF795" s="310"/>
      <c r="DG795" s="310"/>
      <c r="DH795" s="310"/>
      <c r="DI795" s="310"/>
      <c r="DJ795" s="310"/>
      <c r="DK795" s="310"/>
      <c r="DL795" s="310"/>
      <c r="DM795" s="310"/>
      <c r="DN795" s="310"/>
      <c r="DO795" s="310"/>
      <c r="DP795" s="310"/>
      <c r="DQ795" s="310"/>
      <c r="DR795" s="310"/>
      <c r="DS795" s="310"/>
      <c r="DT795" s="310"/>
      <c r="DU795" s="310"/>
      <c r="DV795" s="310"/>
      <c r="DW795" s="310"/>
      <c r="DX795" s="310"/>
      <c r="DY795" s="310"/>
      <c r="DZ795" s="310"/>
      <c r="EA795" s="310"/>
      <c r="EB795" s="310"/>
      <c r="EC795" s="310"/>
      <c r="ED795" s="310"/>
      <c r="EE795" s="310"/>
      <c r="EF795" s="310"/>
      <c r="EG795" s="310"/>
      <c r="EH795" s="310"/>
      <c r="EI795" s="310"/>
      <c r="EJ795" s="310"/>
      <c r="EK795" s="310"/>
      <c r="EL795" s="310"/>
      <c r="EM795" s="310"/>
      <c r="EN795" s="310"/>
      <c r="EO795" s="310"/>
      <c r="EP795" s="310"/>
      <c r="EQ795" s="310"/>
      <c r="ER795" s="310"/>
      <c r="ES795" s="310"/>
      <c r="ET795" s="310"/>
      <c r="EU795" s="310"/>
      <c r="EV795" s="310"/>
      <c r="EW795" s="310"/>
      <c r="EX795" s="310"/>
      <c r="EY795" s="310"/>
      <c r="EZ795" s="310"/>
      <c r="FA795" s="310"/>
      <c r="FB795" s="310"/>
      <c r="FC795" s="310"/>
      <c r="FD795" s="310"/>
      <c r="FE795" s="310"/>
      <c r="FF795" s="310"/>
      <c r="FG795" s="310"/>
      <c r="FH795" s="310"/>
      <c r="FI795" s="310"/>
      <c r="FJ795" s="310"/>
      <c r="FK795" s="310"/>
      <c r="FL795" s="310"/>
      <c r="FM795" s="310"/>
      <c r="FN795" s="310"/>
      <c r="FO795" s="310"/>
      <c r="FP795" s="310"/>
      <c r="FQ795" s="310"/>
      <c r="FR795" s="310"/>
      <c r="FS795" s="310"/>
      <c r="FT795" s="310"/>
      <c r="FU795" s="310"/>
    </row>
    <row r="796" s="275" customFormat="true" ht="11.65" hidden="false" customHeight="true" outlineLevel="0" collapsed="false">
      <c r="A796" s="376" t="n">
        <v>74116</v>
      </c>
      <c r="B796" s="371" t="s">
        <v>1298</v>
      </c>
      <c r="C796" s="368" t="n">
        <v>33</v>
      </c>
      <c r="D796" s="368" t="n">
        <v>33961</v>
      </c>
      <c r="E796" s="368"/>
      <c r="F796" s="368" t="n">
        <v>11</v>
      </c>
      <c r="G796" s="368" t="n">
        <v>70271</v>
      </c>
      <c r="H796" s="368" t="n">
        <v>44</v>
      </c>
      <c r="I796" s="368" t="n">
        <v>104232</v>
      </c>
      <c r="J796" s="368" t="n">
        <v>78</v>
      </c>
      <c r="K796" s="377" t="n">
        <v>74116</v>
      </c>
      <c r="L796" s="310"/>
      <c r="M796" s="321"/>
      <c r="N796" s="321"/>
      <c r="O796" s="310"/>
      <c r="P796" s="310"/>
      <c r="Q796" s="310"/>
      <c r="R796" s="310"/>
      <c r="S796" s="310"/>
      <c r="T796" s="310"/>
      <c r="U796" s="310"/>
      <c r="V796" s="310"/>
      <c r="W796" s="310"/>
      <c r="X796" s="310"/>
      <c r="Y796" s="310"/>
      <c r="Z796" s="310"/>
      <c r="AA796" s="310"/>
      <c r="AB796" s="310"/>
      <c r="AC796" s="310"/>
      <c r="AD796" s="310"/>
      <c r="AE796" s="310"/>
      <c r="AF796" s="310"/>
      <c r="AG796" s="310"/>
      <c r="AH796" s="310"/>
      <c r="AI796" s="310"/>
      <c r="AJ796" s="310"/>
      <c r="AK796" s="310"/>
      <c r="AL796" s="310"/>
      <c r="AM796" s="310"/>
      <c r="AN796" s="310"/>
      <c r="AO796" s="310"/>
      <c r="AP796" s="310"/>
      <c r="AQ796" s="310"/>
      <c r="AR796" s="310"/>
      <c r="AS796" s="310"/>
      <c r="AT796" s="310"/>
      <c r="AU796" s="310"/>
      <c r="AV796" s="310"/>
      <c r="AW796" s="310"/>
      <c r="AX796" s="310"/>
      <c r="AY796" s="310"/>
      <c r="AZ796" s="310"/>
      <c r="BA796" s="310"/>
      <c r="BB796" s="310"/>
      <c r="BC796" s="310"/>
      <c r="BD796" s="310"/>
      <c r="BE796" s="310"/>
      <c r="BF796" s="310"/>
      <c r="BG796" s="310"/>
      <c r="BH796" s="310"/>
      <c r="BI796" s="310"/>
      <c r="BJ796" s="310"/>
      <c r="BK796" s="310"/>
      <c r="BL796" s="310"/>
      <c r="BM796" s="310"/>
      <c r="BN796" s="310"/>
      <c r="BO796" s="310"/>
      <c r="BP796" s="310"/>
      <c r="BQ796" s="310"/>
      <c r="BR796" s="310"/>
      <c r="BS796" s="310"/>
      <c r="BT796" s="310"/>
      <c r="BU796" s="310"/>
      <c r="BV796" s="310"/>
      <c r="BW796" s="310"/>
      <c r="BX796" s="310"/>
      <c r="BY796" s="310"/>
      <c r="BZ796" s="310"/>
      <c r="CA796" s="310"/>
      <c r="CB796" s="310"/>
      <c r="CC796" s="310"/>
      <c r="CD796" s="310"/>
      <c r="CE796" s="310"/>
      <c r="CF796" s="310"/>
      <c r="CG796" s="310"/>
      <c r="CH796" s="310"/>
      <c r="CI796" s="310"/>
      <c r="CJ796" s="310"/>
      <c r="CK796" s="310"/>
      <c r="CL796" s="310"/>
      <c r="CM796" s="310"/>
      <c r="CN796" s="310"/>
      <c r="CO796" s="310"/>
      <c r="CP796" s="310"/>
      <c r="CQ796" s="310"/>
      <c r="CR796" s="310"/>
      <c r="CS796" s="310"/>
      <c r="CT796" s="310"/>
      <c r="CU796" s="310"/>
      <c r="CV796" s="310"/>
      <c r="CW796" s="310"/>
      <c r="CX796" s="310"/>
      <c r="CY796" s="310"/>
      <c r="CZ796" s="310"/>
      <c r="DA796" s="310"/>
      <c r="DB796" s="310"/>
      <c r="DC796" s="310"/>
      <c r="DD796" s="310"/>
      <c r="DE796" s="310"/>
      <c r="DF796" s="310"/>
      <c r="DG796" s="310"/>
      <c r="DH796" s="310"/>
      <c r="DI796" s="310"/>
      <c r="DJ796" s="310"/>
      <c r="DK796" s="310"/>
      <c r="DL796" s="310"/>
      <c r="DM796" s="310"/>
      <c r="DN796" s="310"/>
      <c r="DO796" s="310"/>
      <c r="DP796" s="310"/>
      <c r="DQ796" s="310"/>
      <c r="DR796" s="310"/>
      <c r="DS796" s="310"/>
      <c r="DT796" s="310"/>
      <c r="DU796" s="310"/>
      <c r="DV796" s="310"/>
      <c r="DW796" s="310"/>
      <c r="DX796" s="310"/>
      <c r="DY796" s="310"/>
      <c r="DZ796" s="310"/>
      <c r="EA796" s="310"/>
      <c r="EB796" s="310"/>
      <c r="EC796" s="310"/>
      <c r="ED796" s="310"/>
      <c r="EE796" s="310"/>
      <c r="EF796" s="310"/>
      <c r="EG796" s="310"/>
      <c r="EH796" s="310"/>
      <c r="EI796" s="310"/>
      <c r="EJ796" s="310"/>
      <c r="EK796" s="310"/>
      <c r="EL796" s="310"/>
      <c r="EM796" s="310"/>
      <c r="EN796" s="310"/>
      <c r="EO796" s="310"/>
      <c r="EP796" s="310"/>
      <c r="EQ796" s="310"/>
      <c r="ER796" s="310"/>
      <c r="ES796" s="310"/>
      <c r="ET796" s="310"/>
      <c r="EU796" s="310"/>
      <c r="EV796" s="310"/>
      <c r="EW796" s="310"/>
      <c r="EX796" s="310"/>
      <c r="EY796" s="310"/>
      <c r="EZ796" s="310"/>
      <c r="FA796" s="310"/>
      <c r="FB796" s="310"/>
      <c r="FC796" s="310"/>
      <c r="FD796" s="310"/>
      <c r="FE796" s="310"/>
      <c r="FF796" s="310"/>
      <c r="FG796" s="310"/>
      <c r="FH796" s="310"/>
      <c r="FI796" s="310"/>
      <c r="FJ796" s="310"/>
      <c r="FK796" s="310"/>
      <c r="FL796" s="310"/>
      <c r="FM796" s="310"/>
      <c r="FN796" s="310"/>
      <c r="FO796" s="310"/>
      <c r="FP796" s="310"/>
      <c r="FQ796" s="310"/>
      <c r="FR796" s="310"/>
      <c r="FS796" s="310"/>
      <c r="FT796" s="310"/>
      <c r="FU796" s="310"/>
    </row>
    <row r="797" s="275" customFormat="true" ht="11.65" hidden="false" customHeight="true" outlineLevel="0" collapsed="false">
      <c r="A797" s="363" t="n">
        <v>75</v>
      </c>
      <c r="B797" s="364" t="s">
        <v>181</v>
      </c>
      <c r="C797" s="365" t="n">
        <v>1036</v>
      </c>
      <c r="D797" s="365" t="n">
        <v>4201245</v>
      </c>
      <c r="E797" s="365"/>
      <c r="F797" s="365" t="n">
        <v>441</v>
      </c>
      <c r="G797" s="365" t="n">
        <v>4742829</v>
      </c>
      <c r="H797" s="365" t="n">
        <v>1477</v>
      </c>
      <c r="I797" s="365" t="n">
        <v>8944074</v>
      </c>
      <c r="J797" s="365" t="n">
        <v>3868</v>
      </c>
      <c r="K797" s="366" t="n">
        <v>75</v>
      </c>
      <c r="L797" s="310"/>
      <c r="M797" s="321"/>
      <c r="N797" s="321"/>
      <c r="O797" s="310"/>
      <c r="P797" s="310"/>
      <c r="Q797" s="310"/>
      <c r="R797" s="310"/>
      <c r="S797" s="310"/>
      <c r="T797" s="310"/>
      <c r="U797" s="310"/>
      <c r="V797" s="310"/>
      <c r="W797" s="310"/>
      <c r="X797" s="310"/>
      <c r="Y797" s="310"/>
      <c r="Z797" s="310"/>
      <c r="AA797" s="310"/>
      <c r="AB797" s="310"/>
      <c r="AC797" s="310"/>
      <c r="AD797" s="310"/>
      <c r="AE797" s="310"/>
      <c r="AF797" s="310"/>
      <c r="AG797" s="310"/>
      <c r="AH797" s="310"/>
      <c r="AI797" s="310"/>
      <c r="AJ797" s="310"/>
      <c r="AK797" s="310"/>
      <c r="AL797" s="310"/>
      <c r="AM797" s="310"/>
      <c r="AN797" s="310"/>
      <c r="AO797" s="310"/>
      <c r="AP797" s="310"/>
      <c r="AQ797" s="310"/>
      <c r="AR797" s="310"/>
      <c r="AS797" s="310"/>
      <c r="AT797" s="310"/>
      <c r="AU797" s="310"/>
      <c r="AV797" s="310"/>
      <c r="AW797" s="310"/>
      <c r="AX797" s="310"/>
      <c r="AY797" s="310"/>
      <c r="AZ797" s="310"/>
      <c r="BA797" s="310"/>
      <c r="BB797" s="310"/>
      <c r="BC797" s="310"/>
      <c r="BD797" s="310"/>
      <c r="BE797" s="310"/>
      <c r="BF797" s="310"/>
      <c r="BG797" s="310"/>
      <c r="BH797" s="310"/>
      <c r="BI797" s="310"/>
      <c r="BJ797" s="310"/>
      <c r="BK797" s="310"/>
      <c r="BL797" s="310"/>
      <c r="BM797" s="310"/>
      <c r="BN797" s="310"/>
      <c r="BO797" s="310"/>
      <c r="BP797" s="310"/>
      <c r="BQ797" s="310"/>
      <c r="BR797" s="310"/>
      <c r="BS797" s="310"/>
      <c r="BT797" s="310"/>
      <c r="BU797" s="310"/>
      <c r="BV797" s="310"/>
      <c r="BW797" s="310"/>
      <c r="BX797" s="310"/>
      <c r="BY797" s="310"/>
      <c r="BZ797" s="310"/>
      <c r="CA797" s="310"/>
      <c r="CB797" s="310"/>
      <c r="CC797" s="310"/>
      <c r="CD797" s="310"/>
      <c r="CE797" s="310"/>
      <c r="CF797" s="310"/>
      <c r="CG797" s="310"/>
      <c r="CH797" s="310"/>
      <c r="CI797" s="310"/>
      <c r="CJ797" s="310"/>
      <c r="CK797" s="310"/>
      <c r="CL797" s="310"/>
      <c r="CM797" s="310"/>
      <c r="CN797" s="310"/>
      <c r="CO797" s="310"/>
      <c r="CP797" s="310"/>
      <c r="CQ797" s="310"/>
      <c r="CR797" s="310"/>
      <c r="CS797" s="310"/>
      <c r="CT797" s="310"/>
      <c r="CU797" s="310"/>
      <c r="CV797" s="310"/>
      <c r="CW797" s="310"/>
      <c r="CX797" s="310"/>
      <c r="CY797" s="310"/>
      <c r="CZ797" s="310"/>
      <c r="DA797" s="310"/>
      <c r="DB797" s="310"/>
      <c r="DC797" s="310"/>
      <c r="DD797" s="310"/>
      <c r="DE797" s="310"/>
      <c r="DF797" s="310"/>
      <c r="DG797" s="310"/>
      <c r="DH797" s="310"/>
      <c r="DI797" s="310"/>
      <c r="DJ797" s="310"/>
      <c r="DK797" s="310"/>
      <c r="DL797" s="310"/>
      <c r="DM797" s="310"/>
      <c r="DN797" s="310"/>
      <c r="DO797" s="310"/>
      <c r="DP797" s="310"/>
      <c r="DQ797" s="310"/>
      <c r="DR797" s="310"/>
      <c r="DS797" s="310"/>
      <c r="DT797" s="310"/>
      <c r="DU797" s="310"/>
      <c r="DV797" s="310"/>
      <c r="DW797" s="310"/>
      <c r="DX797" s="310"/>
      <c r="DY797" s="310"/>
      <c r="DZ797" s="310"/>
      <c r="EA797" s="310"/>
      <c r="EB797" s="310"/>
      <c r="EC797" s="310"/>
      <c r="ED797" s="310"/>
      <c r="EE797" s="310"/>
      <c r="EF797" s="310"/>
      <c r="EG797" s="310"/>
      <c r="EH797" s="310"/>
      <c r="EI797" s="310"/>
      <c r="EJ797" s="310"/>
      <c r="EK797" s="310"/>
      <c r="EL797" s="310"/>
      <c r="EM797" s="310"/>
      <c r="EN797" s="310"/>
      <c r="EO797" s="310"/>
      <c r="EP797" s="310"/>
      <c r="EQ797" s="310"/>
      <c r="ER797" s="310"/>
      <c r="ES797" s="310"/>
      <c r="ET797" s="310"/>
      <c r="EU797" s="310"/>
      <c r="EV797" s="310"/>
      <c r="EW797" s="310"/>
      <c r="EX797" s="310"/>
      <c r="EY797" s="310"/>
      <c r="EZ797" s="310"/>
      <c r="FA797" s="310"/>
      <c r="FB797" s="310"/>
      <c r="FC797" s="310"/>
      <c r="FD797" s="310"/>
      <c r="FE797" s="310"/>
      <c r="FF797" s="310"/>
      <c r="FG797" s="310"/>
      <c r="FH797" s="310"/>
      <c r="FI797" s="310"/>
      <c r="FJ797" s="310"/>
      <c r="FK797" s="310"/>
      <c r="FL797" s="310"/>
      <c r="FM797" s="310"/>
      <c r="FN797" s="310"/>
      <c r="FO797" s="310"/>
      <c r="FP797" s="310"/>
      <c r="FQ797" s="310"/>
      <c r="FR797" s="310"/>
      <c r="FS797" s="310"/>
      <c r="FT797" s="310"/>
      <c r="FU797" s="310"/>
    </row>
    <row r="798" s="275" customFormat="true" ht="11.65" hidden="false" customHeight="true" outlineLevel="0" collapsed="false">
      <c r="A798" s="376" t="n">
        <v>75002</v>
      </c>
      <c r="B798" s="371" t="s">
        <v>1299</v>
      </c>
      <c r="C798" s="368" t="n">
        <v>5</v>
      </c>
      <c r="D798" s="368" t="n">
        <v>3351</v>
      </c>
      <c r="E798" s="368"/>
      <c r="F798" s="368" t="s">
        <v>19</v>
      </c>
      <c r="G798" s="368" t="s">
        <v>19</v>
      </c>
      <c r="H798" s="368" t="n">
        <v>5</v>
      </c>
      <c r="I798" s="368" t="n">
        <v>3351</v>
      </c>
      <c r="J798" s="368" t="n">
        <v>21</v>
      </c>
      <c r="K798" s="377" t="n">
        <v>75002</v>
      </c>
      <c r="L798" s="310"/>
      <c r="M798" s="321"/>
      <c r="N798" s="321"/>
      <c r="O798" s="310"/>
      <c r="P798" s="310"/>
      <c r="Q798" s="310"/>
      <c r="R798" s="310"/>
      <c r="S798" s="310"/>
      <c r="T798" s="310"/>
      <c r="U798" s="310"/>
      <c r="V798" s="310"/>
      <c r="W798" s="310"/>
      <c r="X798" s="310"/>
      <c r="Y798" s="310"/>
      <c r="Z798" s="310"/>
      <c r="AA798" s="310"/>
      <c r="AB798" s="310"/>
      <c r="AC798" s="310"/>
      <c r="AD798" s="310"/>
      <c r="AE798" s="310"/>
      <c r="AF798" s="310"/>
      <c r="AG798" s="310"/>
      <c r="AH798" s="310"/>
      <c r="AI798" s="310"/>
      <c r="AJ798" s="310"/>
      <c r="AK798" s="310"/>
      <c r="AL798" s="310"/>
      <c r="AM798" s="310"/>
      <c r="AN798" s="310"/>
      <c r="AO798" s="310"/>
      <c r="AP798" s="310"/>
      <c r="AQ798" s="310"/>
      <c r="AR798" s="310"/>
      <c r="AS798" s="310"/>
      <c r="AT798" s="310"/>
      <c r="AU798" s="310"/>
      <c r="AV798" s="310"/>
      <c r="AW798" s="310"/>
      <c r="AX798" s="310"/>
      <c r="AY798" s="310"/>
      <c r="AZ798" s="310"/>
      <c r="BA798" s="310"/>
      <c r="BB798" s="310"/>
      <c r="BC798" s="310"/>
      <c r="BD798" s="310"/>
      <c r="BE798" s="310"/>
      <c r="BF798" s="310"/>
      <c r="BG798" s="310"/>
      <c r="BH798" s="310"/>
      <c r="BI798" s="310"/>
      <c r="BJ798" s="310"/>
      <c r="BK798" s="310"/>
      <c r="BL798" s="310"/>
      <c r="BM798" s="310"/>
      <c r="BN798" s="310"/>
      <c r="BO798" s="310"/>
      <c r="BP798" s="310"/>
      <c r="BQ798" s="310"/>
      <c r="BR798" s="310"/>
      <c r="BS798" s="310"/>
      <c r="BT798" s="310"/>
      <c r="BU798" s="310"/>
      <c r="BV798" s="310"/>
      <c r="BW798" s="310"/>
      <c r="BX798" s="310"/>
      <c r="BY798" s="310"/>
      <c r="BZ798" s="310"/>
      <c r="CA798" s="310"/>
      <c r="CB798" s="310"/>
      <c r="CC798" s="310"/>
      <c r="CD798" s="310"/>
      <c r="CE798" s="310"/>
      <c r="CF798" s="310"/>
      <c r="CG798" s="310"/>
      <c r="CH798" s="310"/>
      <c r="CI798" s="310"/>
      <c r="CJ798" s="310"/>
      <c r="CK798" s="310"/>
      <c r="CL798" s="310"/>
      <c r="CM798" s="310"/>
      <c r="CN798" s="310"/>
      <c r="CO798" s="310"/>
      <c r="CP798" s="310"/>
      <c r="CQ798" s="310"/>
      <c r="CR798" s="310"/>
      <c r="CS798" s="310"/>
      <c r="CT798" s="310"/>
      <c r="CU798" s="310"/>
      <c r="CV798" s="310"/>
      <c r="CW798" s="310"/>
      <c r="CX798" s="310"/>
      <c r="CY798" s="310"/>
      <c r="CZ798" s="310"/>
      <c r="DA798" s="310"/>
      <c r="DB798" s="310"/>
      <c r="DC798" s="310"/>
      <c r="DD798" s="310"/>
      <c r="DE798" s="310"/>
      <c r="DF798" s="310"/>
      <c r="DG798" s="310"/>
      <c r="DH798" s="310"/>
      <c r="DI798" s="310"/>
      <c r="DJ798" s="310"/>
      <c r="DK798" s="310"/>
      <c r="DL798" s="310"/>
      <c r="DM798" s="310"/>
      <c r="DN798" s="310"/>
      <c r="DO798" s="310"/>
      <c r="DP798" s="310"/>
      <c r="DQ798" s="310"/>
      <c r="DR798" s="310"/>
      <c r="DS798" s="310"/>
      <c r="DT798" s="310"/>
      <c r="DU798" s="310"/>
      <c r="DV798" s="310"/>
      <c r="DW798" s="310"/>
      <c r="DX798" s="310"/>
      <c r="DY798" s="310"/>
      <c r="DZ798" s="310"/>
      <c r="EA798" s="310"/>
      <c r="EB798" s="310"/>
      <c r="EC798" s="310"/>
      <c r="ED798" s="310"/>
      <c r="EE798" s="310"/>
      <c r="EF798" s="310"/>
      <c r="EG798" s="310"/>
      <c r="EH798" s="310"/>
      <c r="EI798" s="310"/>
      <c r="EJ798" s="310"/>
      <c r="EK798" s="310"/>
      <c r="EL798" s="310"/>
      <c r="EM798" s="310"/>
      <c r="EN798" s="310"/>
      <c r="EO798" s="310"/>
      <c r="EP798" s="310"/>
      <c r="EQ798" s="310"/>
      <c r="ER798" s="310"/>
      <c r="ES798" s="310"/>
      <c r="ET798" s="310"/>
      <c r="EU798" s="310"/>
      <c r="EV798" s="310"/>
      <c r="EW798" s="310"/>
      <c r="EX798" s="310"/>
      <c r="EY798" s="310"/>
      <c r="EZ798" s="310"/>
      <c r="FA798" s="310"/>
      <c r="FB798" s="310"/>
      <c r="FC798" s="310"/>
      <c r="FD798" s="310"/>
      <c r="FE798" s="310"/>
      <c r="FF798" s="310"/>
      <c r="FG798" s="310"/>
      <c r="FH798" s="310"/>
      <c r="FI798" s="310"/>
      <c r="FJ798" s="310"/>
      <c r="FK798" s="310"/>
      <c r="FL798" s="310"/>
      <c r="FM798" s="310"/>
      <c r="FN798" s="310"/>
      <c r="FO798" s="310"/>
      <c r="FP798" s="310"/>
      <c r="FQ798" s="310"/>
      <c r="FR798" s="310"/>
      <c r="FS798" s="310"/>
      <c r="FT798" s="310"/>
      <c r="FU798" s="310"/>
    </row>
    <row r="799" s="275" customFormat="true" ht="11.65" hidden="false" customHeight="true" outlineLevel="0" collapsed="false">
      <c r="A799" s="376" t="n">
        <v>75003</v>
      </c>
      <c r="B799" s="371" t="s">
        <v>1300</v>
      </c>
      <c r="C799" s="368" t="n">
        <v>5</v>
      </c>
      <c r="D799" s="368" t="n">
        <v>3214</v>
      </c>
      <c r="E799" s="368"/>
      <c r="F799" s="368" t="n">
        <v>4</v>
      </c>
      <c r="G799" s="368" t="n">
        <v>4595</v>
      </c>
      <c r="H799" s="368" t="n">
        <v>9</v>
      </c>
      <c r="I799" s="368" t="n">
        <v>7809</v>
      </c>
      <c r="J799" s="368" t="n">
        <v>22</v>
      </c>
      <c r="K799" s="377" t="n">
        <v>75003</v>
      </c>
      <c r="L799" s="310"/>
      <c r="M799" s="321"/>
      <c r="N799" s="321"/>
      <c r="O799" s="310"/>
      <c r="P799" s="310"/>
      <c r="Q799" s="310"/>
      <c r="R799" s="310"/>
      <c r="S799" s="310"/>
      <c r="T799" s="310"/>
      <c r="U799" s="310"/>
      <c r="V799" s="310"/>
      <c r="W799" s="310"/>
      <c r="X799" s="310"/>
      <c r="Y799" s="310"/>
      <c r="Z799" s="310"/>
      <c r="AA799" s="310"/>
      <c r="AB799" s="310"/>
      <c r="AC799" s="310"/>
      <c r="AD799" s="310"/>
      <c r="AE799" s="310"/>
      <c r="AF799" s="310"/>
      <c r="AG799" s="310"/>
      <c r="AH799" s="310"/>
      <c r="AI799" s="310"/>
      <c r="AJ799" s="310"/>
      <c r="AK799" s="310"/>
      <c r="AL799" s="310"/>
      <c r="AM799" s="310"/>
      <c r="AN799" s="310"/>
      <c r="AO799" s="310"/>
      <c r="AP799" s="310"/>
      <c r="AQ799" s="310"/>
      <c r="AR799" s="310"/>
      <c r="AS799" s="310"/>
      <c r="AT799" s="310"/>
      <c r="AU799" s="310"/>
      <c r="AV799" s="310"/>
      <c r="AW799" s="310"/>
      <c r="AX799" s="310"/>
      <c r="AY799" s="310"/>
      <c r="AZ799" s="310"/>
      <c r="BA799" s="310"/>
      <c r="BB799" s="310"/>
      <c r="BC799" s="310"/>
      <c r="BD799" s="310"/>
      <c r="BE799" s="310"/>
      <c r="BF799" s="310"/>
      <c r="BG799" s="310"/>
      <c r="BH799" s="310"/>
      <c r="BI799" s="310"/>
      <c r="BJ799" s="310"/>
      <c r="BK799" s="310"/>
      <c r="BL799" s="310"/>
      <c r="BM799" s="310"/>
      <c r="BN799" s="310"/>
      <c r="BO799" s="310"/>
      <c r="BP799" s="310"/>
      <c r="BQ799" s="310"/>
      <c r="BR799" s="310"/>
      <c r="BS799" s="310"/>
      <c r="BT799" s="310"/>
      <c r="BU799" s="310"/>
      <c r="BV799" s="310"/>
      <c r="BW799" s="310"/>
      <c r="BX799" s="310"/>
      <c r="BY799" s="310"/>
      <c r="BZ799" s="310"/>
      <c r="CA799" s="310"/>
      <c r="CB799" s="310"/>
      <c r="CC799" s="310"/>
      <c r="CD799" s="310"/>
      <c r="CE799" s="310"/>
      <c r="CF799" s="310"/>
      <c r="CG799" s="310"/>
      <c r="CH799" s="310"/>
      <c r="CI799" s="310"/>
      <c r="CJ799" s="310"/>
      <c r="CK799" s="310"/>
      <c r="CL799" s="310"/>
      <c r="CM799" s="310"/>
      <c r="CN799" s="310"/>
      <c r="CO799" s="310"/>
      <c r="CP799" s="310"/>
      <c r="CQ799" s="310"/>
      <c r="CR799" s="310"/>
      <c r="CS799" s="310"/>
      <c r="CT799" s="310"/>
      <c r="CU799" s="310"/>
      <c r="CV799" s="310"/>
      <c r="CW799" s="310"/>
      <c r="CX799" s="310"/>
      <c r="CY799" s="310"/>
      <c r="CZ799" s="310"/>
      <c r="DA799" s="310"/>
      <c r="DB799" s="310"/>
      <c r="DC799" s="310"/>
      <c r="DD799" s="310"/>
      <c r="DE799" s="310"/>
      <c r="DF799" s="310"/>
      <c r="DG799" s="310"/>
      <c r="DH799" s="310"/>
      <c r="DI799" s="310"/>
      <c r="DJ799" s="310"/>
      <c r="DK799" s="310"/>
      <c r="DL799" s="310"/>
      <c r="DM799" s="310"/>
      <c r="DN799" s="310"/>
      <c r="DO799" s="310"/>
      <c r="DP799" s="310"/>
      <c r="DQ799" s="310"/>
      <c r="DR799" s="310"/>
      <c r="DS799" s="310"/>
      <c r="DT799" s="310"/>
      <c r="DU799" s="310"/>
      <c r="DV799" s="310"/>
      <c r="DW799" s="310"/>
      <c r="DX799" s="310"/>
      <c r="DY799" s="310"/>
      <c r="DZ799" s="310"/>
      <c r="EA799" s="310"/>
      <c r="EB799" s="310"/>
      <c r="EC799" s="310"/>
      <c r="ED799" s="310"/>
      <c r="EE799" s="310"/>
      <c r="EF799" s="310"/>
      <c r="EG799" s="310"/>
      <c r="EH799" s="310"/>
      <c r="EI799" s="310"/>
      <c r="EJ799" s="310"/>
      <c r="EK799" s="310"/>
      <c r="EL799" s="310"/>
      <c r="EM799" s="310"/>
      <c r="EN799" s="310"/>
      <c r="EO799" s="310"/>
      <c r="EP799" s="310"/>
      <c r="EQ799" s="310"/>
      <c r="ER799" s="310"/>
      <c r="ES799" s="310"/>
      <c r="ET799" s="310"/>
      <c r="EU799" s="310"/>
      <c r="EV799" s="310"/>
      <c r="EW799" s="310"/>
      <c r="EX799" s="310"/>
      <c r="EY799" s="310"/>
      <c r="EZ799" s="310"/>
      <c r="FA799" s="310"/>
      <c r="FB799" s="310"/>
      <c r="FC799" s="310"/>
      <c r="FD799" s="310"/>
      <c r="FE799" s="310"/>
      <c r="FF799" s="310"/>
      <c r="FG799" s="310"/>
      <c r="FH799" s="310"/>
      <c r="FI799" s="310"/>
      <c r="FJ799" s="310"/>
      <c r="FK799" s="310"/>
      <c r="FL799" s="310"/>
      <c r="FM799" s="310"/>
      <c r="FN799" s="310"/>
      <c r="FO799" s="310"/>
      <c r="FP799" s="310"/>
      <c r="FQ799" s="310"/>
      <c r="FR799" s="310"/>
      <c r="FS799" s="310"/>
      <c r="FT799" s="310"/>
      <c r="FU799" s="310"/>
    </row>
    <row r="800" s="275" customFormat="true" ht="11.65" hidden="false" customHeight="true" outlineLevel="0" collapsed="false">
      <c r="A800" s="376" t="n">
        <v>75004</v>
      </c>
      <c r="B800" s="371" t="s">
        <v>1301</v>
      </c>
      <c r="C800" s="368" t="n">
        <v>5</v>
      </c>
      <c r="D800" s="368" t="n">
        <v>2930</v>
      </c>
      <c r="E800" s="368"/>
      <c r="F800" s="368" t="n">
        <v>10</v>
      </c>
      <c r="G800" s="368" t="n">
        <v>122089</v>
      </c>
      <c r="H800" s="368" t="n">
        <v>15</v>
      </c>
      <c r="I800" s="368" t="n">
        <v>125019</v>
      </c>
      <c r="J800" s="368" t="n">
        <v>18</v>
      </c>
      <c r="K800" s="377" t="n">
        <v>75004</v>
      </c>
      <c r="L800" s="310"/>
      <c r="M800" s="321"/>
      <c r="N800" s="321"/>
      <c r="O800" s="310"/>
      <c r="P800" s="310"/>
      <c r="Q800" s="310"/>
      <c r="R800" s="310"/>
      <c r="S800" s="310"/>
      <c r="T800" s="310"/>
      <c r="U800" s="310"/>
      <c r="V800" s="310"/>
      <c r="W800" s="310"/>
      <c r="X800" s="310"/>
      <c r="Y800" s="310"/>
      <c r="Z800" s="310"/>
      <c r="AA800" s="310"/>
      <c r="AB800" s="310"/>
      <c r="AC800" s="310"/>
      <c r="AD800" s="310"/>
      <c r="AE800" s="310"/>
      <c r="AF800" s="310"/>
      <c r="AG800" s="310"/>
      <c r="AH800" s="310"/>
      <c r="AI800" s="310"/>
      <c r="AJ800" s="310"/>
      <c r="AK800" s="310"/>
      <c r="AL800" s="310"/>
      <c r="AM800" s="310"/>
      <c r="AN800" s="310"/>
      <c r="AO800" s="310"/>
      <c r="AP800" s="310"/>
      <c r="AQ800" s="310"/>
      <c r="AR800" s="310"/>
      <c r="AS800" s="310"/>
      <c r="AT800" s="310"/>
      <c r="AU800" s="310"/>
      <c r="AV800" s="310"/>
      <c r="AW800" s="310"/>
      <c r="AX800" s="310"/>
      <c r="AY800" s="310"/>
      <c r="AZ800" s="310"/>
      <c r="BA800" s="310"/>
      <c r="BB800" s="310"/>
      <c r="BC800" s="310"/>
      <c r="BD800" s="310"/>
      <c r="BE800" s="310"/>
      <c r="BF800" s="310"/>
      <c r="BG800" s="310"/>
      <c r="BH800" s="310"/>
      <c r="BI800" s="310"/>
      <c r="BJ800" s="310"/>
      <c r="BK800" s="310"/>
      <c r="BL800" s="310"/>
      <c r="BM800" s="310"/>
      <c r="BN800" s="310"/>
      <c r="BO800" s="310"/>
      <c r="BP800" s="310"/>
      <c r="BQ800" s="310"/>
      <c r="BR800" s="310"/>
      <c r="BS800" s="310"/>
      <c r="BT800" s="310"/>
      <c r="BU800" s="310"/>
      <c r="BV800" s="310"/>
      <c r="BW800" s="310"/>
      <c r="BX800" s="310"/>
      <c r="BY800" s="310"/>
      <c r="BZ800" s="310"/>
      <c r="CA800" s="310"/>
      <c r="CB800" s="310"/>
      <c r="CC800" s="310"/>
      <c r="CD800" s="310"/>
      <c r="CE800" s="310"/>
      <c r="CF800" s="310"/>
      <c r="CG800" s="310"/>
      <c r="CH800" s="310"/>
      <c r="CI800" s="310"/>
      <c r="CJ800" s="310"/>
      <c r="CK800" s="310"/>
      <c r="CL800" s="310"/>
      <c r="CM800" s="310"/>
      <c r="CN800" s="310"/>
      <c r="CO800" s="310"/>
      <c r="CP800" s="310"/>
      <c r="CQ800" s="310"/>
      <c r="CR800" s="310"/>
      <c r="CS800" s="310"/>
      <c r="CT800" s="310"/>
      <c r="CU800" s="310"/>
      <c r="CV800" s="310"/>
      <c r="CW800" s="310"/>
      <c r="CX800" s="310"/>
      <c r="CY800" s="310"/>
      <c r="CZ800" s="310"/>
      <c r="DA800" s="310"/>
      <c r="DB800" s="310"/>
      <c r="DC800" s="310"/>
      <c r="DD800" s="310"/>
      <c r="DE800" s="310"/>
      <c r="DF800" s="310"/>
      <c r="DG800" s="310"/>
      <c r="DH800" s="310"/>
      <c r="DI800" s="310"/>
      <c r="DJ800" s="310"/>
      <c r="DK800" s="310"/>
      <c r="DL800" s="310"/>
      <c r="DM800" s="310"/>
      <c r="DN800" s="310"/>
      <c r="DO800" s="310"/>
      <c r="DP800" s="310"/>
      <c r="DQ800" s="310"/>
      <c r="DR800" s="310"/>
      <c r="DS800" s="310"/>
      <c r="DT800" s="310"/>
      <c r="DU800" s="310"/>
      <c r="DV800" s="310"/>
      <c r="DW800" s="310"/>
      <c r="DX800" s="310"/>
      <c r="DY800" s="310"/>
      <c r="DZ800" s="310"/>
      <c r="EA800" s="310"/>
      <c r="EB800" s="310"/>
      <c r="EC800" s="310"/>
      <c r="ED800" s="310"/>
      <c r="EE800" s="310"/>
      <c r="EF800" s="310"/>
      <c r="EG800" s="310"/>
      <c r="EH800" s="310"/>
      <c r="EI800" s="310"/>
      <c r="EJ800" s="310"/>
      <c r="EK800" s="310"/>
      <c r="EL800" s="310"/>
      <c r="EM800" s="310"/>
      <c r="EN800" s="310"/>
      <c r="EO800" s="310"/>
      <c r="EP800" s="310"/>
      <c r="EQ800" s="310"/>
      <c r="ER800" s="310"/>
      <c r="ES800" s="310"/>
      <c r="ET800" s="310"/>
      <c r="EU800" s="310"/>
      <c r="EV800" s="310"/>
      <c r="EW800" s="310"/>
      <c r="EX800" s="310"/>
      <c r="EY800" s="310"/>
      <c r="EZ800" s="310"/>
      <c r="FA800" s="310"/>
      <c r="FB800" s="310"/>
      <c r="FC800" s="310"/>
      <c r="FD800" s="310"/>
      <c r="FE800" s="310"/>
      <c r="FF800" s="310"/>
      <c r="FG800" s="310"/>
      <c r="FH800" s="310"/>
      <c r="FI800" s="310"/>
      <c r="FJ800" s="310"/>
      <c r="FK800" s="310"/>
      <c r="FL800" s="310"/>
      <c r="FM800" s="310"/>
      <c r="FN800" s="310"/>
      <c r="FO800" s="310"/>
      <c r="FP800" s="310"/>
      <c r="FQ800" s="310"/>
      <c r="FR800" s="310"/>
      <c r="FS800" s="310"/>
      <c r="FT800" s="310"/>
      <c r="FU800" s="310"/>
    </row>
    <row r="801" s="275" customFormat="true" ht="11.65" hidden="false" customHeight="true" outlineLevel="0" collapsed="false">
      <c r="A801" s="376" t="n">
        <v>75006</v>
      </c>
      <c r="B801" s="371" t="s">
        <v>1302</v>
      </c>
      <c r="C801" s="368" t="n">
        <v>5</v>
      </c>
      <c r="D801" s="368" t="n">
        <v>1395</v>
      </c>
      <c r="E801" s="368"/>
      <c r="F801" s="368" t="s">
        <v>19</v>
      </c>
      <c r="G801" s="368" t="s">
        <v>19</v>
      </c>
      <c r="H801" s="368" t="n">
        <v>5</v>
      </c>
      <c r="I801" s="368" t="n">
        <v>1395</v>
      </c>
      <c r="J801" s="368" t="n">
        <v>47</v>
      </c>
      <c r="K801" s="377" t="n">
        <v>75006</v>
      </c>
      <c r="L801" s="310"/>
      <c r="M801" s="321"/>
      <c r="N801" s="321"/>
      <c r="O801" s="310"/>
      <c r="P801" s="310"/>
      <c r="Q801" s="310"/>
      <c r="R801" s="310"/>
      <c r="S801" s="310"/>
      <c r="T801" s="310"/>
      <c r="U801" s="310"/>
      <c r="V801" s="310"/>
      <c r="W801" s="310"/>
      <c r="X801" s="310"/>
      <c r="Y801" s="310"/>
      <c r="Z801" s="310"/>
      <c r="AA801" s="310"/>
      <c r="AB801" s="310"/>
      <c r="AC801" s="310"/>
      <c r="AD801" s="310"/>
      <c r="AE801" s="310"/>
      <c r="AF801" s="310"/>
      <c r="AG801" s="310"/>
      <c r="AH801" s="310"/>
      <c r="AI801" s="310"/>
      <c r="AJ801" s="310"/>
      <c r="AK801" s="310"/>
      <c r="AL801" s="310"/>
      <c r="AM801" s="310"/>
      <c r="AN801" s="310"/>
      <c r="AO801" s="310"/>
      <c r="AP801" s="310"/>
      <c r="AQ801" s="310"/>
      <c r="AR801" s="310"/>
      <c r="AS801" s="310"/>
      <c r="AT801" s="310"/>
      <c r="AU801" s="310"/>
      <c r="AV801" s="310"/>
      <c r="AW801" s="310"/>
      <c r="AX801" s="310"/>
      <c r="AY801" s="310"/>
      <c r="AZ801" s="310"/>
      <c r="BA801" s="310"/>
      <c r="BB801" s="310"/>
      <c r="BC801" s="310"/>
      <c r="BD801" s="310"/>
      <c r="BE801" s="310"/>
      <c r="BF801" s="310"/>
      <c r="BG801" s="310"/>
      <c r="BH801" s="310"/>
      <c r="BI801" s="310"/>
      <c r="BJ801" s="310"/>
      <c r="BK801" s="310"/>
      <c r="BL801" s="310"/>
      <c r="BM801" s="310"/>
      <c r="BN801" s="310"/>
      <c r="BO801" s="310"/>
      <c r="BP801" s="310"/>
      <c r="BQ801" s="310"/>
      <c r="BR801" s="310"/>
      <c r="BS801" s="310"/>
      <c r="BT801" s="310"/>
      <c r="BU801" s="310"/>
      <c r="BV801" s="310"/>
      <c r="BW801" s="310"/>
      <c r="BX801" s="310"/>
      <c r="BY801" s="310"/>
      <c r="BZ801" s="310"/>
      <c r="CA801" s="310"/>
      <c r="CB801" s="310"/>
      <c r="CC801" s="310"/>
      <c r="CD801" s="310"/>
      <c r="CE801" s="310"/>
      <c r="CF801" s="310"/>
      <c r="CG801" s="310"/>
      <c r="CH801" s="310"/>
      <c r="CI801" s="310"/>
      <c r="CJ801" s="310"/>
      <c r="CK801" s="310"/>
      <c r="CL801" s="310"/>
      <c r="CM801" s="310"/>
      <c r="CN801" s="310"/>
      <c r="CO801" s="310"/>
      <c r="CP801" s="310"/>
      <c r="CQ801" s="310"/>
      <c r="CR801" s="310"/>
      <c r="CS801" s="310"/>
      <c r="CT801" s="310"/>
      <c r="CU801" s="310"/>
      <c r="CV801" s="310"/>
      <c r="CW801" s="310"/>
      <c r="CX801" s="310"/>
      <c r="CY801" s="310"/>
      <c r="CZ801" s="310"/>
      <c r="DA801" s="310"/>
      <c r="DB801" s="310"/>
      <c r="DC801" s="310"/>
      <c r="DD801" s="310"/>
      <c r="DE801" s="310"/>
      <c r="DF801" s="310"/>
      <c r="DG801" s="310"/>
      <c r="DH801" s="310"/>
      <c r="DI801" s="310"/>
      <c r="DJ801" s="310"/>
      <c r="DK801" s="310"/>
      <c r="DL801" s="310"/>
      <c r="DM801" s="310"/>
      <c r="DN801" s="310"/>
      <c r="DO801" s="310"/>
      <c r="DP801" s="310"/>
      <c r="DQ801" s="310"/>
      <c r="DR801" s="310"/>
      <c r="DS801" s="310"/>
      <c r="DT801" s="310"/>
      <c r="DU801" s="310"/>
      <c r="DV801" s="310"/>
      <c r="DW801" s="310"/>
      <c r="DX801" s="310"/>
      <c r="DY801" s="310"/>
      <c r="DZ801" s="310"/>
      <c r="EA801" s="310"/>
      <c r="EB801" s="310"/>
      <c r="EC801" s="310"/>
      <c r="ED801" s="310"/>
      <c r="EE801" s="310"/>
      <c r="EF801" s="310"/>
      <c r="EG801" s="310"/>
      <c r="EH801" s="310"/>
      <c r="EI801" s="310"/>
      <c r="EJ801" s="310"/>
      <c r="EK801" s="310"/>
      <c r="EL801" s="310"/>
      <c r="EM801" s="310"/>
      <c r="EN801" s="310"/>
      <c r="EO801" s="310"/>
      <c r="EP801" s="310"/>
      <c r="EQ801" s="310"/>
      <c r="ER801" s="310"/>
      <c r="ES801" s="310"/>
      <c r="ET801" s="310"/>
      <c r="EU801" s="310"/>
      <c r="EV801" s="310"/>
      <c r="EW801" s="310"/>
      <c r="EX801" s="310"/>
      <c r="EY801" s="310"/>
      <c r="EZ801" s="310"/>
      <c r="FA801" s="310"/>
      <c r="FB801" s="310"/>
      <c r="FC801" s="310"/>
      <c r="FD801" s="310"/>
      <c r="FE801" s="310"/>
      <c r="FF801" s="310"/>
      <c r="FG801" s="310"/>
      <c r="FH801" s="310"/>
      <c r="FI801" s="310"/>
      <c r="FJ801" s="310"/>
      <c r="FK801" s="310"/>
      <c r="FL801" s="310"/>
      <c r="FM801" s="310"/>
      <c r="FN801" s="310"/>
      <c r="FO801" s="310"/>
      <c r="FP801" s="310"/>
      <c r="FQ801" s="310"/>
      <c r="FR801" s="310"/>
      <c r="FS801" s="310"/>
      <c r="FT801" s="310"/>
      <c r="FU801" s="310"/>
    </row>
    <row r="802" s="275" customFormat="true" ht="11.65" hidden="false" customHeight="true" outlineLevel="0" collapsed="false">
      <c r="A802" s="376" t="n">
        <v>75008</v>
      </c>
      <c r="B802" s="371" t="s">
        <v>1214</v>
      </c>
      <c r="C802" s="368" t="n">
        <v>3</v>
      </c>
      <c r="D802" s="368" t="n">
        <v>3750</v>
      </c>
      <c r="E802" s="368"/>
      <c r="F802" s="368" t="s">
        <v>19</v>
      </c>
      <c r="G802" s="368" t="s">
        <v>19</v>
      </c>
      <c r="H802" s="368" t="n">
        <v>3</v>
      </c>
      <c r="I802" s="368" t="n">
        <v>3750</v>
      </c>
      <c r="J802" s="368" t="n">
        <v>8</v>
      </c>
      <c r="K802" s="377" t="n">
        <v>75008</v>
      </c>
      <c r="L802" s="310"/>
      <c r="M802" s="321"/>
      <c r="N802" s="321"/>
      <c r="O802" s="310"/>
      <c r="P802" s="310"/>
      <c r="Q802" s="310"/>
      <c r="R802" s="310"/>
      <c r="S802" s="310"/>
      <c r="T802" s="310"/>
      <c r="U802" s="310"/>
      <c r="V802" s="310"/>
      <c r="W802" s="310"/>
      <c r="X802" s="310"/>
      <c r="Y802" s="310"/>
      <c r="Z802" s="310"/>
      <c r="AA802" s="310"/>
      <c r="AB802" s="310"/>
      <c r="AC802" s="310"/>
      <c r="AD802" s="310"/>
      <c r="AE802" s="310"/>
      <c r="AF802" s="310"/>
      <c r="AG802" s="310"/>
      <c r="AH802" s="310"/>
      <c r="AI802" s="310"/>
      <c r="AJ802" s="310"/>
      <c r="AK802" s="310"/>
      <c r="AL802" s="310"/>
      <c r="AM802" s="310"/>
      <c r="AN802" s="310"/>
      <c r="AO802" s="310"/>
      <c r="AP802" s="310"/>
      <c r="AQ802" s="310"/>
      <c r="AR802" s="310"/>
      <c r="AS802" s="310"/>
      <c r="AT802" s="310"/>
      <c r="AU802" s="310"/>
      <c r="AV802" s="310"/>
      <c r="AW802" s="310"/>
      <c r="AX802" s="310"/>
      <c r="AY802" s="310"/>
      <c r="AZ802" s="310"/>
      <c r="BA802" s="310"/>
      <c r="BB802" s="310"/>
      <c r="BC802" s="310"/>
      <c r="BD802" s="310"/>
      <c r="BE802" s="310"/>
      <c r="BF802" s="310"/>
      <c r="BG802" s="310"/>
      <c r="BH802" s="310"/>
      <c r="BI802" s="310"/>
      <c r="BJ802" s="310"/>
      <c r="BK802" s="310"/>
      <c r="BL802" s="310"/>
      <c r="BM802" s="310"/>
      <c r="BN802" s="310"/>
      <c r="BO802" s="310"/>
      <c r="BP802" s="310"/>
      <c r="BQ802" s="310"/>
      <c r="BR802" s="310"/>
      <c r="BS802" s="310"/>
      <c r="BT802" s="310"/>
      <c r="BU802" s="310"/>
      <c r="BV802" s="310"/>
      <c r="BW802" s="310"/>
      <c r="BX802" s="310"/>
      <c r="BY802" s="310"/>
      <c r="BZ802" s="310"/>
      <c r="CA802" s="310"/>
      <c r="CB802" s="310"/>
      <c r="CC802" s="310"/>
      <c r="CD802" s="310"/>
      <c r="CE802" s="310"/>
      <c r="CF802" s="310"/>
      <c r="CG802" s="310"/>
      <c r="CH802" s="310"/>
      <c r="CI802" s="310"/>
      <c r="CJ802" s="310"/>
      <c r="CK802" s="310"/>
      <c r="CL802" s="310"/>
      <c r="CM802" s="310"/>
      <c r="CN802" s="310"/>
      <c r="CO802" s="310"/>
      <c r="CP802" s="310"/>
      <c r="CQ802" s="310"/>
      <c r="CR802" s="310"/>
      <c r="CS802" s="310"/>
      <c r="CT802" s="310"/>
      <c r="CU802" s="310"/>
      <c r="CV802" s="310"/>
      <c r="CW802" s="310"/>
      <c r="CX802" s="310"/>
      <c r="CY802" s="310"/>
      <c r="CZ802" s="310"/>
      <c r="DA802" s="310"/>
      <c r="DB802" s="310"/>
      <c r="DC802" s="310"/>
      <c r="DD802" s="310"/>
      <c r="DE802" s="310"/>
      <c r="DF802" s="310"/>
      <c r="DG802" s="310"/>
      <c r="DH802" s="310"/>
      <c r="DI802" s="310"/>
      <c r="DJ802" s="310"/>
      <c r="DK802" s="310"/>
      <c r="DL802" s="310"/>
      <c r="DM802" s="310"/>
      <c r="DN802" s="310"/>
      <c r="DO802" s="310"/>
      <c r="DP802" s="310"/>
      <c r="DQ802" s="310"/>
      <c r="DR802" s="310"/>
      <c r="DS802" s="310"/>
      <c r="DT802" s="310"/>
      <c r="DU802" s="310"/>
      <c r="DV802" s="310"/>
      <c r="DW802" s="310"/>
      <c r="DX802" s="310"/>
      <c r="DY802" s="310"/>
      <c r="DZ802" s="310"/>
      <c r="EA802" s="310"/>
      <c r="EB802" s="310"/>
      <c r="EC802" s="310"/>
      <c r="ED802" s="310"/>
      <c r="EE802" s="310"/>
      <c r="EF802" s="310"/>
      <c r="EG802" s="310"/>
      <c r="EH802" s="310"/>
      <c r="EI802" s="310"/>
      <c r="EJ802" s="310"/>
      <c r="EK802" s="310"/>
      <c r="EL802" s="310"/>
      <c r="EM802" s="310"/>
      <c r="EN802" s="310"/>
      <c r="EO802" s="310"/>
      <c r="EP802" s="310"/>
      <c r="EQ802" s="310"/>
      <c r="ER802" s="310"/>
      <c r="ES802" s="310"/>
      <c r="ET802" s="310"/>
      <c r="EU802" s="310"/>
      <c r="EV802" s="310"/>
      <c r="EW802" s="310"/>
      <c r="EX802" s="310"/>
      <c r="EY802" s="310"/>
      <c r="EZ802" s="310"/>
      <c r="FA802" s="310"/>
      <c r="FB802" s="310"/>
      <c r="FC802" s="310"/>
      <c r="FD802" s="310"/>
      <c r="FE802" s="310"/>
      <c r="FF802" s="310"/>
      <c r="FG802" s="310"/>
      <c r="FH802" s="310"/>
      <c r="FI802" s="310"/>
      <c r="FJ802" s="310"/>
      <c r="FK802" s="310"/>
      <c r="FL802" s="310"/>
      <c r="FM802" s="310"/>
      <c r="FN802" s="310"/>
      <c r="FO802" s="310"/>
      <c r="FP802" s="310"/>
      <c r="FQ802" s="310"/>
      <c r="FR802" s="310"/>
      <c r="FS802" s="310"/>
      <c r="FT802" s="310"/>
      <c r="FU802" s="310"/>
    </row>
    <row r="803" s="383" customFormat="true" ht="11.65" hidden="false" customHeight="true" outlineLevel="0" collapsed="false">
      <c r="A803" s="376" t="n">
        <v>75009</v>
      </c>
      <c r="B803" s="371" t="s">
        <v>1303</v>
      </c>
      <c r="C803" s="368" t="s">
        <v>19</v>
      </c>
      <c r="D803" s="368" t="s">
        <v>19</v>
      </c>
      <c r="E803" s="368"/>
      <c r="F803" s="368" t="s">
        <v>21</v>
      </c>
      <c r="G803" s="368" t="s">
        <v>21</v>
      </c>
      <c r="H803" s="368" t="s">
        <v>21</v>
      </c>
      <c r="I803" s="368" t="s">
        <v>21</v>
      </c>
      <c r="J803" s="368" t="n">
        <v>11</v>
      </c>
      <c r="K803" s="377" t="n">
        <v>75009</v>
      </c>
      <c r="M803" s="321"/>
      <c r="N803" s="321"/>
    </row>
    <row r="804" s="275" customFormat="true" ht="11.65" hidden="false" customHeight="true" outlineLevel="0" collapsed="false">
      <c r="A804" s="376" t="n">
        <v>75012</v>
      </c>
      <c r="B804" s="371" t="s">
        <v>1304</v>
      </c>
      <c r="C804" s="368" t="s">
        <v>21</v>
      </c>
      <c r="D804" s="368" t="s">
        <v>21</v>
      </c>
      <c r="E804" s="368"/>
      <c r="F804" s="368" t="s">
        <v>21</v>
      </c>
      <c r="G804" s="368" t="s">
        <v>21</v>
      </c>
      <c r="H804" s="368" t="s">
        <v>21</v>
      </c>
      <c r="I804" s="368" t="s">
        <v>21</v>
      </c>
      <c r="J804" s="368" t="n">
        <v>5</v>
      </c>
      <c r="K804" s="377" t="n">
        <v>75012</v>
      </c>
      <c r="L804" s="310"/>
      <c r="M804" s="321"/>
      <c r="N804" s="321"/>
      <c r="O804" s="310"/>
      <c r="P804" s="310"/>
      <c r="Q804" s="310"/>
      <c r="R804" s="310"/>
      <c r="S804" s="310"/>
      <c r="T804" s="310"/>
      <c r="U804" s="310"/>
      <c r="V804" s="310"/>
      <c r="W804" s="310"/>
      <c r="X804" s="310"/>
      <c r="Y804" s="310"/>
      <c r="Z804" s="310"/>
      <c r="AA804" s="310"/>
      <c r="AB804" s="310"/>
      <c r="AC804" s="310"/>
      <c r="AD804" s="310"/>
      <c r="AE804" s="310"/>
      <c r="AF804" s="310"/>
      <c r="AG804" s="310"/>
      <c r="AH804" s="310"/>
      <c r="AI804" s="310"/>
      <c r="AJ804" s="310"/>
      <c r="AK804" s="310"/>
      <c r="AL804" s="310"/>
      <c r="AM804" s="310"/>
      <c r="AN804" s="310"/>
      <c r="AO804" s="310"/>
      <c r="AP804" s="310"/>
      <c r="AQ804" s="310"/>
      <c r="AR804" s="310"/>
      <c r="AS804" s="310"/>
      <c r="AT804" s="310"/>
      <c r="AU804" s="310"/>
      <c r="AV804" s="310"/>
      <c r="AW804" s="310"/>
      <c r="AX804" s="310"/>
      <c r="AY804" s="310"/>
      <c r="AZ804" s="310"/>
      <c r="BA804" s="310"/>
      <c r="BB804" s="310"/>
      <c r="BC804" s="310"/>
      <c r="BD804" s="310"/>
      <c r="BE804" s="310"/>
      <c r="BF804" s="310"/>
      <c r="BG804" s="310"/>
      <c r="BH804" s="310"/>
      <c r="BI804" s="310"/>
      <c r="BJ804" s="310"/>
      <c r="BK804" s="310"/>
      <c r="BL804" s="310"/>
      <c r="BM804" s="310"/>
      <c r="BN804" s="310"/>
      <c r="BO804" s="310"/>
      <c r="BP804" s="310"/>
      <c r="BQ804" s="310"/>
      <c r="BR804" s="310"/>
      <c r="BS804" s="310"/>
      <c r="BT804" s="310"/>
      <c r="BU804" s="310"/>
      <c r="BV804" s="310"/>
      <c r="BW804" s="310"/>
      <c r="BX804" s="310"/>
      <c r="BY804" s="310"/>
      <c r="BZ804" s="310"/>
      <c r="CA804" s="310"/>
      <c r="CB804" s="310"/>
      <c r="CC804" s="310"/>
      <c r="CD804" s="310"/>
      <c r="CE804" s="310"/>
      <c r="CF804" s="310"/>
      <c r="CG804" s="310"/>
      <c r="CH804" s="310"/>
      <c r="CI804" s="310"/>
      <c r="CJ804" s="310"/>
      <c r="CK804" s="310"/>
      <c r="CL804" s="310"/>
      <c r="CM804" s="310"/>
      <c r="CN804" s="310"/>
      <c r="CO804" s="310"/>
      <c r="CP804" s="310"/>
      <c r="CQ804" s="310"/>
      <c r="CR804" s="310"/>
      <c r="CS804" s="310"/>
      <c r="CT804" s="310"/>
      <c r="CU804" s="310"/>
      <c r="CV804" s="310"/>
      <c r="CW804" s="310"/>
      <c r="CX804" s="310"/>
      <c r="CY804" s="310"/>
      <c r="CZ804" s="310"/>
      <c r="DA804" s="310"/>
      <c r="DB804" s="310"/>
      <c r="DC804" s="310"/>
      <c r="DD804" s="310"/>
      <c r="DE804" s="310"/>
      <c r="DF804" s="310"/>
      <c r="DG804" s="310"/>
      <c r="DH804" s="310"/>
      <c r="DI804" s="310"/>
      <c r="DJ804" s="310"/>
      <c r="DK804" s="310"/>
      <c r="DL804" s="310"/>
      <c r="DM804" s="310"/>
      <c r="DN804" s="310"/>
      <c r="DO804" s="310"/>
      <c r="DP804" s="310"/>
      <c r="DQ804" s="310"/>
      <c r="DR804" s="310"/>
      <c r="DS804" s="310"/>
      <c r="DT804" s="310"/>
      <c r="DU804" s="310"/>
      <c r="DV804" s="310"/>
      <c r="DW804" s="310"/>
      <c r="DX804" s="310"/>
      <c r="DY804" s="310"/>
      <c r="DZ804" s="310"/>
      <c r="EA804" s="310"/>
      <c r="EB804" s="310"/>
      <c r="EC804" s="310"/>
      <c r="ED804" s="310"/>
      <c r="EE804" s="310"/>
      <c r="EF804" s="310"/>
      <c r="EG804" s="310"/>
      <c r="EH804" s="310"/>
      <c r="EI804" s="310"/>
      <c r="EJ804" s="310"/>
      <c r="EK804" s="310"/>
      <c r="EL804" s="310"/>
      <c r="EM804" s="310"/>
      <c r="EN804" s="310"/>
      <c r="EO804" s="310"/>
      <c r="EP804" s="310"/>
      <c r="EQ804" s="310"/>
      <c r="ER804" s="310"/>
      <c r="ES804" s="310"/>
      <c r="ET804" s="310"/>
      <c r="EU804" s="310"/>
      <c r="EV804" s="310"/>
      <c r="EW804" s="310"/>
      <c r="EX804" s="310"/>
      <c r="EY804" s="310"/>
      <c r="EZ804" s="310"/>
      <c r="FA804" s="310"/>
      <c r="FB804" s="310"/>
      <c r="FC804" s="310"/>
      <c r="FD804" s="310"/>
      <c r="FE804" s="310"/>
      <c r="FF804" s="310"/>
      <c r="FG804" s="310"/>
      <c r="FH804" s="310"/>
      <c r="FI804" s="310"/>
      <c r="FJ804" s="310"/>
      <c r="FK804" s="310"/>
      <c r="FL804" s="310"/>
      <c r="FM804" s="310"/>
      <c r="FN804" s="310"/>
      <c r="FO804" s="310"/>
      <c r="FP804" s="310"/>
      <c r="FQ804" s="310"/>
      <c r="FR804" s="310"/>
      <c r="FS804" s="310"/>
      <c r="FT804" s="310"/>
      <c r="FU804" s="310"/>
    </row>
    <row r="805" s="383" customFormat="true" ht="11.65" hidden="false" customHeight="true" outlineLevel="0" collapsed="false">
      <c r="A805" s="376" t="n">
        <v>75013</v>
      </c>
      <c r="B805" s="371" t="s">
        <v>1305</v>
      </c>
      <c r="C805" s="368" t="n">
        <v>5</v>
      </c>
      <c r="D805" s="368" t="n">
        <v>41395</v>
      </c>
      <c r="E805" s="368"/>
      <c r="F805" s="368" t="s">
        <v>19</v>
      </c>
      <c r="G805" s="368" t="s">
        <v>19</v>
      </c>
      <c r="H805" s="368" t="n">
        <v>5</v>
      </c>
      <c r="I805" s="368" t="n">
        <v>41395</v>
      </c>
      <c r="J805" s="368" t="n">
        <v>21</v>
      </c>
      <c r="K805" s="377" t="n">
        <v>75013</v>
      </c>
      <c r="M805" s="321"/>
      <c r="N805" s="321"/>
    </row>
    <row r="806" s="381" customFormat="true" ht="11.65" hidden="false" customHeight="true" outlineLevel="0" collapsed="false">
      <c r="A806" s="376" t="n">
        <v>75014</v>
      </c>
      <c r="B806" s="371" t="s">
        <v>1306</v>
      </c>
      <c r="C806" s="368" t="s">
        <v>21</v>
      </c>
      <c r="D806" s="368" t="s">
        <v>21</v>
      </c>
      <c r="E806" s="368"/>
      <c r="F806" s="368" t="s">
        <v>21</v>
      </c>
      <c r="G806" s="368" t="s">
        <v>21</v>
      </c>
      <c r="H806" s="368" t="n">
        <v>6</v>
      </c>
      <c r="I806" s="368" t="n">
        <v>21683</v>
      </c>
      <c r="J806" s="368" t="n">
        <v>17</v>
      </c>
      <c r="K806" s="377" t="n">
        <v>75014</v>
      </c>
      <c r="M806" s="321"/>
      <c r="N806" s="321"/>
    </row>
    <row r="807" s="381" customFormat="true" ht="11.65" hidden="false" customHeight="true" outlineLevel="0" collapsed="false">
      <c r="A807" s="376" t="n">
        <v>75016</v>
      </c>
      <c r="B807" s="371" t="s">
        <v>1307</v>
      </c>
      <c r="C807" s="368" t="s">
        <v>19</v>
      </c>
      <c r="D807" s="368" t="s">
        <v>19</v>
      </c>
      <c r="E807" s="368"/>
      <c r="F807" s="368" t="s">
        <v>21</v>
      </c>
      <c r="G807" s="368" t="s">
        <v>21</v>
      </c>
      <c r="H807" s="368" t="s">
        <v>21</v>
      </c>
      <c r="I807" s="368" t="s">
        <v>21</v>
      </c>
      <c r="J807" s="368" t="n">
        <v>12</v>
      </c>
      <c r="K807" s="377" t="n">
        <v>75016</v>
      </c>
      <c r="M807" s="321"/>
      <c r="N807" s="321"/>
    </row>
    <row r="808" s="381" customFormat="true" ht="11.65" hidden="false" customHeight="true" outlineLevel="0" collapsed="false">
      <c r="A808" s="376" t="n">
        <v>75018</v>
      </c>
      <c r="B808" s="371" t="s">
        <v>1308</v>
      </c>
      <c r="C808" s="368" t="s">
        <v>21</v>
      </c>
      <c r="D808" s="368" t="s">
        <v>21</v>
      </c>
      <c r="E808" s="368"/>
      <c r="F808" s="368" t="s">
        <v>19</v>
      </c>
      <c r="G808" s="368" t="s">
        <v>19</v>
      </c>
      <c r="H808" s="368" t="s">
        <v>21</v>
      </c>
      <c r="I808" s="368" t="s">
        <v>21</v>
      </c>
      <c r="J808" s="368" t="n">
        <v>11</v>
      </c>
      <c r="K808" s="377" t="n">
        <v>75018</v>
      </c>
      <c r="M808" s="321"/>
      <c r="N808" s="321"/>
    </row>
    <row r="809" s="381" customFormat="true" ht="11.65" hidden="false" customHeight="true" outlineLevel="0" collapsed="false">
      <c r="A809" s="376" t="n">
        <v>75019</v>
      </c>
      <c r="B809" s="371" t="s">
        <v>1309</v>
      </c>
      <c r="C809" s="368" t="n">
        <v>5</v>
      </c>
      <c r="D809" s="368" t="n">
        <v>838</v>
      </c>
      <c r="E809" s="368"/>
      <c r="F809" s="368" t="s">
        <v>19</v>
      </c>
      <c r="G809" s="368" t="s">
        <v>19</v>
      </c>
      <c r="H809" s="368" t="n">
        <v>5</v>
      </c>
      <c r="I809" s="368" t="n">
        <v>838</v>
      </c>
      <c r="J809" s="368" t="n">
        <v>16</v>
      </c>
      <c r="K809" s="377" t="n">
        <v>75019</v>
      </c>
      <c r="M809" s="321"/>
      <c r="N809" s="321"/>
    </row>
    <row r="810" s="381" customFormat="true" ht="11.65" hidden="false" customHeight="true" outlineLevel="0" collapsed="false">
      <c r="A810" s="376" t="n">
        <v>75023</v>
      </c>
      <c r="B810" s="371" t="s">
        <v>1310</v>
      </c>
      <c r="C810" s="368" t="s">
        <v>21</v>
      </c>
      <c r="D810" s="368" t="s">
        <v>21</v>
      </c>
      <c r="E810" s="368"/>
      <c r="F810" s="368" t="s">
        <v>19</v>
      </c>
      <c r="G810" s="368" t="s">
        <v>19</v>
      </c>
      <c r="H810" s="368" t="s">
        <v>21</v>
      </c>
      <c r="I810" s="368" t="s">
        <v>21</v>
      </c>
      <c r="J810" s="368" t="n">
        <v>9</v>
      </c>
      <c r="K810" s="377" t="n">
        <v>75023</v>
      </c>
      <c r="M810" s="321"/>
      <c r="N810" s="321"/>
    </row>
    <row r="811" s="381" customFormat="true" ht="11.65" hidden="false" customHeight="true" outlineLevel="0" collapsed="false">
      <c r="A811" s="376" t="n">
        <v>75029</v>
      </c>
      <c r="B811" s="371" t="s">
        <v>1311</v>
      </c>
      <c r="C811" s="368" t="s">
        <v>21</v>
      </c>
      <c r="D811" s="368" t="s">
        <v>21</v>
      </c>
      <c r="E811" s="368"/>
      <c r="F811" s="368" t="s">
        <v>21</v>
      </c>
      <c r="G811" s="368" t="s">
        <v>21</v>
      </c>
      <c r="H811" s="368" t="s">
        <v>21</v>
      </c>
      <c r="I811" s="368" t="s">
        <v>21</v>
      </c>
      <c r="J811" s="368" t="n">
        <v>21</v>
      </c>
      <c r="K811" s="377" t="n">
        <v>75029</v>
      </c>
      <c r="M811" s="321"/>
      <c r="N811" s="321"/>
    </row>
    <row r="812" s="381" customFormat="true" ht="11.65" hidden="false" customHeight="true" outlineLevel="0" collapsed="false">
      <c r="A812" s="376" t="n">
        <v>75031</v>
      </c>
      <c r="B812" s="371" t="s">
        <v>1312</v>
      </c>
      <c r="C812" s="368" t="s">
        <v>19</v>
      </c>
      <c r="D812" s="368" t="s">
        <v>19</v>
      </c>
      <c r="E812" s="368"/>
      <c r="F812" s="368" t="s">
        <v>19</v>
      </c>
      <c r="G812" s="368" t="s">
        <v>19</v>
      </c>
      <c r="H812" s="368" t="s">
        <v>19</v>
      </c>
      <c r="I812" s="368" t="s">
        <v>19</v>
      </c>
      <c r="J812" s="368" t="n">
        <v>6</v>
      </c>
      <c r="K812" s="377" t="n">
        <v>75031</v>
      </c>
      <c r="M812" s="321"/>
      <c r="N812" s="321"/>
    </row>
    <row r="813" s="381" customFormat="true" ht="11.65" hidden="false" customHeight="true" outlineLevel="0" collapsed="false">
      <c r="A813" s="376" t="n">
        <v>75033</v>
      </c>
      <c r="B813" s="371" t="s">
        <v>1313</v>
      </c>
      <c r="C813" s="368" t="s">
        <v>21</v>
      </c>
      <c r="D813" s="368" t="s">
        <v>21</v>
      </c>
      <c r="E813" s="368"/>
      <c r="F813" s="368" t="s">
        <v>21</v>
      </c>
      <c r="G813" s="368" t="s">
        <v>21</v>
      </c>
      <c r="H813" s="368" t="n">
        <v>5</v>
      </c>
      <c r="I813" s="368" t="n">
        <v>5460</v>
      </c>
      <c r="J813" s="368" t="n">
        <v>20</v>
      </c>
      <c r="K813" s="377" t="n">
        <v>75033</v>
      </c>
      <c r="M813" s="321"/>
      <c r="N813" s="321"/>
    </row>
    <row r="814" s="381" customFormat="true" ht="11.65" hidden="false" customHeight="true" outlineLevel="0" collapsed="false">
      <c r="A814" s="376" t="n">
        <v>75034</v>
      </c>
      <c r="B814" s="371" t="s">
        <v>1314</v>
      </c>
      <c r="C814" s="368" t="s">
        <v>21</v>
      </c>
      <c r="D814" s="368" t="s">
        <v>21</v>
      </c>
      <c r="E814" s="368"/>
      <c r="F814" s="368" t="s">
        <v>21</v>
      </c>
      <c r="G814" s="368" t="s">
        <v>21</v>
      </c>
      <c r="H814" s="368" t="n">
        <v>5</v>
      </c>
      <c r="I814" s="368" t="n">
        <v>4334</v>
      </c>
      <c r="J814" s="368" t="n">
        <v>5</v>
      </c>
      <c r="K814" s="377" t="n">
        <v>75034</v>
      </c>
      <c r="M814" s="321"/>
      <c r="N814" s="321"/>
    </row>
    <row r="815" s="381" customFormat="true" ht="11.65" hidden="false" customHeight="true" outlineLevel="0" collapsed="false">
      <c r="A815" s="376" t="n">
        <v>75035</v>
      </c>
      <c r="B815" s="371" t="s">
        <v>1315</v>
      </c>
      <c r="C815" s="368" t="s">
        <v>21</v>
      </c>
      <c r="D815" s="368" t="s">
        <v>21</v>
      </c>
      <c r="E815" s="368"/>
      <c r="F815" s="368" t="s">
        <v>19</v>
      </c>
      <c r="G815" s="368" t="s">
        <v>19</v>
      </c>
      <c r="H815" s="368" t="s">
        <v>21</v>
      </c>
      <c r="I815" s="368" t="s">
        <v>21</v>
      </c>
      <c r="J815" s="368" t="n">
        <v>16</v>
      </c>
      <c r="K815" s="377" t="n">
        <v>75035</v>
      </c>
      <c r="M815" s="321"/>
      <c r="N815" s="321"/>
    </row>
    <row r="816" s="381" customFormat="true" ht="11.65" hidden="false" customHeight="true" outlineLevel="0" collapsed="false">
      <c r="A816" s="376" t="n">
        <v>75039</v>
      </c>
      <c r="B816" s="371" t="s">
        <v>1316</v>
      </c>
      <c r="C816" s="368" t="s">
        <v>21</v>
      </c>
      <c r="D816" s="368" t="s">
        <v>21</v>
      </c>
      <c r="E816" s="368"/>
      <c r="F816" s="368" t="s">
        <v>19</v>
      </c>
      <c r="G816" s="368" t="s">
        <v>19</v>
      </c>
      <c r="H816" s="368" t="s">
        <v>21</v>
      </c>
      <c r="I816" s="368" t="s">
        <v>21</v>
      </c>
      <c r="J816" s="368" t="n">
        <v>15</v>
      </c>
      <c r="K816" s="377" t="n">
        <v>75039</v>
      </c>
      <c r="M816" s="321"/>
      <c r="N816" s="321"/>
    </row>
    <row r="817" s="381" customFormat="true" ht="11.65" hidden="false" customHeight="true" outlineLevel="0" collapsed="false">
      <c r="A817" s="376" t="n">
        <v>75042</v>
      </c>
      <c r="B817" s="371" t="s">
        <v>1317</v>
      </c>
      <c r="C817" s="368" t="n">
        <v>6</v>
      </c>
      <c r="D817" s="368" t="n">
        <v>396</v>
      </c>
      <c r="E817" s="368"/>
      <c r="F817" s="368" t="n">
        <v>7</v>
      </c>
      <c r="G817" s="368" t="n">
        <v>21959</v>
      </c>
      <c r="H817" s="368" t="n">
        <v>13</v>
      </c>
      <c r="I817" s="368" t="n">
        <v>22355</v>
      </c>
      <c r="J817" s="368" t="n">
        <v>17</v>
      </c>
      <c r="K817" s="377" t="n">
        <v>75042</v>
      </c>
      <c r="M817" s="321"/>
      <c r="N817" s="321"/>
    </row>
    <row r="818" s="381" customFormat="true" ht="11.65" hidden="false" customHeight="true" outlineLevel="0" collapsed="false">
      <c r="A818" s="376" t="n">
        <v>75046</v>
      </c>
      <c r="B818" s="371" t="s">
        <v>1318</v>
      </c>
      <c r="C818" s="368" t="n">
        <v>15</v>
      </c>
      <c r="D818" s="368" t="n">
        <v>387103</v>
      </c>
      <c r="E818" s="368"/>
      <c r="F818" s="368" t="n">
        <v>11</v>
      </c>
      <c r="G818" s="368" t="n">
        <v>33816</v>
      </c>
      <c r="H818" s="368" t="n">
        <v>26</v>
      </c>
      <c r="I818" s="368" t="n">
        <v>420919</v>
      </c>
      <c r="J818" s="368" t="n">
        <v>89</v>
      </c>
      <c r="K818" s="377" t="n">
        <v>75046</v>
      </c>
      <c r="M818" s="321"/>
      <c r="N818" s="321"/>
    </row>
    <row r="819" s="381" customFormat="true" ht="11.65" hidden="false" customHeight="true" outlineLevel="0" collapsed="false">
      <c r="A819" s="376" t="n">
        <v>75047</v>
      </c>
      <c r="B819" s="371" t="s">
        <v>1319</v>
      </c>
      <c r="C819" s="368" t="s">
        <v>19</v>
      </c>
      <c r="D819" s="368" t="s">
        <v>19</v>
      </c>
      <c r="E819" s="368"/>
      <c r="F819" s="368" t="s">
        <v>19</v>
      </c>
      <c r="G819" s="368" t="s">
        <v>19</v>
      </c>
      <c r="H819" s="368" t="s">
        <v>19</v>
      </c>
      <c r="I819" s="368" t="s">
        <v>19</v>
      </c>
      <c r="J819" s="368" t="s">
        <v>21</v>
      </c>
      <c r="K819" s="377" t="n">
        <v>75047</v>
      </c>
      <c r="M819" s="321"/>
      <c r="N819" s="321"/>
    </row>
    <row r="820" s="381" customFormat="true" ht="11.65" hidden="false" customHeight="true" outlineLevel="0" collapsed="false">
      <c r="A820" s="376" t="n">
        <v>75048</v>
      </c>
      <c r="B820" s="371" t="s">
        <v>1320</v>
      </c>
      <c r="C820" s="368" t="s">
        <v>21</v>
      </c>
      <c r="D820" s="368" t="s">
        <v>21</v>
      </c>
      <c r="E820" s="368"/>
      <c r="F820" s="368" t="s">
        <v>19</v>
      </c>
      <c r="G820" s="368" t="s">
        <v>19</v>
      </c>
      <c r="H820" s="368" t="s">
        <v>21</v>
      </c>
      <c r="I820" s="368" t="s">
        <v>21</v>
      </c>
      <c r="J820" s="368" t="n">
        <v>14</v>
      </c>
      <c r="K820" s="377" t="n">
        <v>75048</v>
      </c>
      <c r="M820" s="321"/>
      <c r="N820" s="321"/>
    </row>
    <row r="821" s="381" customFormat="true" ht="11.65" hidden="false" customHeight="true" outlineLevel="0" collapsed="false">
      <c r="A821" s="376" t="n">
        <v>75049</v>
      </c>
      <c r="B821" s="371" t="s">
        <v>1321</v>
      </c>
      <c r="C821" s="368" t="s">
        <v>21</v>
      </c>
      <c r="D821" s="368" t="s">
        <v>21</v>
      </c>
      <c r="E821" s="368"/>
      <c r="F821" s="368" t="s">
        <v>21</v>
      </c>
      <c r="G821" s="368" t="s">
        <v>21</v>
      </c>
      <c r="H821" s="368" t="n">
        <v>12</v>
      </c>
      <c r="I821" s="368" t="n">
        <v>4337</v>
      </c>
      <c r="J821" s="368" t="n">
        <v>32</v>
      </c>
      <c r="K821" s="377" t="n">
        <v>75049</v>
      </c>
      <c r="M821" s="321"/>
      <c r="N821" s="321"/>
    </row>
    <row r="822" s="381" customFormat="true" ht="11.65" hidden="false" customHeight="true" outlineLevel="0" collapsed="false">
      <c r="A822" s="376" t="n">
        <v>75051</v>
      </c>
      <c r="B822" s="371" t="s">
        <v>1322</v>
      </c>
      <c r="C822" s="368" t="s">
        <v>21</v>
      </c>
      <c r="D822" s="368" t="s">
        <v>21</v>
      </c>
      <c r="E822" s="368"/>
      <c r="F822" s="368" t="s">
        <v>21</v>
      </c>
      <c r="G822" s="368" t="s">
        <v>21</v>
      </c>
      <c r="H822" s="368" t="n">
        <v>5</v>
      </c>
      <c r="I822" s="368" t="n">
        <v>24683</v>
      </c>
      <c r="J822" s="368" t="n">
        <v>22</v>
      </c>
      <c r="K822" s="377" t="n">
        <v>75051</v>
      </c>
      <c r="M822" s="321"/>
      <c r="N822" s="321"/>
    </row>
    <row r="823" s="381" customFormat="true" ht="11.65" hidden="false" customHeight="true" outlineLevel="0" collapsed="false">
      <c r="A823" s="376" t="n">
        <v>75054</v>
      </c>
      <c r="B823" s="371" t="s">
        <v>1323</v>
      </c>
      <c r="C823" s="368" t="s">
        <v>21</v>
      </c>
      <c r="D823" s="368" t="s">
        <v>21</v>
      </c>
      <c r="E823" s="368"/>
      <c r="F823" s="368" t="s">
        <v>21</v>
      </c>
      <c r="G823" s="368" t="s">
        <v>21</v>
      </c>
      <c r="H823" s="368" t="n">
        <v>9</v>
      </c>
      <c r="I823" s="368" t="n">
        <v>5719</v>
      </c>
      <c r="J823" s="368" t="n">
        <v>64</v>
      </c>
      <c r="K823" s="377" t="n">
        <v>75054</v>
      </c>
      <c r="M823" s="321"/>
      <c r="N823" s="321"/>
    </row>
    <row r="824" s="381" customFormat="true" ht="11.65" hidden="false" customHeight="true" outlineLevel="0" collapsed="false">
      <c r="A824" s="376" t="n">
        <v>75056</v>
      </c>
      <c r="B824" s="371" t="s">
        <v>1324</v>
      </c>
      <c r="C824" s="368" t="s">
        <v>21</v>
      </c>
      <c r="D824" s="368" t="s">
        <v>21</v>
      </c>
      <c r="E824" s="368"/>
      <c r="F824" s="368" t="s">
        <v>21</v>
      </c>
      <c r="G824" s="368" t="s">
        <v>21</v>
      </c>
      <c r="H824" s="368" t="n">
        <v>4</v>
      </c>
      <c r="I824" s="368" t="n">
        <v>6262</v>
      </c>
      <c r="J824" s="368" t="n">
        <v>8</v>
      </c>
      <c r="K824" s="377" t="n">
        <v>75056</v>
      </c>
      <c r="M824" s="321"/>
      <c r="N824" s="321"/>
    </row>
    <row r="825" s="381" customFormat="true" ht="11.65" hidden="false" customHeight="true" outlineLevel="0" collapsed="false">
      <c r="A825" s="376" t="n">
        <v>75057</v>
      </c>
      <c r="B825" s="371" t="s">
        <v>1325</v>
      </c>
      <c r="C825" s="368" t="n">
        <v>6</v>
      </c>
      <c r="D825" s="368" t="n">
        <v>2255</v>
      </c>
      <c r="E825" s="368"/>
      <c r="F825" s="368" t="s">
        <v>19</v>
      </c>
      <c r="G825" s="368" t="s">
        <v>19</v>
      </c>
      <c r="H825" s="368" t="n">
        <v>6</v>
      </c>
      <c r="I825" s="368" t="n">
        <v>2255</v>
      </c>
      <c r="J825" s="368" t="n">
        <v>15</v>
      </c>
      <c r="K825" s="377" t="n">
        <v>75057</v>
      </c>
      <c r="M825" s="321"/>
      <c r="N825" s="321"/>
    </row>
    <row r="826" s="381" customFormat="true" ht="11.65" hidden="false" customHeight="true" outlineLevel="0" collapsed="false">
      <c r="A826" s="376" t="n">
        <v>75061</v>
      </c>
      <c r="B826" s="371" t="s">
        <v>1326</v>
      </c>
      <c r="C826" s="368" t="s">
        <v>21</v>
      </c>
      <c r="D826" s="368" t="s">
        <v>21</v>
      </c>
      <c r="E826" s="368"/>
      <c r="F826" s="368" t="s">
        <v>19</v>
      </c>
      <c r="G826" s="368" t="s">
        <v>19</v>
      </c>
      <c r="H826" s="368" t="s">
        <v>21</v>
      </c>
      <c r="I826" s="368" t="s">
        <v>21</v>
      </c>
      <c r="J826" s="368" t="n">
        <v>22</v>
      </c>
      <c r="K826" s="377" t="n">
        <v>75061</v>
      </c>
      <c r="M826" s="321"/>
      <c r="N826" s="321"/>
    </row>
    <row r="827" s="381" customFormat="true" ht="11.65" hidden="false" customHeight="true" outlineLevel="0" collapsed="false">
      <c r="A827" s="376" t="n">
        <v>75062</v>
      </c>
      <c r="B827" s="371" t="s">
        <v>1327</v>
      </c>
      <c r="C827" s="368" t="n">
        <v>99</v>
      </c>
      <c r="D827" s="368" t="n">
        <v>682216</v>
      </c>
      <c r="E827" s="368"/>
      <c r="F827" s="368" t="n">
        <v>35</v>
      </c>
      <c r="G827" s="368" t="n">
        <v>85346</v>
      </c>
      <c r="H827" s="368" t="n">
        <v>134</v>
      </c>
      <c r="I827" s="368" t="n">
        <v>767562</v>
      </c>
      <c r="J827" s="368" t="n">
        <v>270</v>
      </c>
      <c r="K827" s="377" t="n">
        <v>75062</v>
      </c>
      <c r="M827" s="321"/>
      <c r="N827" s="321"/>
    </row>
    <row r="828" s="381" customFormat="true" ht="11.65" hidden="false" customHeight="true" outlineLevel="0" collapsed="false">
      <c r="A828" s="376" t="n">
        <v>75063</v>
      </c>
      <c r="B828" s="371" t="s">
        <v>1328</v>
      </c>
      <c r="C828" s="368" t="s">
        <v>21</v>
      </c>
      <c r="D828" s="368" t="s">
        <v>21</v>
      </c>
      <c r="E828" s="368"/>
      <c r="F828" s="368" t="s">
        <v>21</v>
      </c>
      <c r="G828" s="368" t="s">
        <v>21</v>
      </c>
      <c r="H828" s="368" t="n">
        <v>4</v>
      </c>
      <c r="I828" s="368" t="n">
        <v>14539</v>
      </c>
      <c r="J828" s="368" t="n">
        <v>15</v>
      </c>
      <c r="K828" s="377" t="n">
        <v>75063</v>
      </c>
      <c r="M828" s="321"/>
      <c r="N828" s="321"/>
    </row>
    <row r="829" s="381" customFormat="true" ht="11.65" hidden="false" customHeight="true" outlineLevel="0" collapsed="false">
      <c r="A829" s="376" t="n">
        <v>75065</v>
      </c>
      <c r="B829" s="371" t="s">
        <v>1329</v>
      </c>
      <c r="C829" s="368" t="n">
        <v>4</v>
      </c>
      <c r="D829" s="368" t="n">
        <v>1119</v>
      </c>
      <c r="E829" s="368"/>
      <c r="F829" s="368" t="s">
        <v>19</v>
      </c>
      <c r="G829" s="368" t="s">
        <v>19</v>
      </c>
      <c r="H829" s="368" t="n">
        <v>4</v>
      </c>
      <c r="I829" s="368" t="n">
        <v>1119</v>
      </c>
      <c r="J829" s="368" t="n">
        <v>16</v>
      </c>
      <c r="K829" s="377" t="n">
        <v>75065</v>
      </c>
      <c r="M829" s="321"/>
      <c r="N829" s="321"/>
    </row>
    <row r="830" s="381" customFormat="true" ht="11.65" hidden="false" customHeight="true" outlineLevel="0" collapsed="false">
      <c r="A830" s="376" t="n">
        <v>75066</v>
      </c>
      <c r="B830" s="371" t="s">
        <v>1330</v>
      </c>
      <c r="C830" s="368" t="n">
        <v>6</v>
      </c>
      <c r="D830" s="368" t="n">
        <v>17742</v>
      </c>
      <c r="E830" s="368"/>
      <c r="F830" s="368" t="s">
        <v>19</v>
      </c>
      <c r="G830" s="368" t="s">
        <v>19</v>
      </c>
      <c r="H830" s="368" t="n">
        <v>6</v>
      </c>
      <c r="I830" s="368" t="n">
        <v>17742</v>
      </c>
      <c r="J830" s="368" t="n">
        <v>16</v>
      </c>
      <c r="K830" s="377" t="n">
        <v>75066</v>
      </c>
      <c r="M830" s="321"/>
      <c r="N830" s="321"/>
    </row>
    <row r="831" s="381" customFormat="true" ht="11.65" hidden="false" customHeight="true" outlineLevel="0" collapsed="false">
      <c r="A831" s="376" t="n">
        <v>75068</v>
      </c>
      <c r="B831" s="371" t="s">
        <v>1331</v>
      </c>
      <c r="C831" s="368" t="n">
        <v>4</v>
      </c>
      <c r="D831" s="368" t="n">
        <v>9776</v>
      </c>
      <c r="E831" s="368"/>
      <c r="F831" s="368" t="n">
        <v>3</v>
      </c>
      <c r="G831" s="368" t="n">
        <v>49061</v>
      </c>
      <c r="H831" s="368" t="n">
        <v>7</v>
      </c>
      <c r="I831" s="368" t="n">
        <v>58837</v>
      </c>
      <c r="J831" s="368" t="n">
        <v>25</v>
      </c>
      <c r="K831" s="377" t="n">
        <v>75068</v>
      </c>
      <c r="M831" s="321"/>
      <c r="N831" s="321"/>
    </row>
    <row r="832" s="381" customFormat="true" ht="11.65" hidden="false" customHeight="true" outlineLevel="0" collapsed="false">
      <c r="A832" s="376" t="n">
        <v>75069</v>
      </c>
      <c r="B832" s="371" t="s">
        <v>1332</v>
      </c>
      <c r="C832" s="368" t="s">
        <v>19</v>
      </c>
      <c r="D832" s="368" t="s">
        <v>19</v>
      </c>
      <c r="E832" s="368"/>
      <c r="F832" s="368" t="s">
        <v>19</v>
      </c>
      <c r="G832" s="368" t="s">
        <v>19</v>
      </c>
      <c r="H832" s="368" t="s">
        <v>19</v>
      </c>
      <c r="I832" s="368" t="s">
        <v>19</v>
      </c>
      <c r="J832" s="368" t="n">
        <v>6</v>
      </c>
      <c r="K832" s="377" t="n">
        <v>75069</v>
      </c>
      <c r="M832" s="321"/>
      <c r="N832" s="321"/>
    </row>
    <row r="833" s="381" customFormat="true" ht="11.65" hidden="false" customHeight="true" outlineLevel="0" collapsed="false">
      <c r="A833" s="376" t="n">
        <v>75071</v>
      </c>
      <c r="B833" s="371" t="s">
        <v>1333</v>
      </c>
      <c r="C833" s="368" t="s">
        <v>21</v>
      </c>
      <c r="D833" s="368" t="s">
        <v>21</v>
      </c>
      <c r="E833" s="368"/>
      <c r="F833" s="368" t="s">
        <v>21</v>
      </c>
      <c r="G833" s="368" t="s">
        <v>21</v>
      </c>
      <c r="H833" s="368" t="n">
        <v>4</v>
      </c>
      <c r="I833" s="368" t="n">
        <v>7972</v>
      </c>
      <c r="J833" s="368" t="n">
        <v>14</v>
      </c>
      <c r="K833" s="377" t="n">
        <v>75071</v>
      </c>
      <c r="M833" s="321"/>
      <c r="N833" s="321"/>
    </row>
    <row r="834" s="381" customFormat="true" ht="11.65" hidden="false" customHeight="true" outlineLevel="0" collapsed="false">
      <c r="A834" s="376" t="n">
        <v>75072</v>
      </c>
      <c r="B834" s="371" t="s">
        <v>1334</v>
      </c>
      <c r="C834" s="368" t="s">
        <v>21</v>
      </c>
      <c r="D834" s="368" t="s">
        <v>21</v>
      </c>
      <c r="E834" s="368"/>
      <c r="F834" s="368" t="s">
        <v>21</v>
      </c>
      <c r="G834" s="368" t="s">
        <v>21</v>
      </c>
      <c r="H834" s="368" t="n">
        <v>3</v>
      </c>
      <c r="I834" s="368" t="n">
        <v>7927</v>
      </c>
      <c r="J834" s="368" t="n">
        <v>12</v>
      </c>
      <c r="K834" s="377" t="n">
        <v>75072</v>
      </c>
      <c r="M834" s="321"/>
      <c r="N834" s="321"/>
    </row>
    <row r="835" s="381" customFormat="true" ht="11.65" hidden="false" customHeight="true" outlineLevel="0" collapsed="false">
      <c r="A835" s="376" t="n">
        <v>75073</v>
      </c>
      <c r="B835" s="371" t="s">
        <v>1335</v>
      </c>
      <c r="C835" s="368" t="n">
        <v>106</v>
      </c>
      <c r="D835" s="368" t="n">
        <v>471294</v>
      </c>
      <c r="E835" s="368"/>
      <c r="F835" s="368" t="n">
        <v>48</v>
      </c>
      <c r="G835" s="368" t="n">
        <v>359022</v>
      </c>
      <c r="H835" s="368" t="n">
        <v>154</v>
      </c>
      <c r="I835" s="368" t="n">
        <v>830316</v>
      </c>
      <c r="J835" s="368" t="n">
        <v>366</v>
      </c>
      <c r="K835" s="377" t="n">
        <v>75073</v>
      </c>
      <c r="M835" s="321"/>
      <c r="N835" s="321"/>
    </row>
    <row r="836" s="381" customFormat="true" ht="11.65" hidden="false" customHeight="true" outlineLevel="0" collapsed="false">
      <c r="A836" s="376" t="n">
        <v>75074</v>
      </c>
      <c r="B836" s="371" t="s">
        <v>1336</v>
      </c>
      <c r="C836" s="368" t="n">
        <v>7</v>
      </c>
      <c r="D836" s="368" t="n">
        <v>2569</v>
      </c>
      <c r="E836" s="368"/>
      <c r="F836" s="368" t="s">
        <v>19</v>
      </c>
      <c r="G836" s="368" t="s">
        <v>19</v>
      </c>
      <c r="H836" s="368" t="n">
        <v>7</v>
      </c>
      <c r="I836" s="368" t="n">
        <v>2569</v>
      </c>
      <c r="J836" s="368" t="n">
        <v>18</v>
      </c>
      <c r="K836" s="377" t="n">
        <v>75074</v>
      </c>
      <c r="M836" s="321"/>
      <c r="N836" s="321"/>
    </row>
    <row r="837" s="381" customFormat="true" ht="11.65" hidden="false" customHeight="true" outlineLevel="0" collapsed="false">
      <c r="A837" s="376" t="n">
        <v>75075</v>
      </c>
      <c r="B837" s="371" t="s">
        <v>1337</v>
      </c>
      <c r="C837" s="368" t="s">
        <v>19</v>
      </c>
      <c r="D837" s="368" t="s">
        <v>19</v>
      </c>
      <c r="E837" s="368"/>
      <c r="F837" s="368" t="s">
        <v>19</v>
      </c>
      <c r="G837" s="368" t="s">
        <v>19</v>
      </c>
      <c r="H837" s="368" t="s">
        <v>19</v>
      </c>
      <c r="I837" s="368" t="s">
        <v>19</v>
      </c>
      <c r="J837" s="368" t="n">
        <v>5</v>
      </c>
      <c r="K837" s="377" t="n">
        <v>75075</v>
      </c>
      <c r="M837" s="321"/>
      <c r="N837" s="321"/>
    </row>
    <row r="838" s="381" customFormat="true" ht="11.65" hidden="false" customHeight="true" outlineLevel="0" collapsed="false">
      <c r="A838" s="376" t="n">
        <v>75076</v>
      </c>
      <c r="B838" s="371" t="s">
        <v>1338</v>
      </c>
      <c r="C838" s="368" t="n">
        <v>22</v>
      </c>
      <c r="D838" s="368" t="n">
        <v>23174</v>
      </c>
      <c r="E838" s="368"/>
      <c r="F838" s="368" t="n">
        <v>10</v>
      </c>
      <c r="G838" s="368" t="n">
        <v>91077</v>
      </c>
      <c r="H838" s="368" t="n">
        <v>32</v>
      </c>
      <c r="I838" s="368" t="n">
        <v>114251</v>
      </c>
      <c r="J838" s="368" t="n">
        <v>51</v>
      </c>
      <c r="K838" s="377" t="n">
        <v>75076</v>
      </c>
      <c r="M838" s="321"/>
      <c r="N838" s="321"/>
    </row>
    <row r="839" s="381" customFormat="true" ht="11.65" hidden="false" customHeight="true" outlineLevel="0" collapsed="false">
      <c r="A839" s="376" t="n">
        <v>75077</v>
      </c>
      <c r="B839" s="371" t="s">
        <v>1339</v>
      </c>
      <c r="C839" s="368" t="n">
        <v>17</v>
      </c>
      <c r="D839" s="368" t="n">
        <v>58943</v>
      </c>
      <c r="E839" s="368"/>
      <c r="F839" s="368" t="n">
        <v>3</v>
      </c>
      <c r="G839" s="368" t="n">
        <v>37607</v>
      </c>
      <c r="H839" s="368" t="n">
        <v>20</v>
      </c>
      <c r="I839" s="368" t="n">
        <v>96550</v>
      </c>
      <c r="J839" s="368" t="n">
        <v>58</v>
      </c>
      <c r="K839" s="377" t="n">
        <v>75077</v>
      </c>
      <c r="M839" s="321"/>
      <c r="N839" s="321"/>
    </row>
    <row r="840" s="381" customFormat="true" ht="11.65" hidden="false" customHeight="true" outlineLevel="0" collapsed="false">
      <c r="A840" s="376" t="n">
        <v>75079</v>
      </c>
      <c r="B840" s="371" t="s">
        <v>1340</v>
      </c>
      <c r="C840" s="368" t="s">
        <v>21</v>
      </c>
      <c r="D840" s="368" t="s">
        <v>21</v>
      </c>
      <c r="E840" s="368"/>
      <c r="F840" s="368" t="s">
        <v>19</v>
      </c>
      <c r="G840" s="368" t="s">
        <v>19</v>
      </c>
      <c r="H840" s="368" t="s">
        <v>21</v>
      </c>
      <c r="I840" s="368" t="s">
        <v>21</v>
      </c>
      <c r="J840" s="368" t="n">
        <v>4</v>
      </c>
      <c r="K840" s="377" t="n">
        <v>75079</v>
      </c>
      <c r="M840" s="321"/>
      <c r="N840" s="321"/>
    </row>
    <row r="841" s="381" customFormat="true" ht="11.65" hidden="false" customHeight="true" outlineLevel="0" collapsed="false">
      <c r="A841" s="376" t="n">
        <v>75081</v>
      </c>
      <c r="B841" s="371" t="s">
        <v>1341</v>
      </c>
      <c r="C841" s="368" t="n">
        <v>5</v>
      </c>
      <c r="D841" s="368" t="n">
        <v>3487</v>
      </c>
      <c r="E841" s="368"/>
      <c r="F841" s="368" t="s">
        <v>19</v>
      </c>
      <c r="G841" s="368" t="s">
        <v>19</v>
      </c>
      <c r="H841" s="368" t="n">
        <v>5</v>
      </c>
      <c r="I841" s="368" t="n">
        <v>3487</v>
      </c>
      <c r="J841" s="368" t="n">
        <v>12</v>
      </c>
      <c r="K841" s="377" t="n">
        <v>75081</v>
      </c>
      <c r="M841" s="321"/>
      <c r="N841" s="321"/>
    </row>
    <row r="842" s="381" customFormat="true" ht="11.65" hidden="false" customHeight="true" outlineLevel="0" collapsed="false">
      <c r="A842" s="376" t="n">
        <v>75082</v>
      </c>
      <c r="B842" s="371" t="s">
        <v>1342</v>
      </c>
      <c r="C842" s="368" t="s">
        <v>21</v>
      </c>
      <c r="D842" s="368" t="s">
        <v>21</v>
      </c>
      <c r="E842" s="368"/>
      <c r="F842" s="368" t="s">
        <v>19</v>
      </c>
      <c r="G842" s="368" t="s">
        <v>19</v>
      </c>
      <c r="H842" s="368" t="s">
        <v>21</v>
      </c>
      <c r="I842" s="368" t="s">
        <v>21</v>
      </c>
      <c r="J842" s="368" t="n">
        <v>7</v>
      </c>
      <c r="K842" s="377" t="n">
        <v>75082</v>
      </c>
      <c r="M842" s="321"/>
      <c r="N842" s="321"/>
    </row>
    <row r="843" s="381" customFormat="true" ht="11.65" hidden="false" customHeight="true" outlineLevel="0" collapsed="false">
      <c r="A843" s="376" t="n">
        <v>75083</v>
      </c>
      <c r="B843" s="371" t="s">
        <v>1343</v>
      </c>
      <c r="C843" s="368" t="s">
        <v>21</v>
      </c>
      <c r="D843" s="368" t="s">
        <v>21</v>
      </c>
      <c r="E843" s="368"/>
      <c r="F843" s="368" t="s">
        <v>19</v>
      </c>
      <c r="G843" s="368" t="s">
        <v>19</v>
      </c>
      <c r="H843" s="368" t="s">
        <v>21</v>
      </c>
      <c r="I843" s="368" t="s">
        <v>21</v>
      </c>
      <c r="J843" s="368" t="n">
        <v>16</v>
      </c>
      <c r="K843" s="377" t="n">
        <v>75083</v>
      </c>
      <c r="M843" s="321"/>
      <c r="N843" s="321"/>
    </row>
    <row r="844" s="381" customFormat="true" ht="11.65" hidden="false" customHeight="true" outlineLevel="0" collapsed="false">
      <c r="A844" s="376" t="n">
        <v>75084</v>
      </c>
      <c r="B844" s="371" t="s">
        <v>1344</v>
      </c>
      <c r="C844" s="368" t="s">
        <v>21</v>
      </c>
      <c r="D844" s="368" t="s">
        <v>21</v>
      </c>
      <c r="E844" s="368"/>
      <c r="F844" s="368" t="s">
        <v>21</v>
      </c>
      <c r="G844" s="368" t="s">
        <v>21</v>
      </c>
      <c r="H844" s="368" t="n">
        <v>3</v>
      </c>
      <c r="I844" s="368" t="n">
        <v>6122</v>
      </c>
      <c r="J844" s="368" t="n">
        <v>10</v>
      </c>
      <c r="K844" s="377" t="n">
        <v>75084</v>
      </c>
      <c r="M844" s="321"/>
      <c r="N844" s="321"/>
    </row>
    <row r="845" s="381" customFormat="true" ht="11.65" hidden="false" customHeight="true" outlineLevel="0" collapsed="false">
      <c r="A845" s="376" t="n">
        <v>75085</v>
      </c>
      <c r="B845" s="371" t="s">
        <v>1345</v>
      </c>
      <c r="C845" s="368" t="n">
        <v>147</v>
      </c>
      <c r="D845" s="368" t="n">
        <v>462923</v>
      </c>
      <c r="E845" s="368"/>
      <c r="F845" s="368" t="n">
        <v>78</v>
      </c>
      <c r="G845" s="368" t="n">
        <v>181634</v>
      </c>
      <c r="H845" s="368" t="n">
        <v>225</v>
      </c>
      <c r="I845" s="368" t="n">
        <v>644557</v>
      </c>
      <c r="J845" s="368" t="n">
        <v>584</v>
      </c>
      <c r="K845" s="377" t="n">
        <v>75085</v>
      </c>
      <c r="M845" s="321"/>
      <c r="N845" s="321"/>
    </row>
    <row r="846" s="381" customFormat="true" ht="11.65" hidden="false" customHeight="true" outlineLevel="0" collapsed="false">
      <c r="A846" s="376" t="n">
        <v>75086</v>
      </c>
      <c r="B846" s="371" t="s">
        <v>1346</v>
      </c>
      <c r="C846" s="368" t="s">
        <v>21</v>
      </c>
      <c r="D846" s="368" t="s">
        <v>21</v>
      </c>
      <c r="E846" s="368"/>
      <c r="F846" s="368" t="s">
        <v>21</v>
      </c>
      <c r="G846" s="368" t="s">
        <v>21</v>
      </c>
      <c r="H846" s="368" t="n">
        <v>3</v>
      </c>
      <c r="I846" s="368" t="n">
        <v>4026</v>
      </c>
      <c r="J846" s="368" t="n">
        <v>14</v>
      </c>
      <c r="K846" s="377" t="n">
        <v>75086</v>
      </c>
      <c r="M846" s="321"/>
      <c r="N846" s="321"/>
    </row>
    <row r="847" s="381" customFormat="true" ht="11.65" hidden="false" customHeight="true" outlineLevel="0" collapsed="false">
      <c r="A847" s="376" t="n">
        <v>75087</v>
      </c>
      <c r="B847" s="371" t="s">
        <v>1347</v>
      </c>
      <c r="C847" s="368" t="s">
        <v>21</v>
      </c>
      <c r="D847" s="368" t="s">
        <v>21</v>
      </c>
      <c r="E847" s="368"/>
      <c r="F847" s="368" t="s">
        <v>19</v>
      </c>
      <c r="G847" s="368" t="s">
        <v>19</v>
      </c>
      <c r="H847" s="368" t="s">
        <v>21</v>
      </c>
      <c r="I847" s="368" t="s">
        <v>21</v>
      </c>
      <c r="J847" s="368" t="s">
        <v>21</v>
      </c>
      <c r="K847" s="377" t="n">
        <v>75087</v>
      </c>
      <c r="M847" s="321"/>
      <c r="N847" s="321"/>
    </row>
    <row r="848" s="381" customFormat="true" ht="11.65" hidden="false" customHeight="true" outlineLevel="0" collapsed="false">
      <c r="A848" s="376" t="n">
        <v>75088</v>
      </c>
      <c r="B848" s="371" t="s">
        <v>1348</v>
      </c>
      <c r="C848" s="368" t="n">
        <v>21</v>
      </c>
      <c r="D848" s="368" t="n">
        <v>21021</v>
      </c>
      <c r="E848" s="368"/>
      <c r="F848" s="368" t="n">
        <v>3</v>
      </c>
      <c r="G848" s="368" t="n">
        <v>3771</v>
      </c>
      <c r="H848" s="368" t="n">
        <v>24</v>
      </c>
      <c r="I848" s="368" t="n">
        <v>24792</v>
      </c>
      <c r="J848" s="368" t="n">
        <v>65</v>
      </c>
      <c r="K848" s="377" t="n">
        <v>75088</v>
      </c>
      <c r="M848" s="321"/>
      <c r="N848" s="321"/>
    </row>
    <row r="849" s="381" customFormat="true" ht="11.65" hidden="false" customHeight="true" outlineLevel="0" collapsed="false">
      <c r="A849" s="376" t="n">
        <v>75093</v>
      </c>
      <c r="B849" s="371" t="s">
        <v>1349</v>
      </c>
      <c r="C849" s="368" t="s">
        <v>21</v>
      </c>
      <c r="D849" s="368" t="s">
        <v>21</v>
      </c>
      <c r="E849" s="368"/>
      <c r="F849" s="368" t="s">
        <v>19</v>
      </c>
      <c r="G849" s="368" t="s">
        <v>19</v>
      </c>
      <c r="H849" s="368" t="s">
        <v>21</v>
      </c>
      <c r="I849" s="368" t="s">
        <v>21</v>
      </c>
      <c r="J849" s="368" t="n">
        <v>7</v>
      </c>
      <c r="K849" s="377" t="n">
        <v>75093</v>
      </c>
      <c r="M849" s="321"/>
      <c r="N849" s="321"/>
    </row>
    <row r="850" s="381" customFormat="true" ht="11.65" hidden="false" customHeight="true" outlineLevel="0" collapsed="false">
      <c r="A850" s="376" t="n">
        <v>75097</v>
      </c>
      <c r="B850" s="371" t="s">
        <v>1350</v>
      </c>
      <c r="C850" s="368" t="s">
        <v>21</v>
      </c>
      <c r="D850" s="368" t="s">
        <v>21</v>
      </c>
      <c r="E850" s="368"/>
      <c r="F850" s="368" t="s">
        <v>21</v>
      </c>
      <c r="G850" s="368" t="s">
        <v>21</v>
      </c>
      <c r="H850" s="368" t="n">
        <v>3</v>
      </c>
      <c r="I850" s="368" t="n">
        <v>5817</v>
      </c>
      <c r="J850" s="368" t="n">
        <v>11</v>
      </c>
      <c r="K850" s="377" t="n">
        <v>75097</v>
      </c>
      <c r="M850" s="321"/>
      <c r="N850" s="321"/>
    </row>
    <row r="851" s="381" customFormat="true" ht="11.65" hidden="false" customHeight="true" outlineLevel="0" collapsed="false">
      <c r="A851" s="376" t="n">
        <v>75098</v>
      </c>
      <c r="B851" s="371" t="s">
        <v>1351</v>
      </c>
      <c r="C851" s="368" t="n">
        <v>126</v>
      </c>
      <c r="D851" s="368" t="n">
        <v>163813</v>
      </c>
      <c r="E851" s="368"/>
      <c r="F851" s="368" t="n">
        <v>82</v>
      </c>
      <c r="G851" s="368" t="n">
        <v>2073807</v>
      </c>
      <c r="H851" s="368" t="n">
        <v>208</v>
      </c>
      <c r="I851" s="368" t="n">
        <v>2237620</v>
      </c>
      <c r="J851" s="368" t="n">
        <v>436</v>
      </c>
      <c r="K851" s="377" t="n">
        <v>75098</v>
      </c>
      <c r="M851" s="321"/>
      <c r="N851" s="321"/>
    </row>
    <row r="852" s="381" customFormat="true" ht="11.65" hidden="false" customHeight="true" outlineLevel="0" collapsed="false">
      <c r="A852" s="376" t="n">
        <v>75099</v>
      </c>
      <c r="B852" s="371" t="s">
        <v>1352</v>
      </c>
      <c r="C852" s="368" t="s">
        <v>21</v>
      </c>
      <c r="D852" s="368" t="s">
        <v>21</v>
      </c>
      <c r="E852" s="368"/>
      <c r="F852" s="368" t="s">
        <v>19</v>
      </c>
      <c r="G852" s="368" t="s">
        <v>19</v>
      </c>
      <c r="H852" s="368" t="s">
        <v>21</v>
      </c>
      <c r="I852" s="368" t="s">
        <v>21</v>
      </c>
      <c r="J852" s="368" t="n">
        <v>16</v>
      </c>
      <c r="K852" s="377" t="n">
        <v>75099</v>
      </c>
      <c r="M852" s="321"/>
      <c r="N852" s="321"/>
    </row>
    <row r="853" s="381" customFormat="true" ht="11.65" hidden="false" customHeight="true" outlineLevel="0" collapsed="false">
      <c r="A853" s="376" t="n">
        <v>75101</v>
      </c>
      <c r="B853" s="371" t="s">
        <v>1353</v>
      </c>
      <c r="C853" s="368" t="s">
        <v>19</v>
      </c>
      <c r="D853" s="368" t="s">
        <v>19</v>
      </c>
      <c r="E853" s="368"/>
      <c r="F853" s="368" t="s">
        <v>19</v>
      </c>
      <c r="G853" s="368" t="s">
        <v>19</v>
      </c>
      <c r="H853" s="368" t="s">
        <v>19</v>
      </c>
      <c r="I853" s="368" t="s">
        <v>19</v>
      </c>
      <c r="J853" s="368" t="n">
        <v>4</v>
      </c>
      <c r="K853" s="377" t="n">
        <v>75101</v>
      </c>
      <c r="M853" s="321"/>
      <c r="N853" s="321"/>
    </row>
    <row r="854" s="381" customFormat="true" ht="11.65" hidden="false" customHeight="true" outlineLevel="0" collapsed="false">
      <c r="A854" s="376" t="n">
        <v>75102</v>
      </c>
      <c r="B854" s="371" t="s">
        <v>1354</v>
      </c>
      <c r="C854" s="368" t="s">
        <v>21</v>
      </c>
      <c r="D854" s="368" t="s">
        <v>21</v>
      </c>
      <c r="E854" s="368"/>
      <c r="F854" s="368" t="s">
        <v>19</v>
      </c>
      <c r="G854" s="368" t="s">
        <v>19</v>
      </c>
      <c r="H854" s="368" t="s">
        <v>21</v>
      </c>
      <c r="I854" s="368" t="s">
        <v>21</v>
      </c>
      <c r="J854" s="368" t="n">
        <v>16</v>
      </c>
      <c r="K854" s="377" t="n">
        <v>75102</v>
      </c>
      <c r="M854" s="321"/>
      <c r="N854" s="321"/>
    </row>
    <row r="855" s="381" customFormat="true" ht="11.65" hidden="false" customHeight="true" outlineLevel="0" collapsed="false">
      <c r="A855" s="376" t="n">
        <v>75103</v>
      </c>
      <c r="B855" s="371" t="s">
        <v>1355</v>
      </c>
      <c r="C855" s="368" t="s">
        <v>21</v>
      </c>
      <c r="D855" s="368" t="s">
        <v>21</v>
      </c>
      <c r="E855" s="368"/>
      <c r="F855" s="368" t="s">
        <v>19</v>
      </c>
      <c r="G855" s="368" t="s">
        <v>19</v>
      </c>
      <c r="H855" s="368" t="s">
        <v>21</v>
      </c>
      <c r="I855" s="368" t="s">
        <v>21</v>
      </c>
      <c r="J855" s="368" t="n">
        <v>6</v>
      </c>
      <c r="K855" s="377" t="n">
        <v>75103</v>
      </c>
      <c r="M855" s="321"/>
      <c r="N855" s="321"/>
    </row>
    <row r="856" s="381" customFormat="true" ht="11.65" hidden="false" customHeight="true" outlineLevel="0" collapsed="false">
      <c r="A856" s="376" t="n">
        <v>75105</v>
      </c>
      <c r="B856" s="371" t="s">
        <v>1356</v>
      </c>
      <c r="C856" s="368" t="s">
        <v>19</v>
      </c>
      <c r="D856" s="368" t="s">
        <v>19</v>
      </c>
      <c r="E856" s="368"/>
      <c r="F856" s="368" t="s">
        <v>19</v>
      </c>
      <c r="G856" s="368" t="s">
        <v>19</v>
      </c>
      <c r="H856" s="368" t="s">
        <v>19</v>
      </c>
      <c r="I856" s="368" t="s">
        <v>19</v>
      </c>
      <c r="J856" s="368" t="n">
        <v>5</v>
      </c>
      <c r="K856" s="377" t="n">
        <v>75105</v>
      </c>
      <c r="M856" s="321"/>
      <c r="N856" s="321"/>
    </row>
    <row r="857" s="381" customFormat="true" ht="11.65" hidden="false" customHeight="true" outlineLevel="0" collapsed="false">
      <c r="A857" s="376" t="n">
        <v>75106</v>
      </c>
      <c r="B857" s="371" t="s">
        <v>1357</v>
      </c>
      <c r="C857" s="368" t="n">
        <v>3</v>
      </c>
      <c r="D857" s="368" t="n">
        <v>5163</v>
      </c>
      <c r="E857" s="368"/>
      <c r="F857" s="368" t="s">
        <v>19</v>
      </c>
      <c r="G857" s="368" t="s">
        <v>19</v>
      </c>
      <c r="H857" s="368" t="n">
        <v>3</v>
      </c>
      <c r="I857" s="368" t="n">
        <v>5163</v>
      </c>
      <c r="J857" s="368" t="n">
        <v>3</v>
      </c>
      <c r="K857" s="377" t="n">
        <v>75106</v>
      </c>
      <c r="M857" s="321"/>
      <c r="N857" s="321"/>
    </row>
    <row r="858" s="381" customFormat="true" ht="11.65" hidden="false" customHeight="true" outlineLevel="0" collapsed="false">
      <c r="A858" s="376" t="n">
        <v>75109</v>
      </c>
      <c r="B858" s="371" t="s">
        <v>1358</v>
      </c>
      <c r="C858" s="368" t="s">
        <v>21</v>
      </c>
      <c r="D858" s="368" t="s">
        <v>21</v>
      </c>
      <c r="E858" s="368"/>
      <c r="F858" s="368" t="s">
        <v>21</v>
      </c>
      <c r="G858" s="368" t="s">
        <v>21</v>
      </c>
      <c r="H858" s="368" t="n">
        <v>5</v>
      </c>
      <c r="I858" s="368" t="n">
        <v>6525</v>
      </c>
      <c r="J858" s="368" t="n">
        <v>19</v>
      </c>
      <c r="K858" s="377" t="n">
        <v>75109</v>
      </c>
      <c r="M858" s="321"/>
      <c r="N858" s="321"/>
    </row>
    <row r="859" s="381" customFormat="true" ht="11.65" hidden="false" customHeight="true" outlineLevel="0" collapsed="false">
      <c r="A859" s="376" t="n">
        <v>75114</v>
      </c>
      <c r="B859" s="371" t="s">
        <v>1359</v>
      </c>
      <c r="C859" s="368" t="s">
        <v>21</v>
      </c>
      <c r="D859" s="368" t="s">
        <v>21</v>
      </c>
      <c r="E859" s="368"/>
      <c r="F859" s="368" t="s">
        <v>19</v>
      </c>
      <c r="G859" s="368" t="s">
        <v>19</v>
      </c>
      <c r="H859" s="368" t="s">
        <v>21</v>
      </c>
      <c r="I859" s="368" t="s">
        <v>21</v>
      </c>
      <c r="J859" s="368" t="n">
        <v>9</v>
      </c>
      <c r="K859" s="377" t="n">
        <v>75114</v>
      </c>
      <c r="M859" s="321"/>
      <c r="N859" s="321"/>
    </row>
    <row r="860" s="381" customFormat="true" ht="11.65" hidden="false" customHeight="true" outlineLevel="0" collapsed="false">
      <c r="A860" s="376" t="n">
        <v>75116</v>
      </c>
      <c r="B860" s="371" t="s">
        <v>1360</v>
      </c>
      <c r="C860" s="368" t="n">
        <v>67</v>
      </c>
      <c r="D860" s="368" t="n">
        <v>538545</v>
      </c>
      <c r="E860" s="368"/>
      <c r="F860" s="368" t="n">
        <v>31</v>
      </c>
      <c r="G860" s="368" t="n">
        <v>124750</v>
      </c>
      <c r="H860" s="368" t="n">
        <v>98</v>
      </c>
      <c r="I860" s="368" t="n">
        <v>663295</v>
      </c>
      <c r="J860" s="368" t="n">
        <v>168</v>
      </c>
      <c r="K860" s="377" t="n">
        <v>75116</v>
      </c>
      <c r="M860" s="321"/>
      <c r="N860" s="321"/>
    </row>
    <row r="861" s="381" customFormat="true" ht="11.65" hidden="false" customHeight="true" outlineLevel="0" collapsed="false">
      <c r="A861" s="376" t="n">
        <v>75119</v>
      </c>
      <c r="B861" s="371" t="s">
        <v>1361</v>
      </c>
      <c r="C861" s="368" t="n">
        <v>7</v>
      </c>
      <c r="D861" s="368" t="n">
        <v>862</v>
      </c>
      <c r="E861" s="368"/>
      <c r="F861" s="368" t="s">
        <v>19</v>
      </c>
      <c r="G861" s="368" t="s">
        <v>19</v>
      </c>
      <c r="H861" s="368" t="n">
        <v>7</v>
      </c>
      <c r="I861" s="368" t="n">
        <v>862</v>
      </c>
      <c r="J861" s="368" t="n">
        <v>17</v>
      </c>
      <c r="K861" s="377" t="n">
        <v>75119</v>
      </c>
      <c r="M861" s="321"/>
      <c r="N861" s="321"/>
    </row>
    <row r="862" s="383" customFormat="true" ht="11.65" hidden="false" customHeight="true" outlineLevel="0" collapsed="false">
      <c r="A862" s="376" t="n">
        <v>75121</v>
      </c>
      <c r="B862" s="371" t="s">
        <v>1362</v>
      </c>
      <c r="C862" s="368" t="n">
        <v>10</v>
      </c>
      <c r="D862" s="368" t="n">
        <v>36248</v>
      </c>
      <c r="E862" s="368"/>
      <c r="F862" s="368" t="n">
        <v>3</v>
      </c>
      <c r="G862" s="368" t="n">
        <v>20824</v>
      </c>
      <c r="H862" s="368" t="n">
        <v>13</v>
      </c>
      <c r="I862" s="368" t="n">
        <v>57072</v>
      </c>
      <c r="J862" s="368" t="n">
        <v>30</v>
      </c>
      <c r="K862" s="377" t="n">
        <v>75121</v>
      </c>
      <c r="M862" s="321"/>
      <c r="N862" s="321"/>
    </row>
    <row r="863" s="275" customFormat="true" ht="11.65" hidden="false" customHeight="true" outlineLevel="0" collapsed="false">
      <c r="A863" s="376" t="n">
        <v>75124</v>
      </c>
      <c r="B863" s="371" t="s">
        <v>1363</v>
      </c>
      <c r="C863" s="368" t="n">
        <v>8</v>
      </c>
      <c r="D863" s="368" t="n">
        <v>8185</v>
      </c>
      <c r="E863" s="368"/>
      <c r="F863" s="368" t="s">
        <v>19</v>
      </c>
      <c r="G863" s="368" t="s">
        <v>19</v>
      </c>
      <c r="H863" s="368" t="n">
        <v>8</v>
      </c>
      <c r="I863" s="368" t="n">
        <v>8185</v>
      </c>
      <c r="J863" s="368" t="n">
        <v>35</v>
      </c>
      <c r="K863" s="377" t="n">
        <v>75124</v>
      </c>
      <c r="L863" s="310"/>
      <c r="M863" s="321"/>
      <c r="N863" s="321"/>
      <c r="O863" s="310"/>
      <c r="P863" s="310"/>
      <c r="Q863" s="310"/>
      <c r="R863" s="310"/>
      <c r="S863" s="310"/>
      <c r="T863" s="310"/>
      <c r="U863" s="310"/>
      <c r="V863" s="310"/>
      <c r="W863" s="310"/>
      <c r="X863" s="310"/>
      <c r="Y863" s="310"/>
      <c r="Z863" s="310"/>
      <c r="AA863" s="310"/>
      <c r="AB863" s="310"/>
      <c r="AC863" s="310"/>
      <c r="AD863" s="310"/>
      <c r="AE863" s="310"/>
      <c r="AF863" s="310"/>
      <c r="AG863" s="310"/>
      <c r="AH863" s="310"/>
      <c r="AI863" s="310"/>
      <c r="AJ863" s="310"/>
      <c r="AK863" s="310"/>
      <c r="AL863" s="310"/>
      <c r="AM863" s="310"/>
      <c r="AN863" s="310"/>
      <c r="AO863" s="310"/>
      <c r="AP863" s="310"/>
      <c r="AQ863" s="310"/>
      <c r="AR863" s="310"/>
      <c r="AS863" s="310"/>
      <c r="AT863" s="310"/>
      <c r="AU863" s="310"/>
      <c r="AV863" s="310"/>
      <c r="AW863" s="310"/>
      <c r="AX863" s="310"/>
      <c r="AY863" s="310"/>
      <c r="AZ863" s="310"/>
      <c r="BA863" s="310"/>
      <c r="BB863" s="310"/>
      <c r="BC863" s="310"/>
      <c r="BD863" s="310"/>
      <c r="BE863" s="310"/>
      <c r="BF863" s="310"/>
      <c r="BG863" s="310"/>
      <c r="BH863" s="310"/>
      <c r="BI863" s="310"/>
      <c r="BJ863" s="310"/>
      <c r="BK863" s="310"/>
      <c r="BL863" s="310"/>
      <c r="BM863" s="310"/>
      <c r="BN863" s="310"/>
      <c r="BO863" s="310"/>
      <c r="BP863" s="310"/>
      <c r="BQ863" s="310"/>
      <c r="BR863" s="310"/>
      <c r="BS863" s="310"/>
      <c r="BT863" s="310"/>
      <c r="BU863" s="310"/>
      <c r="BV863" s="310"/>
      <c r="BW863" s="310"/>
      <c r="BX863" s="310"/>
      <c r="BY863" s="310"/>
      <c r="BZ863" s="310"/>
      <c r="CA863" s="310"/>
      <c r="CB863" s="310"/>
      <c r="CC863" s="310"/>
      <c r="CD863" s="310"/>
      <c r="CE863" s="310"/>
      <c r="CF863" s="310"/>
      <c r="CG863" s="310"/>
      <c r="CH863" s="310"/>
      <c r="CI863" s="310"/>
      <c r="CJ863" s="310"/>
      <c r="CK863" s="310"/>
      <c r="CL863" s="310"/>
      <c r="CM863" s="310"/>
      <c r="CN863" s="310"/>
      <c r="CO863" s="310"/>
      <c r="CP863" s="310"/>
      <c r="CQ863" s="310"/>
      <c r="CR863" s="310"/>
      <c r="CS863" s="310"/>
      <c r="CT863" s="310"/>
      <c r="CU863" s="310"/>
      <c r="CV863" s="310"/>
      <c r="CW863" s="310"/>
      <c r="CX863" s="310"/>
      <c r="CY863" s="310"/>
      <c r="CZ863" s="310"/>
      <c r="DA863" s="310"/>
      <c r="DB863" s="310"/>
      <c r="DC863" s="310"/>
      <c r="DD863" s="310"/>
      <c r="DE863" s="310"/>
      <c r="DF863" s="310"/>
      <c r="DG863" s="310"/>
      <c r="DH863" s="310"/>
      <c r="DI863" s="310"/>
      <c r="DJ863" s="310"/>
      <c r="DK863" s="310"/>
      <c r="DL863" s="310"/>
      <c r="DM863" s="310"/>
      <c r="DN863" s="310"/>
      <c r="DO863" s="310"/>
      <c r="DP863" s="310"/>
      <c r="DQ863" s="310"/>
      <c r="DR863" s="310"/>
      <c r="DS863" s="310"/>
      <c r="DT863" s="310"/>
      <c r="DU863" s="310"/>
      <c r="DV863" s="310"/>
      <c r="DW863" s="310"/>
      <c r="DX863" s="310"/>
      <c r="DY863" s="310"/>
      <c r="DZ863" s="310"/>
      <c r="EA863" s="310"/>
      <c r="EB863" s="310"/>
      <c r="EC863" s="310"/>
      <c r="ED863" s="310"/>
      <c r="EE863" s="310"/>
      <c r="EF863" s="310"/>
      <c r="EG863" s="310"/>
      <c r="EH863" s="310"/>
      <c r="EI863" s="310"/>
      <c r="EJ863" s="310"/>
      <c r="EK863" s="310"/>
      <c r="EL863" s="310"/>
      <c r="EM863" s="310"/>
      <c r="EN863" s="310"/>
      <c r="EO863" s="310"/>
      <c r="EP863" s="310"/>
      <c r="EQ863" s="310"/>
      <c r="ER863" s="310"/>
      <c r="ES863" s="310"/>
      <c r="ET863" s="310"/>
      <c r="EU863" s="310"/>
      <c r="EV863" s="310"/>
      <c r="EW863" s="310"/>
      <c r="EX863" s="310"/>
      <c r="EY863" s="310"/>
      <c r="EZ863" s="310"/>
      <c r="FA863" s="310"/>
      <c r="FB863" s="310"/>
      <c r="FC863" s="310"/>
      <c r="FD863" s="310"/>
      <c r="FE863" s="310"/>
      <c r="FF863" s="310"/>
      <c r="FG863" s="310"/>
      <c r="FH863" s="310"/>
      <c r="FI863" s="310"/>
      <c r="FJ863" s="310"/>
      <c r="FK863" s="310"/>
      <c r="FL863" s="310"/>
      <c r="FM863" s="310"/>
      <c r="FN863" s="310"/>
      <c r="FO863" s="310"/>
      <c r="FP863" s="310"/>
      <c r="FQ863" s="310"/>
      <c r="FR863" s="310"/>
      <c r="FS863" s="310"/>
      <c r="FT863" s="310"/>
      <c r="FU863" s="310"/>
    </row>
    <row r="864" s="383" customFormat="true" ht="11.65" hidden="false" customHeight="true" outlineLevel="0" collapsed="false">
      <c r="A864" s="376" t="n">
        <v>75125</v>
      </c>
      <c r="B864" s="371" t="s">
        <v>1364</v>
      </c>
      <c r="C864" s="368" t="s">
        <v>21</v>
      </c>
      <c r="D864" s="368" t="s">
        <v>21</v>
      </c>
      <c r="E864" s="368"/>
      <c r="F864" s="368" t="s">
        <v>21</v>
      </c>
      <c r="G864" s="368" t="s">
        <v>21</v>
      </c>
      <c r="H864" s="368" t="n">
        <v>5</v>
      </c>
      <c r="I864" s="368" t="n">
        <v>8280</v>
      </c>
      <c r="J864" s="368" t="n">
        <v>11</v>
      </c>
      <c r="K864" s="377" t="n">
        <v>75125</v>
      </c>
      <c r="M864" s="321"/>
      <c r="N864" s="321"/>
    </row>
    <row r="865" s="381" customFormat="true" ht="11.65" hidden="false" customHeight="true" outlineLevel="0" collapsed="false">
      <c r="A865" s="376" t="n">
        <v>75127</v>
      </c>
      <c r="B865" s="371" t="s">
        <v>1365</v>
      </c>
      <c r="C865" s="368" t="n">
        <v>7</v>
      </c>
      <c r="D865" s="368" t="n">
        <v>4779</v>
      </c>
      <c r="E865" s="368"/>
      <c r="F865" s="368" t="n">
        <v>8</v>
      </c>
      <c r="G865" s="368" t="n">
        <v>58286</v>
      </c>
      <c r="H865" s="368" t="n">
        <v>15</v>
      </c>
      <c r="I865" s="368" t="n">
        <v>63065</v>
      </c>
      <c r="J865" s="368" t="n">
        <v>52</v>
      </c>
      <c r="K865" s="377" t="n">
        <v>75127</v>
      </c>
      <c r="M865" s="321"/>
      <c r="N865" s="321"/>
    </row>
    <row r="866" s="381" customFormat="true" ht="11.65" hidden="false" customHeight="true" outlineLevel="0" collapsed="false">
      <c r="A866" s="376" t="n">
        <v>75129</v>
      </c>
      <c r="B866" s="371" t="s">
        <v>1366</v>
      </c>
      <c r="C866" s="368" t="n">
        <v>22</v>
      </c>
      <c r="D866" s="368" t="n">
        <v>85891</v>
      </c>
      <c r="E866" s="368"/>
      <c r="F866" s="368" t="n">
        <v>11</v>
      </c>
      <c r="G866" s="368" t="n">
        <v>102380</v>
      </c>
      <c r="H866" s="368" t="n">
        <v>33</v>
      </c>
      <c r="I866" s="368" t="n">
        <v>188271</v>
      </c>
      <c r="J866" s="368" t="n">
        <v>125</v>
      </c>
      <c r="K866" s="377" t="n">
        <v>75129</v>
      </c>
      <c r="M866" s="321"/>
      <c r="N866" s="321"/>
    </row>
    <row r="867" s="381" customFormat="true" ht="11.65" hidden="false" customHeight="true" outlineLevel="0" collapsed="false">
      <c r="A867" s="376" t="n">
        <v>75131</v>
      </c>
      <c r="B867" s="371" t="s">
        <v>1367</v>
      </c>
      <c r="C867" s="368" t="n">
        <v>18</v>
      </c>
      <c r="D867" s="368" t="n">
        <v>24341</v>
      </c>
      <c r="E867" s="368"/>
      <c r="F867" s="368" t="n">
        <v>13</v>
      </c>
      <c r="G867" s="368" t="n">
        <v>10567</v>
      </c>
      <c r="H867" s="368" t="n">
        <v>31</v>
      </c>
      <c r="I867" s="368" t="n">
        <v>34908</v>
      </c>
      <c r="J867" s="368" t="n">
        <v>101</v>
      </c>
      <c r="K867" s="377" t="n">
        <v>75131</v>
      </c>
      <c r="M867" s="321"/>
      <c r="N867" s="321"/>
    </row>
    <row r="868" s="369" customFormat="true" ht="11.65" hidden="false" customHeight="true" outlineLevel="0" collapsed="false">
      <c r="A868" s="376" t="n">
        <v>75132</v>
      </c>
      <c r="B868" s="371" t="s">
        <v>1368</v>
      </c>
      <c r="C868" s="368" t="n">
        <v>57</v>
      </c>
      <c r="D868" s="368" t="n">
        <v>138688</v>
      </c>
      <c r="E868" s="368"/>
      <c r="F868" s="368" t="n">
        <v>12</v>
      </c>
      <c r="G868" s="368" t="n">
        <v>96012</v>
      </c>
      <c r="H868" s="368" t="n">
        <v>69</v>
      </c>
      <c r="I868" s="368" t="n">
        <v>234700</v>
      </c>
      <c r="J868" s="368" t="n">
        <v>175</v>
      </c>
      <c r="K868" s="377" t="n">
        <v>75132</v>
      </c>
      <c r="M868" s="321"/>
      <c r="N868" s="321"/>
      <c r="O868" s="321"/>
    </row>
    <row r="869" s="381" customFormat="true" ht="11.65" hidden="false" customHeight="true" outlineLevel="0" collapsed="false">
      <c r="A869" s="376" t="n">
        <v>75133</v>
      </c>
      <c r="B869" s="371" t="s">
        <v>1369</v>
      </c>
      <c r="C869" s="368" t="n">
        <v>31</v>
      </c>
      <c r="D869" s="368" t="n">
        <v>136376</v>
      </c>
      <c r="E869" s="368"/>
      <c r="F869" s="368" t="n">
        <v>8</v>
      </c>
      <c r="G869" s="368" t="n">
        <v>12738</v>
      </c>
      <c r="H869" s="368" t="n">
        <v>39</v>
      </c>
      <c r="I869" s="368" t="n">
        <v>149114</v>
      </c>
      <c r="J869" s="368" t="n">
        <v>106</v>
      </c>
      <c r="K869" s="377" t="n">
        <v>75133</v>
      </c>
      <c r="M869" s="321"/>
      <c r="N869" s="321"/>
    </row>
    <row r="870" s="381" customFormat="true" ht="11.65" hidden="false" customHeight="true" outlineLevel="0" collapsed="false">
      <c r="A870" s="376" t="n">
        <v>75134</v>
      </c>
      <c r="B870" s="371" t="s">
        <v>1370</v>
      </c>
      <c r="C870" s="368" t="n">
        <v>45</v>
      </c>
      <c r="D870" s="368" t="n">
        <v>43647</v>
      </c>
      <c r="E870" s="368"/>
      <c r="F870" s="368" t="n">
        <v>11</v>
      </c>
      <c r="G870" s="368" t="n">
        <v>96509</v>
      </c>
      <c r="H870" s="368" t="n">
        <v>56</v>
      </c>
      <c r="I870" s="368" t="n">
        <v>140156</v>
      </c>
      <c r="J870" s="368" t="n">
        <v>182</v>
      </c>
      <c r="K870" s="377" t="n">
        <v>75134</v>
      </c>
      <c r="M870" s="321"/>
      <c r="N870" s="321"/>
    </row>
    <row r="871" s="381" customFormat="true" ht="11.65" hidden="false" customHeight="true" outlineLevel="0" collapsed="false">
      <c r="A871" s="376" t="n">
        <v>75135</v>
      </c>
      <c r="B871" s="371" t="s">
        <v>1371</v>
      </c>
      <c r="C871" s="368" t="n">
        <v>61</v>
      </c>
      <c r="D871" s="368" t="n">
        <v>729696</v>
      </c>
      <c r="E871" s="368"/>
      <c r="F871" s="368" t="n">
        <v>23</v>
      </c>
      <c r="G871" s="368" t="n">
        <v>216192</v>
      </c>
      <c r="H871" s="368" t="n">
        <v>84</v>
      </c>
      <c r="I871" s="368" t="n">
        <v>945888</v>
      </c>
      <c r="J871" s="368" t="n">
        <v>163</v>
      </c>
      <c r="K871" s="377" t="n">
        <v>75135</v>
      </c>
      <c r="M871" s="321"/>
      <c r="N871" s="321"/>
    </row>
    <row r="872" s="381" customFormat="true" ht="11.65" hidden="false" customHeight="true" outlineLevel="0" collapsed="false">
      <c r="A872" s="363" t="n">
        <v>76</v>
      </c>
      <c r="B872" s="364" t="s">
        <v>182</v>
      </c>
      <c r="C872" s="365" t="n">
        <v>1224</v>
      </c>
      <c r="D872" s="365" t="n">
        <v>2722858</v>
      </c>
      <c r="E872" s="365"/>
      <c r="F872" s="365" t="n">
        <v>547</v>
      </c>
      <c r="G872" s="365" t="n">
        <v>3424414</v>
      </c>
      <c r="H872" s="365" t="n">
        <v>1771</v>
      </c>
      <c r="I872" s="365" t="n">
        <v>6147272</v>
      </c>
      <c r="J872" s="365" t="n">
        <v>3725</v>
      </c>
      <c r="K872" s="366" t="n">
        <v>76</v>
      </c>
      <c r="M872" s="321"/>
      <c r="N872" s="321"/>
    </row>
    <row r="873" s="381" customFormat="true" ht="11.65" hidden="false" customHeight="true" outlineLevel="0" collapsed="false">
      <c r="A873" s="376" t="n">
        <v>76002</v>
      </c>
      <c r="B873" s="371" t="s">
        <v>1372</v>
      </c>
      <c r="C873" s="368" t="n">
        <v>32</v>
      </c>
      <c r="D873" s="368" t="n">
        <v>277878</v>
      </c>
      <c r="E873" s="368"/>
      <c r="F873" s="368" t="n">
        <v>14</v>
      </c>
      <c r="G873" s="368" t="n">
        <v>9905</v>
      </c>
      <c r="H873" s="368" t="n">
        <v>46</v>
      </c>
      <c r="I873" s="368" t="n">
        <v>287783</v>
      </c>
      <c r="J873" s="368" t="n">
        <v>83</v>
      </c>
      <c r="K873" s="377" t="n">
        <v>76002</v>
      </c>
      <c r="M873" s="321"/>
      <c r="N873" s="321"/>
    </row>
    <row r="874" s="381" customFormat="true" ht="11.65" hidden="false" customHeight="true" outlineLevel="0" collapsed="false">
      <c r="A874" s="376" t="n">
        <v>76003</v>
      </c>
      <c r="B874" s="371" t="s">
        <v>1373</v>
      </c>
      <c r="C874" s="368" t="n">
        <v>51</v>
      </c>
      <c r="D874" s="368" t="n">
        <v>153407</v>
      </c>
      <c r="E874" s="368"/>
      <c r="F874" s="368" t="n">
        <v>30</v>
      </c>
      <c r="G874" s="368" t="n">
        <v>123538</v>
      </c>
      <c r="H874" s="368" t="n">
        <v>81</v>
      </c>
      <c r="I874" s="368" t="n">
        <v>276945</v>
      </c>
      <c r="J874" s="368" t="n">
        <v>168</v>
      </c>
      <c r="K874" s="377" t="n">
        <v>76003</v>
      </c>
      <c r="M874" s="321"/>
      <c r="N874" s="321"/>
    </row>
    <row r="875" s="381" customFormat="true" ht="11.65" hidden="false" customHeight="true" outlineLevel="0" collapsed="false">
      <c r="A875" s="376" t="n">
        <v>76004</v>
      </c>
      <c r="B875" s="371" t="s">
        <v>1374</v>
      </c>
      <c r="C875" s="368" t="n">
        <v>37</v>
      </c>
      <c r="D875" s="368" t="n">
        <v>48578</v>
      </c>
      <c r="E875" s="368"/>
      <c r="F875" s="368" t="n">
        <v>18</v>
      </c>
      <c r="G875" s="368" t="n">
        <v>17983</v>
      </c>
      <c r="H875" s="368" t="n">
        <v>55</v>
      </c>
      <c r="I875" s="368" t="n">
        <v>66561</v>
      </c>
      <c r="J875" s="368" t="n">
        <v>104</v>
      </c>
      <c r="K875" s="377" t="n">
        <v>76004</v>
      </c>
      <c r="M875" s="321"/>
      <c r="N875" s="321"/>
    </row>
    <row r="876" s="381" customFormat="true" ht="11.65" hidden="false" customHeight="true" outlineLevel="0" collapsed="false">
      <c r="A876" s="376" t="n">
        <v>76006</v>
      </c>
      <c r="B876" s="371" t="s">
        <v>1375</v>
      </c>
      <c r="C876" s="368" t="n">
        <v>4</v>
      </c>
      <c r="D876" s="368" t="n">
        <v>8550</v>
      </c>
      <c r="E876" s="368"/>
      <c r="F876" s="368" t="s">
        <v>19</v>
      </c>
      <c r="G876" s="368" t="s">
        <v>19</v>
      </c>
      <c r="H876" s="368" t="n">
        <v>4</v>
      </c>
      <c r="I876" s="368" t="n">
        <v>8550</v>
      </c>
      <c r="J876" s="368" t="n">
        <v>11</v>
      </c>
      <c r="K876" s="377" t="n">
        <v>76006</v>
      </c>
      <c r="M876" s="321"/>
      <c r="N876" s="321"/>
    </row>
    <row r="877" s="381" customFormat="true" ht="11.65" hidden="false" customHeight="true" outlineLevel="0" collapsed="false">
      <c r="A877" s="376" t="n">
        <v>76007</v>
      </c>
      <c r="B877" s="371" t="s">
        <v>1376</v>
      </c>
      <c r="C877" s="368" t="n">
        <v>6</v>
      </c>
      <c r="D877" s="368" t="n">
        <v>7968</v>
      </c>
      <c r="E877" s="368"/>
      <c r="F877" s="368" t="s">
        <v>19</v>
      </c>
      <c r="G877" s="368" t="s">
        <v>19</v>
      </c>
      <c r="H877" s="368" t="n">
        <v>6</v>
      </c>
      <c r="I877" s="368" t="n">
        <v>7968</v>
      </c>
      <c r="J877" s="368" t="n">
        <v>22</v>
      </c>
      <c r="K877" s="377" t="n">
        <v>76007</v>
      </c>
      <c r="M877" s="321"/>
      <c r="N877" s="321"/>
    </row>
    <row r="878" s="381" customFormat="true" ht="11.65" hidden="false" customHeight="true" outlineLevel="0" collapsed="false">
      <c r="A878" s="376" t="n">
        <v>76008</v>
      </c>
      <c r="B878" s="371" t="s">
        <v>1377</v>
      </c>
      <c r="C878" s="368" t="n">
        <v>11</v>
      </c>
      <c r="D878" s="368" t="n">
        <v>4127</v>
      </c>
      <c r="E878" s="368"/>
      <c r="F878" s="368" t="n">
        <v>5</v>
      </c>
      <c r="G878" s="368" t="n">
        <v>24225</v>
      </c>
      <c r="H878" s="368" t="n">
        <v>16</v>
      </c>
      <c r="I878" s="368" t="n">
        <v>28352</v>
      </c>
      <c r="J878" s="368" t="n">
        <v>47</v>
      </c>
      <c r="K878" s="377" t="n">
        <v>76008</v>
      </c>
      <c r="M878" s="321"/>
      <c r="N878" s="321"/>
    </row>
    <row r="879" s="381" customFormat="true" ht="11.65" hidden="false" customHeight="true" outlineLevel="0" collapsed="false">
      <c r="A879" s="376" t="n">
        <v>76009</v>
      </c>
      <c r="B879" s="371" t="s">
        <v>1378</v>
      </c>
      <c r="C879" s="368" t="n">
        <v>13</v>
      </c>
      <c r="D879" s="368" t="n">
        <v>27980</v>
      </c>
      <c r="E879" s="368"/>
      <c r="F879" s="368" t="n">
        <v>5</v>
      </c>
      <c r="G879" s="368" t="n">
        <v>10561</v>
      </c>
      <c r="H879" s="368" t="n">
        <v>18</v>
      </c>
      <c r="I879" s="368" t="n">
        <v>38541</v>
      </c>
      <c r="J879" s="368" t="n">
        <v>40</v>
      </c>
      <c r="K879" s="377" t="n">
        <v>76009</v>
      </c>
      <c r="M879" s="321"/>
      <c r="N879" s="321"/>
    </row>
    <row r="880" s="381" customFormat="true" ht="11.65" hidden="false" customHeight="true" outlineLevel="0" collapsed="false">
      <c r="A880" s="376" t="n">
        <v>76011</v>
      </c>
      <c r="B880" s="371" t="s">
        <v>1379</v>
      </c>
      <c r="C880" s="368" t="s">
        <v>19</v>
      </c>
      <c r="D880" s="368" t="s">
        <v>19</v>
      </c>
      <c r="E880" s="368"/>
      <c r="F880" s="368" t="s">
        <v>21</v>
      </c>
      <c r="G880" s="368" t="s">
        <v>21</v>
      </c>
      <c r="H880" s="368" t="s">
        <v>21</v>
      </c>
      <c r="I880" s="368" t="s">
        <v>21</v>
      </c>
      <c r="J880" s="368" t="n">
        <v>7</v>
      </c>
      <c r="K880" s="377" t="n">
        <v>76011</v>
      </c>
      <c r="M880" s="321"/>
      <c r="N880" s="321"/>
    </row>
    <row r="881" s="381" customFormat="true" ht="11.65" hidden="false" customHeight="true" outlineLevel="0" collapsed="false">
      <c r="A881" s="376" t="n">
        <v>76012</v>
      </c>
      <c r="B881" s="371" t="s">
        <v>1380</v>
      </c>
      <c r="C881" s="368" t="n">
        <v>11</v>
      </c>
      <c r="D881" s="368" t="n">
        <v>72634</v>
      </c>
      <c r="E881" s="368"/>
      <c r="F881" s="368" t="n">
        <v>4</v>
      </c>
      <c r="G881" s="368" t="n">
        <v>8219</v>
      </c>
      <c r="H881" s="368" t="n">
        <v>15</v>
      </c>
      <c r="I881" s="368" t="n">
        <v>80853</v>
      </c>
      <c r="J881" s="368" t="n">
        <v>31</v>
      </c>
      <c r="K881" s="377" t="n">
        <v>76012</v>
      </c>
      <c r="M881" s="321"/>
      <c r="N881" s="321"/>
    </row>
    <row r="882" s="381" customFormat="true" ht="11.65" hidden="false" customHeight="true" outlineLevel="0" collapsed="false">
      <c r="A882" s="376" t="n">
        <v>76014</v>
      </c>
      <c r="B882" s="371" t="s">
        <v>1381</v>
      </c>
      <c r="C882" s="368" t="s">
        <v>21</v>
      </c>
      <c r="D882" s="368" t="s">
        <v>21</v>
      </c>
      <c r="E882" s="368"/>
      <c r="F882" s="368" t="s">
        <v>21</v>
      </c>
      <c r="G882" s="368" t="s">
        <v>21</v>
      </c>
      <c r="H882" s="368" t="s">
        <v>21</v>
      </c>
      <c r="I882" s="368" t="s">
        <v>21</v>
      </c>
      <c r="J882" s="368" t="n">
        <v>4</v>
      </c>
      <c r="K882" s="377" t="n">
        <v>76014</v>
      </c>
      <c r="M882" s="321"/>
      <c r="N882" s="321"/>
    </row>
    <row r="883" s="381" customFormat="true" ht="11.65" hidden="false" customHeight="true" outlineLevel="0" collapsed="false">
      <c r="A883" s="376" t="n">
        <v>76017</v>
      </c>
      <c r="B883" s="371" t="s">
        <v>1382</v>
      </c>
      <c r="C883" s="368" t="n">
        <v>3</v>
      </c>
      <c r="D883" s="368" t="n">
        <v>962</v>
      </c>
      <c r="E883" s="368"/>
      <c r="F883" s="368" t="s">
        <v>19</v>
      </c>
      <c r="G883" s="368" t="s">
        <v>19</v>
      </c>
      <c r="H883" s="368" t="n">
        <v>3</v>
      </c>
      <c r="I883" s="368" t="n">
        <v>962</v>
      </c>
      <c r="J883" s="368" t="n">
        <v>17</v>
      </c>
      <c r="K883" s="377" t="n">
        <v>76017</v>
      </c>
      <c r="M883" s="321"/>
      <c r="N883" s="321"/>
    </row>
    <row r="884" s="381" customFormat="true" ht="11.65" hidden="false" customHeight="true" outlineLevel="0" collapsed="false">
      <c r="A884" s="376" t="n">
        <v>76019</v>
      </c>
      <c r="B884" s="371" t="s">
        <v>1383</v>
      </c>
      <c r="C884" s="368" t="s">
        <v>21</v>
      </c>
      <c r="D884" s="368" t="s">
        <v>21</v>
      </c>
      <c r="E884" s="368"/>
      <c r="F884" s="368" t="s">
        <v>21</v>
      </c>
      <c r="G884" s="368" t="s">
        <v>21</v>
      </c>
      <c r="H884" s="368" t="n">
        <v>4</v>
      </c>
      <c r="I884" s="368" t="n">
        <v>13257</v>
      </c>
      <c r="J884" s="368" t="n">
        <v>9</v>
      </c>
      <c r="K884" s="377" t="n">
        <v>76019</v>
      </c>
      <c r="M884" s="321"/>
      <c r="N884" s="321"/>
    </row>
    <row r="885" s="381" customFormat="true" ht="11.65" hidden="false" customHeight="true" outlineLevel="0" collapsed="false">
      <c r="A885" s="376" t="n">
        <v>76021</v>
      </c>
      <c r="B885" s="371" t="s">
        <v>1384</v>
      </c>
      <c r="C885" s="368" t="s">
        <v>21</v>
      </c>
      <c r="D885" s="368" t="s">
        <v>21</v>
      </c>
      <c r="E885" s="368"/>
      <c r="F885" s="368" t="s">
        <v>19</v>
      </c>
      <c r="G885" s="368" t="s">
        <v>19</v>
      </c>
      <c r="H885" s="368" t="s">
        <v>21</v>
      </c>
      <c r="I885" s="368" t="s">
        <v>21</v>
      </c>
      <c r="J885" s="368" t="n">
        <v>4</v>
      </c>
      <c r="K885" s="377" t="n">
        <v>76021</v>
      </c>
      <c r="M885" s="321"/>
      <c r="N885" s="321"/>
    </row>
    <row r="886" s="381" customFormat="true" ht="11.65" hidden="false" customHeight="true" outlineLevel="0" collapsed="false">
      <c r="A886" s="376" t="n">
        <v>76022</v>
      </c>
      <c r="B886" s="371" t="s">
        <v>1385</v>
      </c>
      <c r="C886" s="368" t="n">
        <v>231</v>
      </c>
      <c r="D886" s="368" t="n">
        <v>445110</v>
      </c>
      <c r="E886" s="368"/>
      <c r="F886" s="368" t="n">
        <v>101</v>
      </c>
      <c r="G886" s="368" t="n">
        <v>402704</v>
      </c>
      <c r="H886" s="368" t="n">
        <v>332</v>
      </c>
      <c r="I886" s="368" t="n">
        <v>847814</v>
      </c>
      <c r="J886" s="368" t="n">
        <v>626</v>
      </c>
      <c r="K886" s="377" t="n">
        <v>76022</v>
      </c>
      <c r="M886" s="321"/>
      <c r="N886" s="321"/>
    </row>
    <row r="887" s="381" customFormat="true" ht="11.65" hidden="false" customHeight="true" outlineLevel="0" collapsed="false">
      <c r="A887" s="376" t="n">
        <v>76023</v>
      </c>
      <c r="B887" s="371" t="s">
        <v>1386</v>
      </c>
      <c r="C887" s="368" t="n">
        <v>13</v>
      </c>
      <c r="D887" s="368" t="n">
        <v>6728</v>
      </c>
      <c r="E887" s="368"/>
      <c r="F887" s="368" t="n">
        <v>3</v>
      </c>
      <c r="G887" s="368" t="n">
        <v>2333</v>
      </c>
      <c r="H887" s="368" t="n">
        <v>16</v>
      </c>
      <c r="I887" s="368" t="n">
        <v>9061</v>
      </c>
      <c r="J887" s="368" t="n">
        <v>70</v>
      </c>
      <c r="K887" s="377" t="n">
        <v>76023</v>
      </c>
      <c r="M887" s="321"/>
      <c r="N887" s="321"/>
    </row>
    <row r="888" s="381" customFormat="true" ht="11.65" hidden="false" customHeight="true" outlineLevel="0" collapsed="false">
      <c r="A888" s="376" t="n">
        <v>76024</v>
      </c>
      <c r="B888" s="371" t="s">
        <v>1387</v>
      </c>
      <c r="C888" s="368" t="s">
        <v>21</v>
      </c>
      <c r="D888" s="368" t="s">
        <v>21</v>
      </c>
      <c r="E888" s="368"/>
      <c r="F888" s="368" t="s">
        <v>19</v>
      </c>
      <c r="G888" s="368" t="s">
        <v>19</v>
      </c>
      <c r="H888" s="368" t="s">
        <v>21</v>
      </c>
      <c r="I888" s="368" t="s">
        <v>21</v>
      </c>
      <c r="J888" s="368" t="n">
        <v>4</v>
      </c>
      <c r="K888" s="377" t="n">
        <v>76024</v>
      </c>
      <c r="M888" s="321"/>
      <c r="N888" s="321"/>
    </row>
    <row r="889" s="381" customFormat="true" ht="11.65" hidden="false" customHeight="true" outlineLevel="0" collapsed="false">
      <c r="A889" s="376" t="n">
        <v>76026</v>
      </c>
      <c r="B889" s="371" t="s">
        <v>1234</v>
      </c>
      <c r="C889" s="368" t="s">
        <v>21</v>
      </c>
      <c r="D889" s="368" t="s">
        <v>21</v>
      </c>
      <c r="E889" s="368"/>
      <c r="F889" s="368" t="s">
        <v>19</v>
      </c>
      <c r="G889" s="368" t="s">
        <v>19</v>
      </c>
      <c r="H889" s="368" t="s">
        <v>21</v>
      </c>
      <c r="I889" s="368" t="s">
        <v>21</v>
      </c>
      <c r="J889" s="368" t="n">
        <v>24</v>
      </c>
      <c r="K889" s="377" t="n">
        <v>76026</v>
      </c>
      <c r="M889" s="321"/>
      <c r="N889" s="321"/>
    </row>
    <row r="890" s="381" customFormat="true" ht="11.65" hidden="false" customHeight="true" outlineLevel="0" collapsed="false">
      <c r="A890" s="376" t="n">
        <v>76027</v>
      </c>
      <c r="B890" s="371" t="s">
        <v>1388</v>
      </c>
      <c r="C890" s="368" t="s">
        <v>21</v>
      </c>
      <c r="D890" s="368" t="s">
        <v>21</v>
      </c>
      <c r="E890" s="368"/>
      <c r="F890" s="368" t="s">
        <v>21</v>
      </c>
      <c r="G890" s="368" t="s">
        <v>21</v>
      </c>
      <c r="H890" s="368" t="n">
        <v>6</v>
      </c>
      <c r="I890" s="368" t="n">
        <v>4461</v>
      </c>
      <c r="J890" s="368" t="n">
        <v>15</v>
      </c>
      <c r="K890" s="377" t="n">
        <v>76027</v>
      </c>
      <c r="M890" s="321"/>
      <c r="N890" s="321"/>
    </row>
    <row r="891" s="381" customFormat="true" ht="11.65" hidden="false" customHeight="true" outlineLevel="0" collapsed="false">
      <c r="A891" s="376" t="n">
        <v>76028</v>
      </c>
      <c r="B891" s="371" t="s">
        <v>1389</v>
      </c>
      <c r="C891" s="368" t="s">
        <v>19</v>
      </c>
      <c r="D891" s="368" t="s">
        <v>19</v>
      </c>
      <c r="E891" s="368"/>
      <c r="F891" s="368" t="s">
        <v>19</v>
      </c>
      <c r="G891" s="368" t="s">
        <v>19</v>
      </c>
      <c r="H891" s="368" t="s">
        <v>19</v>
      </c>
      <c r="I891" s="368" t="s">
        <v>19</v>
      </c>
      <c r="J891" s="368" t="n">
        <v>9</v>
      </c>
      <c r="K891" s="377" t="n">
        <v>76028</v>
      </c>
      <c r="M891" s="321"/>
      <c r="N891" s="321"/>
    </row>
    <row r="892" s="381" customFormat="true" ht="11.65" hidden="false" customHeight="true" outlineLevel="0" collapsed="false">
      <c r="A892" s="376" t="n">
        <v>76029</v>
      </c>
      <c r="B892" s="371" t="s">
        <v>1390</v>
      </c>
      <c r="C892" s="368" t="n">
        <v>11</v>
      </c>
      <c r="D892" s="368" t="n">
        <v>7407</v>
      </c>
      <c r="E892" s="368"/>
      <c r="F892" s="368" t="n">
        <v>4</v>
      </c>
      <c r="G892" s="368" t="n">
        <v>20342</v>
      </c>
      <c r="H892" s="368" t="n">
        <v>15</v>
      </c>
      <c r="I892" s="368" t="n">
        <v>27749</v>
      </c>
      <c r="J892" s="368" t="n">
        <v>33</v>
      </c>
      <c r="K892" s="377" t="n">
        <v>76029</v>
      </c>
      <c r="M892" s="321"/>
      <c r="N892" s="321"/>
    </row>
    <row r="893" s="381" customFormat="true" ht="11.65" hidden="false" customHeight="true" outlineLevel="0" collapsed="false">
      <c r="A893" s="376" t="n">
        <v>76031</v>
      </c>
      <c r="B893" s="371" t="s">
        <v>1391</v>
      </c>
      <c r="C893" s="368" t="n">
        <v>9</v>
      </c>
      <c r="D893" s="368" t="n">
        <v>35047</v>
      </c>
      <c r="E893" s="368"/>
      <c r="F893" s="368" t="n">
        <v>4</v>
      </c>
      <c r="G893" s="368" t="n">
        <v>47619</v>
      </c>
      <c r="H893" s="368" t="n">
        <v>13</v>
      </c>
      <c r="I893" s="368" t="n">
        <v>82666</v>
      </c>
      <c r="J893" s="368" t="n">
        <v>29</v>
      </c>
      <c r="K893" s="377" t="n">
        <v>76031</v>
      </c>
      <c r="M893" s="321"/>
      <c r="N893" s="321"/>
    </row>
    <row r="894" s="381" customFormat="true" ht="11.65" hidden="false" customHeight="true" outlineLevel="0" collapsed="false">
      <c r="A894" s="376" t="n">
        <v>76033</v>
      </c>
      <c r="B894" s="371" t="s">
        <v>1392</v>
      </c>
      <c r="C894" s="368" t="s">
        <v>21</v>
      </c>
      <c r="D894" s="368" t="s">
        <v>21</v>
      </c>
      <c r="E894" s="368"/>
      <c r="F894" s="368" t="s">
        <v>21</v>
      </c>
      <c r="G894" s="368" t="s">
        <v>21</v>
      </c>
      <c r="H894" s="368" t="n">
        <v>7</v>
      </c>
      <c r="I894" s="368" t="n">
        <v>13248</v>
      </c>
      <c r="J894" s="368" t="n">
        <v>26</v>
      </c>
      <c r="K894" s="377" t="n">
        <v>76033</v>
      </c>
      <c r="M894" s="321"/>
      <c r="N894" s="321"/>
    </row>
    <row r="895" s="381" customFormat="true" ht="11.65" hidden="false" customHeight="true" outlineLevel="0" collapsed="false">
      <c r="A895" s="376" t="n">
        <v>76034</v>
      </c>
      <c r="B895" s="371" t="s">
        <v>1393</v>
      </c>
      <c r="C895" s="368" t="s">
        <v>21</v>
      </c>
      <c r="D895" s="368" t="s">
        <v>21</v>
      </c>
      <c r="E895" s="368"/>
      <c r="F895" s="368" t="s">
        <v>21</v>
      </c>
      <c r="G895" s="368" t="s">
        <v>21</v>
      </c>
      <c r="H895" s="368" t="n">
        <v>8</v>
      </c>
      <c r="I895" s="368" t="n">
        <v>17940</v>
      </c>
      <c r="J895" s="368" t="n">
        <v>15</v>
      </c>
      <c r="K895" s="377" t="n">
        <v>76034</v>
      </c>
      <c r="M895" s="321"/>
      <c r="N895" s="321"/>
    </row>
    <row r="896" s="381" customFormat="true" ht="11.65" hidden="false" customHeight="true" outlineLevel="0" collapsed="false">
      <c r="A896" s="376" t="n">
        <v>76036</v>
      </c>
      <c r="B896" s="371" t="s">
        <v>1394</v>
      </c>
      <c r="C896" s="368" t="n">
        <v>23</v>
      </c>
      <c r="D896" s="368" t="n">
        <v>122362</v>
      </c>
      <c r="E896" s="368"/>
      <c r="F896" s="368" t="n">
        <v>29</v>
      </c>
      <c r="G896" s="368" t="n">
        <v>272476</v>
      </c>
      <c r="H896" s="368" t="n">
        <v>52</v>
      </c>
      <c r="I896" s="368" t="n">
        <v>394838</v>
      </c>
      <c r="J896" s="368" t="n">
        <v>63</v>
      </c>
      <c r="K896" s="377" t="n">
        <v>76036</v>
      </c>
      <c r="M896" s="321"/>
      <c r="N896" s="321"/>
    </row>
    <row r="897" s="381" customFormat="true" ht="11.65" hidden="false" customHeight="true" outlineLevel="0" collapsed="false">
      <c r="A897" s="376" t="n">
        <v>76038</v>
      </c>
      <c r="B897" s="371" t="s">
        <v>1395</v>
      </c>
      <c r="C897" s="368" t="s">
        <v>19</v>
      </c>
      <c r="D897" s="368" t="s">
        <v>19</v>
      </c>
      <c r="E897" s="368"/>
      <c r="F897" s="368" t="s">
        <v>19</v>
      </c>
      <c r="G897" s="368" t="s">
        <v>19</v>
      </c>
      <c r="H897" s="368" t="s">
        <v>19</v>
      </c>
      <c r="I897" s="368" t="s">
        <v>19</v>
      </c>
      <c r="J897" s="368" t="n">
        <v>3</v>
      </c>
      <c r="K897" s="377" t="n">
        <v>76038</v>
      </c>
      <c r="M897" s="321"/>
      <c r="N897" s="321"/>
    </row>
    <row r="898" s="381" customFormat="true" ht="11.65" hidden="false" customHeight="true" outlineLevel="0" collapsed="false">
      <c r="A898" s="376" t="n">
        <v>76039</v>
      </c>
      <c r="B898" s="371" t="s">
        <v>1396</v>
      </c>
      <c r="C898" s="368" t="n">
        <v>49</v>
      </c>
      <c r="D898" s="368" t="n">
        <v>137133</v>
      </c>
      <c r="E898" s="368"/>
      <c r="F898" s="368" t="n">
        <v>13</v>
      </c>
      <c r="G898" s="368" t="n">
        <v>109350</v>
      </c>
      <c r="H898" s="368" t="n">
        <v>62</v>
      </c>
      <c r="I898" s="368" t="n">
        <v>246483</v>
      </c>
      <c r="J898" s="368" t="n">
        <v>88</v>
      </c>
      <c r="K898" s="377" t="n">
        <v>76039</v>
      </c>
      <c r="M898" s="321"/>
      <c r="N898" s="321"/>
    </row>
    <row r="899" s="381" customFormat="true" ht="11.65" hidden="false" customHeight="true" outlineLevel="0" collapsed="false">
      <c r="A899" s="376" t="n">
        <v>76041</v>
      </c>
      <c r="B899" s="371" t="s">
        <v>1397</v>
      </c>
      <c r="C899" s="368" t="n">
        <v>6</v>
      </c>
      <c r="D899" s="368" t="n">
        <v>11137</v>
      </c>
      <c r="E899" s="368"/>
      <c r="F899" s="368" t="n">
        <v>6</v>
      </c>
      <c r="G899" s="368" t="n">
        <v>8301</v>
      </c>
      <c r="H899" s="368" t="n">
        <v>12</v>
      </c>
      <c r="I899" s="368" t="n">
        <v>19438</v>
      </c>
      <c r="J899" s="368" t="n">
        <v>27</v>
      </c>
      <c r="K899" s="377" t="n">
        <v>76041</v>
      </c>
      <c r="M899" s="321"/>
      <c r="N899" s="321"/>
    </row>
    <row r="900" s="381" customFormat="true" ht="11.65" hidden="false" customHeight="true" outlineLevel="0" collapsed="false">
      <c r="A900" s="376" t="n">
        <v>76042</v>
      </c>
      <c r="B900" s="371" t="s">
        <v>1398</v>
      </c>
      <c r="C900" s="368" t="s">
        <v>21</v>
      </c>
      <c r="D900" s="368" t="s">
        <v>21</v>
      </c>
      <c r="E900" s="368"/>
      <c r="F900" s="368" t="s">
        <v>21</v>
      </c>
      <c r="G900" s="368" t="s">
        <v>21</v>
      </c>
      <c r="H900" s="368" t="n">
        <v>4</v>
      </c>
      <c r="I900" s="368" t="n">
        <v>196098</v>
      </c>
      <c r="J900" s="368" t="n">
        <v>13</v>
      </c>
      <c r="K900" s="377" t="n">
        <v>76042</v>
      </c>
      <c r="M900" s="321"/>
      <c r="N900" s="321"/>
    </row>
    <row r="901" s="381" customFormat="true" ht="11.65" hidden="false" customHeight="true" outlineLevel="0" collapsed="false">
      <c r="A901" s="376" t="n">
        <v>76043</v>
      </c>
      <c r="B901" s="371" t="s">
        <v>1399</v>
      </c>
      <c r="C901" s="368" t="s">
        <v>21</v>
      </c>
      <c r="D901" s="368" t="s">
        <v>21</v>
      </c>
      <c r="E901" s="368"/>
      <c r="F901" s="368" t="s">
        <v>21</v>
      </c>
      <c r="G901" s="368" t="s">
        <v>21</v>
      </c>
      <c r="H901" s="368" t="n">
        <v>5</v>
      </c>
      <c r="I901" s="368" t="n">
        <v>45781</v>
      </c>
      <c r="J901" s="368" t="n">
        <v>19</v>
      </c>
      <c r="K901" s="377" t="n">
        <v>76043</v>
      </c>
      <c r="M901" s="321"/>
      <c r="N901" s="321"/>
    </row>
    <row r="902" s="381" customFormat="true" ht="11.65" hidden="false" customHeight="true" outlineLevel="0" collapsed="false">
      <c r="A902" s="376" t="n">
        <v>76044</v>
      </c>
      <c r="B902" s="371" t="s">
        <v>1400</v>
      </c>
      <c r="C902" s="368" t="s">
        <v>21</v>
      </c>
      <c r="D902" s="368" t="s">
        <v>21</v>
      </c>
      <c r="E902" s="368"/>
      <c r="F902" s="368" t="s">
        <v>21</v>
      </c>
      <c r="G902" s="368" t="s">
        <v>21</v>
      </c>
      <c r="H902" s="368" t="n">
        <v>7</v>
      </c>
      <c r="I902" s="368" t="n">
        <v>3487</v>
      </c>
      <c r="J902" s="368" t="n">
        <v>25</v>
      </c>
      <c r="K902" s="377" t="n">
        <v>76044</v>
      </c>
      <c r="M902" s="321"/>
      <c r="N902" s="321"/>
    </row>
    <row r="903" s="381" customFormat="true" ht="11.65" hidden="false" customHeight="true" outlineLevel="0" collapsed="false">
      <c r="A903" s="376" t="n">
        <v>76045</v>
      </c>
      <c r="B903" s="371" t="s">
        <v>1401</v>
      </c>
      <c r="C903" s="368" t="s">
        <v>21</v>
      </c>
      <c r="D903" s="368" t="s">
        <v>21</v>
      </c>
      <c r="E903" s="368"/>
      <c r="F903" s="368" t="s">
        <v>19</v>
      </c>
      <c r="G903" s="368" t="s">
        <v>19</v>
      </c>
      <c r="H903" s="368" t="s">
        <v>21</v>
      </c>
      <c r="I903" s="368" t="s">
        <v>21</v>
      </c>
      <c r="J903" s="368" t="n">
        <v>4</v>
      </c>
      <c r="K903" s="377" t="n">
        <v>76045</v>
      </c>
      <c r="M903" s="321"/>
      <c r="N903" s="321"/>
    </row>
    <row r="904" s="381" customFormat="true" ht="11.65" hidden="false" customHeight="true" outlineLevel="0" collapsed="false">
      <c r="A904" s="376" t="n">
        <v>76046</v>
      </c>
      <c r="B904" s="371" t="s">
        <v>1402</v>
      </c>
      <c r="C904" s="368" t="s">
        <v>21</v>
      </c>
      <c r="D904" s="368" t="s">
        <v>21</v>
      </c>
      <c r="E904" s="368"/>
      <c r="F904" s="368" t="s">
        <v>19</v>
      </c>
      <c r="G904" s="368" t="s">
        <v>19</v>
      </c>
      <c r="H904" s="368" t="s">
        <v>21</v>
      </c>
      <c r="I904" s="368" t="s">
        <v>21</v>
      </c>
      <c r="J904" s="368" t="n">
        <v>9</v>
      </c>
      <c r="K904" s="377" t="n">
        <v>76046</v>
      </c>
      <c r="M904" s="321"/>
      <c r="N904" s="321"/>
    </row>
    <row r="905" s="381" customFormat="true" ht="11.65" hidden="false" customHeight="true" outlineLevel="0" collapsed="false">
      <c r="A905" s="376" t="n">
        <v>76047</v>
      </c>
      <c r="B905" s="371" t="s">
        <v>1403</v>
      </c>
      <c r="C905" s="368" t="n">
        <v>29</v>
      </c>
      <c r="D905" s="368" t="n">
        <v>34829</v>
      </c>
      <c r="E905" s="368"/>
      <c r="F905" s="368" t="n">
        <v>6</v>
      </c>
      <c r="G905" s="368" t="n">
        <v>70683</v>
      </c>
      <c r="H905" s="368" t="n">
        <v>35</v>
      </c>
      <c r="I905" s="368" t="n">
        <v>105512</v>
      </c>
      <c r="J905" s="368" t="n">
        <v>98</v>
      </c>
      <c r="K905" s="377" t="n">
        <v>76047</v>
      </c>
      <c r="M905" s="321"/>
      <c r="N905" s="321"/>
    </row>
    <row r="906" s="275" customFormat="true" ht="11.65" hidden="false" customHeight="true" outlineLevel="0" collapsed="false">
      <c r="A906" s="376" t="n">
        <v>76049</v>
      </c>
      <c r="B906" s="371" t="s">
        <v>1404</v>
      </c>
      <c r="C906" s="368" t="n">
        <v>41</v>
      </c>
      <c r="D906" s="368" t="n">
        <v>94387</v>
      </c>
      <c r="E906" s="368"/>
      <c r="F906" s="368" t="n">
        <v>17</v>
      </c>
      <c r="G906" s="368" t="n">
        <v>57261</v>
      </c>
      <c r="H906" s="368" t="n">
        <v>58</v>
      </c>
      <c r="I906" s="368" t="n">
        <v>151648</v>
      </c>
      <c r="J906" s="368" t="n">
        <v>121</v>
      </c>
      <c r="K906" s="377" t="n">
        <v>76049</v>
      </c>
      <c r="L906" s="215"/>
      <c r="M906" s="321"/>
      <c r="N906" s="321"/>
      <c r="O906" s="310"/>
      <c r="P906" s="310"/>
      <c r="Q906" s="310"/>
      <c r="R906" s="310"/>
      <c r="S906" s="310"/>
      <c r="T906" s="310"/>
      <c r="U906" s="310"/>
      <c r="V906" s="310"/>
      <c r="W906" s="310"/>
      <c r="X906" s="310"/>
      <c r="Y906" s="310"/>
      <c r="Z906" s="310"/>
      <c r="AA906" s="310"/>
      <c r="AB906" s="310"/>
      <c r="AC906" s="310"/>
      <c r="AD906" s="310"/>
      <c r="AE906" s="310"/>
      <c r="AF906" s="310"/>
      <c r="AG906" s="310"/>
      <c r="AH906" s="310"/>
      <c r="AI906" s="310"/>
      <c r="AJ906" s="310"/>
      <c r="AK906" s="310"/>
      <c r="AL906" s="310"/>
      <c r="AM906" s="310"/>
      <c r="AN906" s="310"/>
      <c r="AO906" s="310"/>
      <c r="AP906" s="310"/>
      <c r="AQ906" s="310"/>
      <c r="AR906" s="310"/>
      <c r="AS906" s="310"/>
      <c r="AT906" s="310"/>
      <c r="AU906" s="310"/>
      <c r="AV906" s="310"/>
      <c r="AW906" s="310"/>
      <c r="AX906" s="310"/>
      <c r="AY906" s="310"/>
      <c r="AZ906" s="310"/>
      <c r="BA906" s="310"/>
      <c r="BB906" s="310"/>
      <c r="BC906" s="310"/>
      <c r="BD906" s="310"/>
      <c r="BE906" s="310"/>
      <c r="BF906" s="310"/>
      <c r="BG906" s="310"/>
      <c r="BH906" s="310"/>
      <c r="BI906" s="310"/>
      <c r="BJ906" s="310"/>
      <c r="BK906" s="310"/>
      <c r="BL906" s="310"/>
      <c r="BM906" s="310"/>
      <c r="BN906" s="310"/>
      <c r="BO906" s="310"/>
      <c r="BP906" s="310"/>
      <c r="BQ906" s="310"/>
      <c r="BR906" s="310"/>
      <c r="BS906" s="310"/>
      <c r="BT906" s="310"/>
      <c r="BU906" s="310"/>
      <c r="BV906" s="310"/>
      <c r="BW906" s="310"/>
      <c r="BX906" s="310"/>
      <c r="BY906" s="310"/>
      <c r="BZ906" s="310"/>
      <c r="CA906" s="310"/>
      <c r="CB906" s="310"/>
      <c r="CC906" s="310"/>
      <c r="CD906" s="310"/>
      <c r="CE906" s="310"/>
      <c r="CF906" s="310"/>
      <c r="CG906" s="310"/>
      <c r="CH906" s="310"/>
      <c r="CI906" s="310"/>
      <c r="CJ906" s="310"/>
      <c r="CK906" s="310"/>
      <c r="CL906" s="310"/>
      <c r="CM906" s="310"/>
      <c r="CN906" s="310"/>
      <c r="CO906" s="310"/>
      <c r="CP906" s="310"/>
      <c r="CQ906" s="310"/>
      <c r="CR906" s="310"/>
      <c r="CS906" s="310"/>
      <c r="CT906" s="310"/>
      <c r="CU906" s="310"/>
      <c r="CV906" s="310"/>
      <c r="CW906" s="310"/>
      <c r="CX906" s="310"/>
      <c r="CY906" s="310"/>
      <c r="CZ906" s="310"/>
      <c r="DA906" s="310"/>
      <c r="DB906" s="310"/>
      <c r="DC906" s="310"/>
      <c r="DD906" s="310"/>
      <c r="DE906" s="310"/>
      <c r="DF906" s="310"/>
      <c r="DG906" s="310"/>
      <c r="DH906" s="310"/>
      <c r="DI906" s="310"/>
      <c r="DJ906" s="310"/>
      <c r="DK906" s="310"/>
      <c r="DL906" s="310"/>
      <c r="DM906" s="310"/>
      <c r="DN906" s="310"/>
      <c r="DO906" s="310"/>
      <c r="DP906" s="310"/>
      <c r="DQ906" s="310"/>
      <c r="DR906" s="310"/>
      <c r="DS906" s="310"/>
      <c r="DT906" s="310"/>
      <c r="DU906" s="310"/>
      <c r="DV906" s="310"/>
      <c r="DW906" s="310"/>
      <c r="DX906" s="310"/>
      <c r="DY906" s="310"/>
      <c r="DZ906" s="310"/>
      <c r="EA906" s="310"/>
      <c r="EB906" s="310"/>
      <c r="EC906" s="310"/>
      <c r="ED906" s="310"/>
      <c r="EE906" s="310"/>
      <c r="EF906" s="310"/>
      <c r="EG906" s="310"/>
      <c r="EH906" s="310"/>
      <c r="EI906" s="310"/>
      <c r="EJ906" s="310"/>
      <c r="EK906" s="310"/>
      <c r="EL906" s="310"/>
      <c r="EM906" s="310"/>
      <c r="EN906" s="310"/>
      <c r="EO906" s="310"/>
      <c r="EP906" s="310"/>
      <c r="EQ906" s="310"/>
      <c r="ER906" s="310"/>
      <c r="ES906" s="310"/>
      <c r="ET906" s="310"/>
      <c r="EU906" s="310"/>
      <c r="EV906" s="310"/>
      <c r="EW906" s="310"/>
      <c r="EX906" s="310"/>
      <c r="EY906" s="310"/>
      <c r="EZ906" s="310"/>
      <c r="FA906" s="310"/>
      <c r="FB906" s="310"/>
      <c r="FC906" s="310"/>
      <c r="FD906" s="310"/>
      <c r="FE906" s="310"/>
      <c r="FF906" s="310"/>
      <c r="FG906" s="310"/>
      <c r="FH906" s="310"/>
      <c r="FI906" s="310"/>
      <c r="FJ906" s="310"/>
      <c r="FK906" s="310"/>
      <c r="FL906" s="310"/>
      <c r="FM906" s="310"/>
      <c r="FN906" s="310"/>
      <c r="FO906" s="310"/>
      <c r="FP906" s="310"/>
      <c r="FQ906" s="310"/>
      <c r="FR906" s="310"/>
      <c r="FS906" s="310"/>
      <c r="FT906" s="310"/>
      <c r="FU906" s="310"/>
    </row>
    <row r="907" s="275" customFormat="true" ht="11.65" hidden="false" customHeight="true" outlineLevel="0" collapsed="false">
      <c r="A907" s="376" t="n">
        <v>76051</v>
      </c>
      <c r="B907" s="371" t="s">
        <v>1405</v>
      </c>
      <c r="C907" s="368" t="n">
        <v>3</v>
      </c>
      <c r="D907" s="368" t="n">
        <v>662</v>
      </c>
      <c r="E907" s="368"/>
      <c r="F907" s="368" t="s">
        <v>19</v>
      </c>
      <c r="G907" s="368" t="s">
        <v>19</v>
      </c>
      <c r="H907" s="368" t="n">
        <v>3</v>
      </c>
      <c r="I907" s="368" t="n">
        <v>662</v>
      </c>
      <c r="J907" s="368" t="s">
        <v>21</v>
      </c>
      <c r="K907" s="377" t="n">
        <v>76051</v>
      </c>
      <c r="L907" s="215"/>
      <c r="M907" s="321"/>
      <c r="N907" s="321"/>
      <c r="O907" s="310"/>
      <c r="P907" s="310"/>
      <c r="Q907" s="310"/>
      <c r="R907" s="310"/>
      <c r="S907" s="310"/>
      <c r="T907" s="310"/>
      <c r="U907" s="310"/>
      <c r="V907" s="310"/>
      <c r="W907" s="310"/>
      <c r="X907" s="310"/>
      <c r="Y907" s="310"/>
      <c r="Z907" s="310"/>
      <c r="AA907" s="310"/>
      <c r="AB907" s="310"/>
      <c r="AC907" s="310"/>
      <c r="AD907" s="310"/>
      <c r="AE907" s="310"/>
      <c r="AF907" s="310"/>
      <c r="AG907" s="310"/>
      <c r="AH907" s="310"/>
      <c r="AI907" s="310"/>
      <c r="AJ907" s="310"/>
      <c r="AK907" s="310"/>
      <c r="AL907" s="310"/>
      <c r="AM907" s="310"/>
      <c r="AN907" s="310"/>
      <c r="AO907" s="310"/>
      <c r="AP907" s="310"/>
      <c r="AQ907" s="310"/>
      <c r="AR907" s="310"/>
      <c r="AS907" s="310"/>
      <c r="AT907" s="310"/>
      <c r="AU907" s="310"/>
      <c r="AV907" s="310"/>
      <c r="AW907" s="310"/>
      <c r="AX907" s="310"/>
      <c r="AY907" s="310"/>
      <c r="AZ907" s="310"/>
      <c r="BA907" s="310"/>
      <c r="BB907" s="310"/>
      <c r="BC907" s="310"/>
      <c r="BD907" s="310"/>
      <c r="BE907" s="310"/>
      <c r="BF907" s="310"/>
      <c r="BG907" s="310"/>
      <c r="BH907" s="310"/>
      <c r="BI907" s="310"/>
      <c r="BJ907" s="310"/>
      <c r="BK907" s="310"/>
      <c r="BL907" s="310"/>
      <c r="BM907" s="310"/>
      <c r="BN907" s="310"/>
      <c r="BO907" s="310"/>
      <c r="BP907" s="310"/>
      <c r="BQ907" s="310"/>
      <c r="BR907" s="310"/>
      <c r="BS907" s="310"/>
      <c r="BT907" s="310"/>
      <c r="BU907" s="310"/>
      <c r="BV907" s="310"/>
      <c r="BW907" s="310"/>
      <c r="BX907" s="310"/>
      <c r="BY907" s="310"/>
      <c r="BZ907" s="310"/>
      <c r="CA907" s="310"/>
      <c r="CB907" s="310"/>
      <c r="CC907" s="310"/>
      <c r="CD907" s="310"/>
      <c r="CE907" s="310"/>
      <c r="CF907" s="310"/>
      <c r="CG907" s="310"/>
      <c r="CH907" s="310"/>
      <c r="CI907" s="310"/>
      <c r="CJ907" s="310"/>
      <c r="CK907" s="310"/>
      <c r="CL907" s="310"/>
      <c r="CM907" s="310"/>
      <c r="CN907" s="310"/>
      <c r="CO907" s="310"/>
      <c r="CP907" s="310"/>
      <c r="CQ907" s="310"/>
      <c r="CR907" s="310"/>
      <c r="CS907" s="310"/>
      <c r="CT907" s="310"/>
      <c r="CU907" s="310"/>
      <c r="CV907" s="310"/>
      <c r="CW907" s="310"/>
      <c r="CX907" s="310"/>
      <c r="CY907" s="310"/>
      <c r="CZ907" s="310"/>
      <c r="DA907" s="310"/>
      <c r="DB907" s="310"/>
      <c r="DC907" s="310"/>
      <c r="DD907" s="310"/>
      <c r="DE907" s="310"/>
      <c r="DF907" s="310"/>
      <c r="DG907" s="310"/>
      <c r="DH907" s="310"/>
      <c r="DI907" s="310"/>
      <c r="DJ907" s="310"/>
      <c r="DK907" s="310"/>
      <c r="DL907" s="310"/>
      <c r="DM907" s="310"/>
      <c r="DN907" s="310"/>
      <c r="DO907" s="310"/>
      <c r="DP907" s="310"/>
      <c r="DQ907" s="310"/>
      <c r="DR907" s="310"/>
      <c r="DS907" s="310"/>
      <c r="DT907" s="310"/>
      <c r="DU907" s="310"/>
      <c r="DV907" s="310"/>
      <c r="DW907" s="310"/>
      <c r="DX907" s="310"/>
      <c r="DY907" s="310"/>
      <c r="DZ907" s="310"/>
      <c r="EA907" s="310"/>
      <c r="EB907" s="310"/>
      <c r="EC907" s="310"/>
      <c r="ED907" s="310"/>
      <c r="EE907" s="310"/>
      <c r="EF907" s="310"/>
      <c r="EG907" s="310"/>
      <c r="EH907" s="310"/>
      <c r="EI907" s="310"/>
      <c r="EJ907" s="310"/>
      <c r="EK907" s="310"/>
      <c r="EL907" s="310"/>
      <c r="EM907" s="310"/>
      <c r="EN907" s="310"/>
      <c r="EO907" s="310"/>
      <c r="EP907" s="310"/>
      <c r="EQ907" s="310"/>
      <c r="ER907" s="310"/>
      <c r="ES907" s="310"/>
      <c r="ET907" s="310"/>
      <c r="EU907" s="310"/>
      <c r="EV907" s="310"/>
      <c r="EW907" s="310"/>
      <c r="EX907" s="310"/>
      <c r="EY907" s="310"/>
      <c r="EZ907" s="310"/>
      <c r="FA907" s="310"/>
      <c r="FB907" s="310"/>
      <c r="FC907" s="310"/>
      <c r="FD907" s="310"/>
      <c r="FE907" s="310"/>
      <c r="FF907" s="310"/>
      <c r="FG907" s="310"/>
      <c r="FH907" s="310"/>
      <c r="FI907" s="310"/>
      <c r="FJ907" s="310"/>
      <c r="FK907" s="310"/>
      <c r="FL907" s="310"/>
      <c r="FM907" s="310"/>
      <c r="FN907" s="310"/>
      <c r="FO907" s="310"/>
      <c r="FP907" s="310"/>
      <c r="FQ907" s="310"/>
      <c r="FR907" s="310"/>
      <c r="FS907" s="310"/>
      <c r="FT907" s="310"/>
      <c r="FU907" s="310"/>
    </row>
    <row r="908" s="275" customFormat="true" ht="11.65" hidden="false" customHeight="true" outlineLevel="0" collapsed="false">
      <c r="A908" s="376" t="n">
        <v>76052</v>
      </c>
      <c r="B908" s="371" t="s">
        <v>1406</v>
      </c>
      <c r="C908" s="368" t="s">
        <v>21</v>
      </c>
      <c r="D908" s="368" t="s">
        <v>21</v>
      </c>
      <c r="E908" s="368"/>
      <c r="F908" s="368" t="s">
        <v>21</v>
      </c>
      <c r="G908" s="368" t="s">
        <v>21</v>
      </c>
      <c r="H908" s="368" t="s">
        <v>21</v>
      </c>
      <c r="I908" s="368" t="s">
        <v>21</v>
      </c>
      <c r="J908" s="368" t="n">
        <v>16</v>
      </c>
      <c r="K908" s="377" t="n">
        <v>76052</v>
      </c>
      <c r="L908" s="215"/>
      <c r="M908" s="321"/>
      <c r="N908" s="321"/>
      <c r="O908" s="310"/>
      <c r="P908" s="310"/>
      <c r="Q908" s="310"/>
      <c r="R908" s="310"/>
      <c r="S908" s="310"/>
      <c r="T908" s="310"/>
      <c r="U908" s="310"/>
      <c r="V908" s="310"/>
      <c r="W908" s="310"/>
      <c r="X908" s="310"/>
      <c r="Y908" s="310"/>
      <c r="Z908" s="310"/>
      <c r="AA908" s="310"/>
      <c r="AB908" s="310"/>
      <c r="AC908" s="310"/>
      <c r="AD908" s="310"/>
      <c r="AE908" s="310"/>
      <c r="AF908" s="310"/>
      <c r="AG908" s="310"/>
      <c r="AH908" s="310"/>
      <c r="AI908" s="310"/>
      <c r="AJ908" s="310"/>
      <c r="AK908" s="310"/>
      <c r="AL908" s="310"/>
      <c r="AM908" s="310"/>
      <c r="AN908" s="310"/>
      <c r="AO908" s="310"/>
      <c r="AP908" s="310"/>
      <c r="AQ908" s="310"/>
      <c r="AR908" s="310"/>
      <c r="AS908" s="310"/>
      <c r="AT908" s="310"/>
      <c r="AU908" s="310"/>
      <c r="AV908" s="310"/>
      <c r="AW908" s="310"/>
      <c r="AX908" s="310"/>
      <c r="AY908" s="310"/>
      <c r="AZ908" s="310"/>
      <c r="BA908" s="310"/>
      <c r="BB908" s="310"/>
      <c r="BC908" s="310"/>
      <c r="BD908" s="310"/>
      <c r="BE908" s="310"/>
      <c r="BF908" s="310"/>
      <c r="BG908" s="310"/>
      <c r="BH908" s="310"/>
      <c r="BI908" s="310"/>
      <c r="BJ908" s="310"/>
      <c r="BK908" s="310"/>
      <c r="BL908" s="310"/>
      <c r="BM908" s="310"/>
      <c r="BN908" s="310"/>
      <c r="BO908" s="310"/>
      <c r="BP908" s="310"/>
      <c r="BQ908" s="310"/>
      <c r="BR908" s="310"/>
      <c r="BS908" s="310"/>
      <c r="BT908" s="310"/>
      <c r="BU908" s="310"/>
      <c r="BV908" s="310"/>
      <c r="BW908" s="310"/>
      <c r="BX908" s="310"/>
      <c r="BY908" s="310"/>
      <c r="BZ908" s="310"/>
      <c r="CA908" s="310"/>
      <c r="CB908" s="310"/>
      <c r="CC908" s="310"/>
      <c r="CD908" s="310"/>
      <c r="CE908" s="310"/>
      <c r="CF908" s="310"/>
      <c r="CG908" s="310"/>
      <c r="CH908" s="310"/>
      <c r="CI908" s="310"/>
      <c r="CJ908" s="310"/>
      <c r="CK908" s="310"/>
      <c r="CL908" s="310"/>
      <c r="CM908" s="310"/>
      <c r="CN908" s="310"/>
      <c r="CO908" s="310"/>
      <c r="CP908" s="310"/>
      <c r="CQ908" s="310"/>
      <c r="CR908" s="310"/>
      <c r="CS908" s="310"/>
      <c r="CT908" s="310"/>
      <c r="CU908" s="310"/>
      <c r="CV908" s="310"/>
      <c r="CW908" s="310"/>
      <c r="CX908" s="310"/>
      <c r="CY908" s="310"/>
      <c r="CZ908" s="310"/>
      <c r="DA908" s="310"/>
      <c r="DB908" s="310"/>
      <c r="DC908" s="310"/>
      <c r="DD908" s="310"/>
      <c r="DE908" s="310"/>
      <c r="DF908" s="310"/>
      <c r="DG908" s="310"/>
      <c r="DH908" s="310"/>
      <c r="DI908" s="310"/>
      <c r="DJ908" s="310"/>
      <c r="DK908" s="310"/>
      <c r="DL908" s="310"/>
      <c r="DM908" s="310"/>
      <c r="DN908" s="310"/>
      <c r="DO908" s="310"/>
      <c r="DP908" s="310"/>
      <c r="DQ908" s="310"/>
      <c r="DR908" s="310"/>
      <c r="DS908" s="310"/>
      <c r="DT908" s="310"/>
      <c r="DU908" s="310"/>
      <c r="DV908" s="310"/>
      <c r="DW908" s="310"/>
      <c r="DX908" s="310"/>
      <c r="DY908" s="310"/>
      <c r="DZ908" s="310"/>
      <c r="EA908" s="310"/>
      <c r="EB908" s="310"/>
      <c r="EC908" s="310"/>
      <c r="ED908" s="310"/>
      <c r="EE908" s="310"/>
      <c r="EF908" s="310"/>
      <c r="EG908" s="310"/>
      <c r="EH908" s="310"/>
      <c r="EI908" s="310"/>
      <c r="EJ908" s="310"/>
      <c r="EK908" s="310"/>
      <c r="EL908" s="310"/>
      <c r="EM908" s="310"/>
      <c r="EN908" s="310"/>
      <c r="EO908" s="310"/>
      <c r="EP908" s="310"/>
      <c r="EQ908" s="310"/>
      <c r="ER908" s="310"/>
      <c r="ES908" s="310"/>
      <c r="ET908" s="310"/>
      <c r="EU908" s="310"/>
      <c r="EV908" s="310"/>
      <c r="EW908" s="310"/>
      <c r="EX908" s="310"/>
      <c r="EY908" s="310"/>
      <c r="EZ908" s="310"/>
      <c r="FA908" s="310"/>
      <c r="FB908" s="310"/>
      <c r="FC908" s="310"/>
      <c r="FD908" s="310"/>
      <c r="FE908" s="310"/>
      <c r="FF908" s="310"/>
      <c r="FG908" s="310"/>
      <c r="FH908" s="310"/>
      <c r="FI908" s="310"/>
      <c r="FJ908" s="310"/>
      <c r="FK908" s="310"/>
      <c r="FL908" s="310"/>
      <c r="FM908" s="310"/>
      <c r="FN908" s="310"/>
      <c r="FO908" s="310"/>
      <c r="FP908" s="310"/>
      <c r="FQ908" s="310"/>
      <c r="FR908" s="310"/>
      <c r="FS908" s="310"/>
      <c r="FT908" s="310"/>
      <c r="FU908" s="310"/>
    </row>
    <row r="909" s="275" customFormat="true" ht="11.65" hidden="false" customHeight="true" outlineLevel="0" collapsed="false">
      <c r="A909" s="376" t="n">
        <v>76055</v>
      </c>
      <c r="B909" s="371" t="s">
        <v>1407</v>
      </c>
      <c r="C909" s="368" t="s">
        <v>21</v>
      </c>
      <c r="D909" s="368" t="s">
        <v>21</v>
      </c>
      <c r="E909" s="368"/>
      <c r="F909" s="368" t="s">
        <v>21</v>
      </c>
      <c r="G909" s="368" t="s">
        <v>21</v>
      </c>
      <c r="H909" s="368" t="n">
        <v>8</v>
      </c>
      <c r="I909" s="368" t="n">
        <v>4325</v>
      </c>
      <c r="J909" s="368" t="n">
        <v>20</v>
      </c>
      <c r="K909" s="377" t="n">
        <v>76055</v>
      </c>
      <c r="L909" s="215"/>
      <c r="M909" s="321"/>
      <c r="N909" s="321"/>
      <c r="O909" s="310"/>
      <c r="P909" s="310"/>
      <c r="Q909" s="310"/>
      <c r="R909" s="310"/>
      <c r="S909" s="310"/>
      <c r="T909" s="310"/>
      <c r="U909" s="310"/>
      <c r="V909" s="310"/>
      <c r="W909" s="310"/>
      <c r="X909" s="310"/>
      <c r="Y909" s="310"/>
      <c r="Z909" s="310"/>
      <c r="AA909" s="310"/>
      <c r="AB909" s="310"/>
      <c r="AC909" s="310"/>
      <c r="AD909" s="310"/>
      <c r="AE909" s="310"/>
      <c r="AF909" s="310"/>
      <c r="AG909" s="310"/>
      <c r="AH909" s="310"/>
      <c r="AI909" s="310"/>
      <c r="AJ909" s="310"/>
      <c r="AK909" s="310"/>
      <c r="AL909" s="310"/>
      <c r="AM909" s="310"/>
      <c r="AN909" s="310"/>
      <c r="AO909" s="310"/>
      <c r="AP909" s="310"/>
      <c r="AQ909" s="310"/>
      <c r="AR909" s="310"/>
      <c r="AS909" s="310"/>
      <c r="AT909" s="310"/>
      <c r="AU909" s="310"/>
      <c r="AV909" s="310"/>
      <c r="AW909" s="310"/>
      <c r="AX909" s="310"/>
      <c r="AY909" s="310"/>
      <c r="AZ909" s="310"/>
      <c r="BA909" s="310"/>
      <c r="BB909" s="310"/>
      <c r="BC909" s="310"/>
      <c r="BD909" s="310"/>
      <c r="BE909" s="310"/>
      <c r="BF909" s="310"/>
      <c r="BG909" s="310"/>
      <c r="BH909" s="310"/>
      <c r="BI909" s="310"/>
      <c r="BJ909" s="310"/>
      <c r="BK909" s="310"/>
      <c r="BL909" s="310"/>
      <c r="BM909" s="310"/>
      <c r="BN909" s="310"/>
      <c r="BO909" s="310"/>
      <c r="BP909" s="310"/>
      <c r="BQ909" s="310"/>
      <c r="BR909" s="310"/>
      <c r="BS909" s="310"/>
      <c r="BT909" s="310"/>
      <c r="BU909" s="310"/>
      <c r="BV909" s="310"/>
      <c r="BW909" s="310"/>
      <c r="BX909" s="310"/>
      <c r="BY909" s="310"/>
      <c r="BZ909" s="310"/>
      <c r="CA909" s="310"/>
      <c r="CB909" s="310"/>
      <c r="CC909" s="310"/>
      <c r="CD909" s="310"/>
      <c r="CE909" s="310"/>
      <c r="CF909" s="310"/>
      <c r="CG909" s="310"/>
      <c r="CH909" s="310"/>
      <c r="CI909" s="310"/>
      <c r="CJ909" s="310"/>
      <c r="CK909" s="310"/>
      <c r="CL909" s="310"/>
      <c r="CM909" s="310"/>
      <c r="CN909" s="310"/>
      <c r="CO909" s="310"/>
      <c r="CP909" s="310"/>
      <c r="CQ909" s="310"/>
      <c r="CR909" s="310"/>
      <c r="CS909" s="310"/>
      <c r="CT909" s="310"/>
      <c r="CU909" s="310"/>
      <c r="CV909" s="310"/>
      <c r="CW909" s="310"/>
      <c r="CX909" s="310"/>
      <c r="CY909" s="310"/>
      <c r="CZ909" s="310"/>
      <c r="DA909" s="310"/>
      <c r="DB909" s="310"/>
      <c r="DC909" s="310"/>
      <c r="DD909" s="310"/>
      <c r="DE909" s="310"/>
      <c r="DF909" s="310"/>
      <c r="DG909" s="310"/>
      <c r="DH909" s="310"/>
      <c r="DI909" s="310"/>
      <c r="DJ909" s="310"/>
      <c r="DK909" s="310"/>
      <c r="DL909" s="310"/>
      <c r="DM909" s="310"/>
      <c r="DN909" s="310"/>
      <c r="DO909" s="310"/>
      <c r="DP909" s="310"/>
      <c r="DQ909" s="310"/>
      <c r="DR909" s="310"/>
      <c r="DS909" s="310"/>
      <c r="DT909" s="310"/>
      <c r="DU909" s="310"/>
      <c r="DV909" s="310"/>
      <c r="DW909" s="310"/>
      <c r="DX909" s="310"/>
      <c r="DY909" s="310"/>
      <c r="DZ909" s="310"/>
      <c r="EA909" s="310"/>
      <c r="EB909" s="310"/>
      <c r="EC909" s="310"/>
      <c r="ED909" s="310"/>
      <c r="EE909" s="310"/>
      <c r="EF909" s="310"/>
      <c r="EG909" s="310"/>
      <c r="EH909" s="310"/>
      <c r="EI909" s="310"/>
      <c r="EJ909" s="310"/>
      <c r="EK909" s="310"/>
      <c r="EL909" s="310"/>
      <c r="EM909" s="310"/>
      <c r="EN909" s="310"/>
      <c r="EO909" s="310"/>
      <c r="EP909" s="310"/>
      <c r="EQ909" s="310"/>
      <c r="ER909" s="310"/>
      <c r="ES909" s="310"/>
      <c r="ET909" s="310"/>
      <c r="EU909" s="310"/>
      <c r="EV909" s="310"/>
      <c r="EW909" s="310"/>
      <c r="EX909" s="310"/>
      <c r="EY909" s="310"/>
      <c r="EZ909" s="310"/>
      <c r="FA909" s="310"/>
      <c r="FB909" s="310"/>
      <c r="FC909" s="310"/>
      <c r="FD909" s="310"/>
      <c r="FE909" s="310"/>
      <c r="FF909" s="310"/>
      <c r="FG909" s="310"/>
      <c r="FH909" s="310"/>
      <c r="FI909" s="310"/>
      <c r="FJ909" s="310"/>
      <c r="FK909" s="310"/>
      <c r="FL909" s="310"/>
      <c r="FM909" s="310"/>
      <c r="FN909" s="310"/>
      <c r="FO909" s="310"/>
      <c r="FP909" s="310"/>
      <c r="FQ909" s="310"/>
      <c r="FR909" s="310"/>
      <c r="FS909" s="310"/>
      <c r="FT909" s="310"/>
      <c r="FU909" s="310"/>
    </row>
    <row r="910" s="275" customFormat="true" ht="11.65" hidden="false" customHeight="true" outlineLevel="0" collapsed="false">
      <c r="A910" s="376" t="n">
        <v>76058</v>
      </c>
      <c r="B910" s="371" t="s">
        <v>1408</v>
      </c>
      <c r="C910" s="368" t="n">
        <v>19</v>
      </c>
      <c r="D910" s="368" t="n">
        <v>46173</v>
      </c>
      <c r="E910" s="368"/>
      <c r="F910" s="368" t="n">
        <v>6</v>
      </c>
      <c r="G910" s="368" t="n">
        <v>19554</v>
      </c>
      <c r="H910" s="368" t="n">
        <v>25</v>
      </c>
      <c r="I910" s="368" t="n">
        <v>65727</v>
      </c>
      <c r="J910" s="368" t="n">
        <v>70</v>
      </c>
      <c r="K910" s="377" t="n">
        <v>76058</v>
      </c>
      <c r="L910" s="215"/>
      <c r="M910" s="321"/>
      <c r="N910" s="321"/>
      <c r="O910" s="310"/>
      <c r="P910" s="310"/>
      <c r="Q910" s="310"/>
      <c r="R910" s="310"/>
      <c r="S910" s="310"/>
      <c r="T910" s="310"/>
      <c r="U910" s="310"/>
      <c r="V910" s="310"/>
      <c r="W910" s="310"/>
      <c r="X910" s="310"/>
      <c r="Y910" s="310"/>
      <c r="Z910" s="310"/>
      <c r="AA910" s="310"/>
      <c r="AB910" s="310"/>
      <c r="AC910" s="310"/>
      <c r="AD910" s="310"/>
      <c r="AE910" s="310"/>
      <c r="AF910" s="310"/>
      <c r="AG910" s="310"/>
      <c r="AH910" s="310"/>
      <c r="AI910" s="310"/>
      <c r="AJ910" s="310"/>
      <c r="AK910" s="310"/>
      <c r="AL910" s="310"/>
      <c r="AM910" s="310"/>
      <c r="AN910" s="310"/>
      <c r="AO910" s="310"/>
      <c r="AP910" s="310"/>
      <c r="AQ910" s="310"/>
      <c r="AR910" s="310"/>
      <c r="AS910" s="310"/>
      <c r="AT910" s="310"/>
      <c r="AU910" s="310"/>
      <c r="AV910" s="310"/>
      <c r="AW910" s="310"/>
      <c r="AX910" s="310"/>
      <c r="AY910" s="310"/>
      <c r="AZ910" s="310"/>
      <c r="BA910" s="310"/>
      <c r="BB910" s="310"/>
      <c r="BC910" s="310"/>
      <c r="BD910" s="310"/>
      <c r="BE910" s="310"/>
      <c r="BF910" s="310"/>
      <c r="BG910" s="310"/>
      <c r="BH910" s="310"/>
      <c r="BI910" s="310"/>
      <c r="BJ910" s="310"/>
      <c r="BK910" s="310"/>
      <c r="BL910" s="310"/>
      <c r="BM910" s="310"/>
      <c r="BN910" s="310"/>
      <c r="BO910" s="310"/>
      <c r="BP910" s="310"/>
      <c r="BQ910" s="310"/>
      <c r="BR910" s="310"/>
      <c r="BS910" s="310"/>
      <c r="BT910" s="310"/>
      <c r="BU910" s="310"/>
      <c r="BV910" s="310"/>
      <c r="BW910" s="310"/>
      <c r="BX910" s="310"/>
      <c r="BY910" s="310"/>
      <c r="BZ910" s="310"/>
      <c r="CA910" s="310"/>
      <c r="CB910" s="310"/>
      <c r="CC910" s="310"/>
      <c r="CD910" s="310"/>
      <c r="CE910" s="310"/>
      <c r="CF910" s="310"/>
      <c r="CG910" s="310"/>
      <c r="CH910" s="310"/>
      <c r="CI910" s="310"/>
      <c r="CJ910" s="310"/>
      <c r="CK910" s="310"/>
      <c r="CL910" s="310"/>
      <c r="CM910" s="310"/>
      <c r="CN910" s="310"/>
      <c r="CO910" s="310"/>
      <c r="CP910" s="310"/>
      <c r="CQ910" s="310"/>
      <c r="CR910" s="310"/>
      <c r="CS910" s="310"/>
      <c r="CT910" s="310"/>
      <c r="CU910" s="310"/>
      <c r="CV910" s="310"/>
      <c r="CW910" s="310"/>
      <c r="CX910" s="310"/>
      <c r="CY910" s="310"/>
      <c r="CZ910" s="310"/>
      <c r="DA910" s="310"/>
      <c r="DB910" s="310"/>
      <c r="DC910" s="310"/>
      <c r="DD910" s="310"/>
      <c r="DE910" s="310"/>
      <c r="DF910" s="310"/>
      <c r="DG910" s="310"/>
      <c r="DH910" s="310"/>
      <c r="DI910" s="310"/>
      <c r="DJ910" s="310"/>
      <c r="DK910" s="310"/>
      <c r="DL910" s="310"/>
      <c r="DM910" s="310"/>
      <c r="DN910" s="310"/>
      <c r="DO910" s="310"/>
      <c r="DP910" s="310"/>
      <c r="DQ910" s="310"/>
      <c r="DR910" s="310"/>
      <c r="DS910" s="310"/>
      <c r="DT910" s="310"/>
      <c r="DU910" s="310"/>
      <c r="DV910" s="310"/>
      <c r="DW910" s="310"/>
      <c r="DX910" s="310"/>
      <c r="DY910" s="310"/>
      <c r="DZ910" s="310"/>
      <c r="EA910" s="310"/>
      <c r="EB910" s="310"/>
      <c r="EC910" s="310"/>
      <c r="ED910" s="310"/>
      <c r="EE910" s="310"/>
      <c r="EF910" s="310"/>
      <c r="EG910" s="310"/>
      <c r="EH910" s="310"/>
      <c r="EI910" s="310"/>
      <c r="EJ910" s="310"/>
      <c r="EK910" s="310"/>
      <c r="EL910" s="310"/>
      <c r="EM910" s="310"/>
      <c r="EN910" s="310"/>
      <c r="EO910" s="310"/>
      <c r="EP910" s="310"/>
      <c r="EQ910" s="310"/>
      <c r="ER910" s="310"/>
      <c r="ES910" s="310"/>
      <c r="ET910" s="310"/>
      <c r="EU910" s="310"/>
      <c r="EV910" s="310"/>
      <c r="EW910" s="310"/>
      <c r="EX910" s="310"/>
      <c r="EY910" s="310"/>
      <c r="EZ910" s="310"/>
      <c r="FA910" s="310"/>
      <c r="FB910" s="310"/>
      <c r="FC910" s="310"/>
      <c r="FD910" s="310"/>
      <c r="FE910" s="310"/>
      <c r="FF910" s="310"/>
      <c r="FG910" s="310"/>
      <c r="FH910" s="310"/>
      <c r="FI910" s="310"/>
      <c r="FJ910" s="310"/>
      <c r="FK910" s="310"/>
      <c r="FL910" s="310"/>
      <c r="FM910" s="310"/>
      <c r="FN910" s="310"/>
      <c r="FO910" s="310"/>
      <c r="FP910" s="310"/>
      <c r="FQ910" s="310"/>
      <c r="FR910" s="310"/>
      <c r="FS910" s="310"/>
      <c r="FT910" s="310"/>
      <c r="FU910" s="310"/>
    </row>
    <row r="911" s="275" customFormat="true" ht="11.65" hidden="false" customHeight="true" outlineLevel="0" collapsed="false">
      <c r="A911" s="376" t="n">
        <v>76059</v>
      </c>
      <c r="B911" s="371" t="s">
        <v>1409</v>
      </c>
      <c r="C911" s="368" t="s">
        <v>21</v>
      </c>
      <c r="D911" s="368" t="s">
        <v>21</v>
      </c>
      <c r="E911" s="368"/>
      <c r="F911" s="368" t="s">
        <v>21</v>
      </c>
      <c r="G911" s="368" t="s">
        <v>21</v>
      </c>
      <c r="H911" s="368" t="n">
        <v>6</v>
      </c>
      <c r="I911" s="368" t="n">
        <v>1268</v>
      </c>
      <c r="J911" s="368" t="n">
        <v>17</v>
      </c>
      <c r="K911" s="377" t="n">
        <v>76059</v>
      </c>
      <c r="L911" s="215"/>
      <c r="M911" s="321"/>
      <c r="N911" s="321"/>
      <c r="O911" s="310"/>
      <c r="P911" s="310"/>
      <c r="Q911" s="310"/>
      <c r="R911" s="310"/>
      <c r="S911" s="310"/>
      <c r="T911" s="310"/>
      <c r="U911" s="310"/>
      <c r="V911" s="310"/>
      <c r="W911" s="310"/>
      <c r="X911" s="310"/>
      <c r="Y911" s="310"/>
      <c r="Z911" s="310"/>
      <c r="AA911" s="310"/>
      <c r="AB911" s="310"/>
      <c r="AC911" s="310"/>
      <c r="AD911" s="310"/>
      <c r="AE911" s="310"/>
      <c r="AF911" s="310"/>
      <c r="AG911" s="310"/>
      <c r="AH911" s="310"/>
      <c r="AI911" s="310"/>
      <c r="AJ911" s="310"/>
      <c r="AK911" s="310"/>
      <c r="AL911" s="310"/>
      <c r="AM911" s="310"/>
      <c r="AN911" s="310"/>
      <c r="AO911" s="310"/>
      <c r="AP911" s="310"/>
      <c r="AQ911" s="310"/>
      <c r="AR911" s="310"/>
      <c r="AS911" s="310"/>
      <c r="AT911" s="310"/>
      <c r="AU911" s="310"/>
      <c r="AV911" s="310"/>
      <c r="AW911" s="310"/>
      <c r="AX911" s="310"/>
      <c r="AY911" s="310"/>
      <c r="AZ911" s="310"/>
      <c r="BA911" s="310"/>
      <c r="BB911" s="310"/>
      <c r="BC911" s="310"/>
      <c r="BD911" s="310"/>
      <c r="BE911" s="310"/>
      <c r="BF911" s="310"/>
      <c r="BG911" s="310"/>
      <c r="BH911" s="310"/>
      <c r="BI911" s="310"/>
      <c r="BJ911" s="310"/>
      <c r="BK911" s="310"/>
      <c r="BL911" s="310"/>
      <c r="BM911" s="310"/>
      <c r="BN911" s="310"/>
      <c r="BO911" s="310"/>
      <c r="BP911" s="310"/>
      <c r="BQ911" s="310"/>
      <c r="BR911" s="310"/>
      <c r="BS911" s="310"/>
      <c r="BT911" s="310"/>
      <c r="BU911" s="310"/>
      <c r="BV911" s="310"/>
      <c r="BW911" s="310"/>
      <c r="BX911" s="310"/>
      <c r="BY911" s="310"/>
      <c r="BZ911" s="310"/>
      <c r="CA911" s="310"/>
      <c r="CB911" s="310"/>
      <c r="CC911" s="310"/>
      <c r="CD911" s="310"/>
      <c r="CE911" s="310"/>
      <c r="CF911" s="310"/>
      <c r="CG911" s="310"/>
      <c r="CH911" s="310"/>
      <c r="CI911" s="310"/>
      <c r="CJ911" s="310"/>
      <c r="CK911" s="310"/>
      <c r="CL911" s="310"/>
      <c r="CM911" s="310"/>
      <c r="CN911" s="310"/>
      <c r="CO911" s="310"/>
      <c r="CP911" s="310"/>
      <c r="CQ911" s="310"/>
      <c r="CR911" s="310"/>
      <c r="CS911" s="310"/>
      <c r="CT911" s="310"/>
      <c r="CU911" s="310"/>
      <c r="CV911" s="310"/>
      <c r="CW911" s="310"/>
      <c r="CX911" s="310"/>
      <c r="CY911" s="310"/>
      <c r="CZ911" s="310"/>
      <c r="DA911" s="310"/>
      <c r="DB911" s="310"/>
      <c r="DC911" s="310"/>
      <c r="DD911" s="310"/>
      <c r="DE911" s="310"/>
      <c r="DF911" s="310"/>
      <c r="DG911" s="310"/>
      <c r="DH911" s="310"/>
      <c r="DI911" s="310"/>
      <c r="DJ911" s="310"/>
      <c r="DK911" s="310"/>
      <c r="DL911" s="310"/>
      <c r="DM911" s="310"/>
      <c r="DN911" s="310"/>
      <c r="DO911" s="310"/>
      <c r="DP911" s="310"/>
      <c r="DQ911" s="310"/>
      <c r="DR911" s="310"/>
      <c r="DS911" s="310"/>
      <c r="DT911" s="310"/>
      <c r="DU911" s="310"/>
      <c r="DV911" s="310"/>
      <c r="DW911" s="310"/>
      <c r="DX911" s="310"/>
      <c r="DY911" s="310"/>
      <c r="DZ911" s="310"/>
      <c r="EA911" s="310"/>
      <c r="EB911" s="310"/>
      <c r="EC911" s="310"/>
      <c r="ED911" s="310"/>
      <c r="EE911" s="310"/>
      <c r="EF911" s="310"/>
      <c r="EG911" s="310"/>
      <c r="EH911" s="310"/>
      <c r="EI911" s="310"/>
      <c r="EJ911" s="310"/>
      <c r="EK911" s="310"/>
      <c r="EL911" s="310"/>
      <c r="EM911" s="310"/>
      <c r="EN911" s="310"/>
      <c r="EO911" s="310"/>
      <c r="EP911" s="310"/>
      <c r="EQ911" s="310"/>
      <c r="ER911" s="310"/>
      <c r="ES911" s="310"/>
      <c r="ET911" s="310"/>
      <c r="EU911" s="310"/>
      <c r="EV911" s="310"/>
      <c r="EW911" s="310"/>
      <c r="EX911" s="310"/>
      <c r="EY911" s="310"/>
      <c r="EZ911" s="310"/>
      <c r="FA911" s="310"/>
      <c r="FB911" s="310"/>
      <c r="FC911" s="310"/>
      <c r="FD911" s="310"/>
      <c r="FE911" s="310"/>
      <c r="FF911" s="310"/>
      <c r="FG911" s="310"/>
      <c r="FH911" s="310"/>
      <c r="FI911" s="310"/>
      <c r="FJ911" s="310"/>
      <c r="FK911" s="310"/>
      <c r="FL911" s="310"/>
      <c r="FM911" s="310"/>
      <c r="FN911" s="310"/>
      <c r="FO911" s="310"/>
      <c r="FP911" s="310"/>
      <c r="FQ911" s="310"/>
      <c r="FR911" s="310"/>
      <c r="FS911" s="310"/>
      <c r="FT911" s="310"/>
      <c r="FU911" s="310"/>
    </row>
    <row r="912" s="275" customFormat="true" ht="11.65" hidden="false" customHeight="true" outlineLevel="0" collapsed="false">
      <c r="A912" s="376" t="n">
        <v>76061</v>
      </c>
      <c r="B912" s="371" t="s">
        <v>1410</v>
      </c>
      <c r="C912" s="368" t="n">
        <v>47</v>
      </c>
      <c r="D912" s="368" t="n">
        <v>241853</v>
      </c>
      <c r="E912" s="368"/>
      <c r="F912" s="368" t="n">
        <v>45</v>
      </c>
      <c r="G912" s="368" t="n">
        <v>140548</v>
      </c>
      <c r="H912" s="368" t="n">
        <v>92</v>
      </c>
      <c r="I912" s="368" t="n">
        <v>382401</v>
      </c>
      <c r="J912" s="368" t="n">
        <v>207</v>
      </c>
      <c r="K912" s="377" t="n">
        <v>76061</v>
      </c>
      <c r="L912" s="215"/>
      <c r="M912" s="321"/>
      <c r="N912" s="321"/>
      <c r="O912" s="310"/>
      <c r="P912" s="310"/>
      <c r="Q912" s="310"/>
      <c r="R912" s="310"/>
      <c r="S912" s="310"/>
      <c r="T912" s="310"/>
      <c r="U912" s="310"/>
      <c r="V912" s="310"/>
      <c r="W912" s="310"/>
      <c r="X912" s="310"/>
      <c r="Y912" s="310"/>
      <c r="Z912" s="310"/>
      <c r="AA912" s="310"/>
      <c r="AB912" s="310"/>
      <c r="AC912" s="310"/>
      <c r="AD912" s="310"/>
      <c r="AE912" s="310"/>
      <c r="AF912" s="310"/>
      <c r="AG912" s="310"/>
      <c r="AH912" s="310"/>
      <c r="AI912" s="310"/>
      <c r="AJ912" s="310"/>
      <c r="AK912" s="310"/>
      <c r="AL912" s="310"/>
      <c r="AM912" s="310"/>
      <c r="AN912" s="310"/>
      <c r="AO912" s="310"/>
      <c r="AP912" s="310"/>
      <c r="AQ912" s="310"/>
      <c r="AR912" s="310"/>
      <c r="AS912" s="310"/>
      <c r="AT912" s="310"/>
      <c r="AU912" s="310"/>
      <c r="AV912" s="310"/>
      <c r="AW912" s="310"/>
      <c r="AX912" s="310"/>
      <c r="AY912" s="310"/>
      <c r="AZ912" s="310"/>
      <c r="BA912" s="310"/>
      <c r="BB912" s="310"/>
      <c r="BC912" s="310"/>
      <c r="BD912" s="310"/>
      <c r="BE912" s="310"/>
      <c r="BF912" s="310"/>
      <c r="BG912" s="310"/>
      <c r="BH912" s="310"/>
      <c r="BI912" s="310"/>
      <c r="BJ912" s="310"/>
      <c r="BK912" s="310"/>
      <c r="BL912" s="310"/>
      <c r="BM912" s="310"/>
      <c r="BN912" s="310"/>
      <c r="BO912" s="310"/>
      <c r="BP912" s="310"/>
      <c r="BQ912" s="310"/>
      <c r="BR912" s="310"/>
      <c r="BS912" s="310"/>
      <c r="BT912" s="310"/>
      <c r="BU912" s="310"/>
      <c r="BV912" s="310"/>
      <c r="BW912" s="310"/>
      <c r="BX912" s="310"/>
      <c r="BY912" s="310"/>
      <c r="BZ912" s="310"/>
      <c r="CA912" s="310"/>
      <c r="CB912" s="310"/>
      <c r="CC912" s="310"/>
      <c r="CD912" s="310"/>
      <c r="CE912" s="310"/>
      <c r="CF912" s="310"/>
      <c r="CG912" s="310"/>
      <c r="CH912" s="310"/>
      <c r="CI912" s="310"/>
      <c r="CJ912" s="310"/>
      <c r="CK912" s="310"/>
      <c r="CL912" s="310"/>
      <c r="CM912" s="310"/>
      <c r="CN912" s="310"/>
      <c r="CO912" s="310"/>
      <c r="CP912" s="310"/>
      <c r="CQ912" s="310"/>
      <c r="CR912" s="310"/>
      <c r="CS912" s="310"/>
      <c r="CT912" s="310"/>
      <c r="CU912" s="310"/>
      <c r="CV912" s="310"/>
      <c r="CW912" s="310"/>
      <c r="CX912" s="310"/>
      <c r="CY912" s="310"/>
      <c r="CZ912" s="310"/>
      <c r="DA912" s="310"/>
      <c r="DB912" s="310"/>
      <c r="DC912" s="310"/>
      <c r="DD912" s="310"/>
      <c r="DE912" s="310"/>
      <c r="DF912" s="310"/>
      <c r="DG912" s="310"/>
      <c r="DH912" s="310"/>
      <c r="DI912" s="310"/>
      <c r="DJ912" s="310"/>
      <c r="DK912" s="310"/>
      <c r="DL912" s="310"/>
      <c r="DM912" s="310"/>
      <c r="DN912" s="310"/>
      <c r="DO912" s="310"/>
      <c r="DP912" s="310"/>
      <c r="DQ912" s="310"/>
      <c r="DR912" s="310"/>
      <c r="DS912" s="310"/>
      <c r="DT912" s="310"/>
      <c r="DU912" s="310"/>
      <c r="DV912" s="310"/>
      <c r="DW912" s="310"/>
      <c r="DX912" s="310"/>
      <c r="DY912" s="310"/>
      <c r="DZ912" s="310"/>
      <c r="EA912" s="310"/>
      <c r="EB912" s="310"/>
      <c r="EC912" s="310"/>
      <c r="ED912" s="310"/>
      <c r="EE912" s="310"/>
      <c r="EF912" s="310"/>
      <c r="EG912" s="310"/>
      <c r="EH912" s="310"/>
      <c r="EI912" s="310"/>
      <c r="EJ912" s="310"/>
      <c r="EK912" s="310"/>
      <c r="EL912" s="310"/>
      <c r="EM912" s="310"/>
      <c r="EN912" s="310"/>
      <c r="EO912" s="310"/>
      <c r="EP912" s="310"/>
      <c r="EQ912" s="310"/>
      <c r="ER912" s="310"/>
      <c r="ES912" s="310"/>
      <c r="ET912" s="310"/>
      <c r="EU912" s="310"/>
      <c r="EV912" s="310"/>
      <c r="EW912" s="310"/>
      <c r="EX912" s="310"/>
      <c r="EY912" s="310"/>
      <c r="EZ912" s="310"/>
      <c r="FA912" s="310"/>
      <c r="FB912" s="310"/>
      <c r="FC912" s="310"/>
      <c r="FD912" s="310"/>
      <c r="FE912" s="310"/>
      <c r="FF912" s="310"/>
      <c r="FG912" s="310"/>
      <c r="FH912" s="310"/>
      <c r="FI912" s="310"/>
      <c r="FJ912" s="310"/>
      <c r="FK912" s="310"/>
      <c r="FL912" s="310"/>
      <c r="FM912" s="310"/>
      <c r="FN912" s="310"/>
      <c r="FO912" s="310"/>
      <c r="FP912" s="310"/>
      <c r="FQ912" s="310"/>
      <c r="FR912" s="310"/>
      <c r="FS912" s="310"/>
      <c r="FT912" s="310"/>
      <c r="FU912" s="310"/>
    </row>
    <row r="913" s="275" customFormat="true" ht="11.65" hidden="false" customHeight="true" outlineLevel="0" collapsed="false">
      <c r="A913" s="376" t="n">
        <v>76062</v>
      </c>
      <c r="B913" s="371" t="s">
        <v>1411</v>
      </c>
      <c r="C913" s="368" t="n">
        <v>5</v>
      </c>
      <c r="D913" s="368" t="n">
        <v>8779</v>
      </c>
      <c r="E913" s="368"/>
      <c r="F913" s="368" t="n">
        <v>6</v>
      </c>
      <c r="G913" s="368" t="n">
        <v>711787</v>
      </c>
      <c r="H913" s="368" t="n">
        <v>11</v>
      </c>
      <c r="I913" s="368" t="n">
        <v>720566</v>
      </c>
      <c r="J913" s="368" t="n">
        <v>32</v>
      </c>
      <c r="K913" s="377" t="n">
        <v>76062</v>
      </c>
      <c r="L913" s="215"/>
      <c r="M913" s="321"/>
      <c r="N913" s="321"/>
      <c r="O913" s="310"/>
      <c r="P913" s="310"/>
      <c r="Q913" s="310"/>
      <c r="R913" s="310"/>
      <c r="S913" s="310"/>
      <c r="T913" s="310"/>
      <c r="U913" s="310"/>
      <c r="V913" s="310"/>
      <c r="W913" s="310"/>
      <c r="X913" s="310"/>
      <c r="Y913" s="310"/>
      <c r="Z913" s="310"/>
      <c r="AA913" s="310"/>
      <c r="AB913" s="310"/>
      <c r="AC913" s="310"/>
      <c r="AD913" s="310"/>
      <c r="AE913" s="310"/>
      <c r="AF913" s="310"/>
      <c r="AG913" s="310"/>
      <c r="AH913" s="310"/>
      <c r="AI913" s="310"/>
      <c r="AJ913" s="310"/>
      <c r="AK913" s="310"/>
      <c r="AL913" s="310"/>
      <c r="AM913" s="310"/>
      <c r="AN913" s="310"/>
      <c r="AO913" s="310"/>
      <c r="AP913" s="310"/>
      <c r="AQ913" s="310"/>
      <c r="AR913" s="310"/>
      <c r="AS913" s="310"/>
      <c r="AT913" s="310"/>
      <c r="AU913" s="310"/>
      <c r="AV913" s="310"/>
      <c r="AW913" s="310"/>
      <c r="AX913" s="310"/>
      <c r="AY913" s="310"/>
      <c r="AZ913" s="310"/>
      <c r="BA913" s="310"/>
      <c r="BB913" s="310"/>
      <c r="BC913" s="310"/>
      <c r="BD913" s="310"/>
      <c r="BE913" s="310"/>
      <c r="BF913" s="310"/>
      <c r="BG913" s="310"/>
      <c r="BH913" s="310"/>
      <c r="BI913" s="310"/>
      <c r="BJ913" s="310"/>
      <c r="BK913" s="310"/>
      <c r="BL913" s="310"/>
      <c r="BM913" s="310"/>
      <c r="BN913" s="310"/>
      <c r="BO913" s="310"/>
      <c r="BP913" s="310"/>
      <c r="BQ913" s="310"/>
      <c r="BR913" s="310"/>
      <c r="BS913" s="310"/>
      <c r="BT913" s="310"/>
      <c r="BU913" s="310"/>
      <c r="BV913" s="310"/>
      <c r="BW913" s="310"/>
      <c r="BX913" s="310"/>
      <c r="BY913" s="310"/>
      <c r="BZ913" s="310"/>
      <c r="CA913" s="310"/>
      <c r="CB913" s="310"/>
      <c r="CC913" s="310"/>
      <c r="CD913" s="310"/>
      <c r="CE913" s="310"/>
      <c r="CF913" s="310"/>
      <c r="CG913" s="310"/>
      <c r="CH913" s="310"/>
      <c r="CI913" s="310"/>
      <c r="CJ913" s="310"/>
      <c r="CK913" s="310"/>
      <c r="CL913" s="310"/>
      <c r="CM913" s="310"/>
      <c r="CN913" s="310"/>
      <c r="CO913" s="310"/>
      <c r="CP913" s="310"/>
      <c r="CQ913" s="310"/>
      <c r="CR913" s="310"/>
      <c r="CS913" s="310"/>
      <c r="CT913" s="310"/>
      <c r="CU913" s="310"/>
      <c r="CV913" s="310"/>
      <c r="CW913" s="310"/>
      <c r="CX913" s="310"/>
      <c r="CY913" s="310"/>
      <c r="CZ913" s="310"/>
      <c r="DA913" s="310"/>
      <c r="DB913" s="310"/>
      <c r="DC913" s="310"/>
      <c r="DD913" s="310"/>
      <c r="DE913" s="310"/>
      <c r="DF913" s="310"/>
      <c r="DG913" s="310"/>
      <c r="DH913" s="310"/>
      <c r="DI913" s="310"/>
      <c r="DJ913" s="310"/>
      <c r="DK913" s="310"/>
      <c r="DL913" s="310"/>
      <c r="DM913" s="310"/>
      <c r="DN913" s="310"/>
      <c r="DO913" s="310"/>
      <c r="DP913" s="310"/>
      <c r="DQ913" s="310"/>
      <c r="DR913" s="310"/>
      <c r="DS913" s="310"/>
      <c r="DT913" s="310"/>
      <c r="DU913" s="310"/>
      <c r="DV913" s="310"/>
      <c r="DW913" s="310"/>
      <c r="DX913" s="310"/>
      <c r="DY913" s="310"/>
      <c r="DZ913" s="310"/>
      <c r="EA913" s="310"/>
      <c r="EB913" s="310"/>
      <c r="EC913" s="310"/>
      <c r="ED913" s="310"/>
      <c r="EE913" s="310"/>
      <c r="EF913" s="310"/>
      <c r="EG913" s="310"/>
      <c r="EH913" s="310"/>
      <c r="EI913" s="310"/>
      <c r="EJ913" s="310"/>
      <c r="EK913" s="310"/>
      <c r="EL913" s="310"/>
      <c r="EM913" s="310"/>
      <c r="EN913" s="310"/>
      <c r="EO913" s="310"/>
      <c r="EP913" s="310"/>
      <c r="EQ913" s="310"/>
      <c r="ER913" s="310"/>
      <c r="ES913" s="310"/>
      <c r="ET913" s="310"/>
      <c r="EU913" s="310"/>
      <c r="EV913" s="310"/>
      <c r="EW913" s="310"/>
      <c r="EX913" s="310"/>
      <c r="EY913" s="310"/>
      <c r="EZ913" s="310"/>
      <c r="FA913" s="310"/>
      <c r="FB913" s="310"/>
      <c r="FC913" s="310"/>
      <c r="FD913" s="310"/>
      <c r="FE913" s="310"/>
      <c r="FF913" s="310"/>
      <c r="FG913" s="310"/>
      <c r="FH913" s="310"/>
      <c r="FI913" s="310"/>
      <c r="FJ913" s="310"/>
      <c r="FK913" s="310"/>
      <c r="FL913" s="310"/>
      <c r="FM913" s="310"/>
      <c r="FN913" s="310"/>
      <c r="FO913" s="310"/>
      <c r="FP913" s="310"/>
      <c r="FQ913" s="310"/>
      <c r="FR913" s="310"/>
      <c r="FS913" s="310"/>
      <c r="FT913" s="310"/>
      <c r="FU913" s="310"/>
    </row>
    <row r="914" s="275" customFormat="true" ht="11.65" hidden="false" customHeight="true" outlineLevel="0" collapsed="false">
      <c r="A914" s="376" t="n">
        <v>76064</v>
      </c>
      <c r="B914" s="371" t="s">
        <v>1412</v>
      </c>
      <c r="C914" s="368" t="s">
        <v>21</v>
      </c>
      <c r="D914" s="368" t="s">
        <v>21</v>
      </c>
      <c r="E914" s="368"/>
      <c r="F914" s="368" t="s">
        <v>21</v>
      </c>
      <c r="G914" s="368" t="s">
        <v>21</v>
      </c>
      <c r="H914" s="368" t="n">
        <v>16</v>
      </c>
      <c r="I914" s="368" t="n">
        <v>9521</v>
      </c>
      <c r="J914" s="368" t="n">
        <v>34</v>
      </c>
      <c r="K914" s="377" t="n">
        <v>76064</v>
      </c>
      <c r="L914" s="215"/>
      <c r="M914" s="321"/>
      <c r="N914" s="321"/>
      <c r="O914" s="310"/>
      <c r="P914" s="310"/>
      <c r="Q914" s="310"/>
      <c r="R914" s="310"/>
      <c r="S914" s="310"/>
      <c r="T914" s="310"/>
      <c r="U914" s="310"/>
      <c r="V914" s="310"/>
      <c r="W914" s="310"/>
      <c r="X914" s="310"/>
      <c r="Y914" s="310"/>
      <c r="Z914" s="310"/>
      <c r="AA914" s="310"/>
      <c r="AB914" s="310"/>
      <c r="AC914" s="310"/>
      <c r="AD914" s="310"/>
      <c r="AE914" s="310"/>
      <c r="AF914" s="310"/>
      <c r="AG914" s="310"/>
      <c r="AH914" s="310"/>
      <c r="AI914" s="310"/>
      <c r="AJ914" s="310"/>
      <c r="AK914" s="310"/>
      <c r="AL914" s="310"/>
      <c r="AM914" s="310"/>
      <c r="AN914" s="310"/>
      <c r="AO914" s="310"/>
      <c r="AP914" s="310"/>
      <c r="AQ914" s="310"/>
      <c r="AR914" s="310"/>
      <c r="AS914" s="310"/>
      <c r="AT914" s="310"/>
      <c r="AU914" s="310"/>
      <c r="AV914" s="310"/>
      <c r="AW914" s="310"/>
      <c r="AX914" s="310"/>
      <c r="AY914" s="310"/>
      <c r="AZ914" s="310"/>
      <c r="BA914" s="310"/>
      <c r="BB914" s="310"/>
      <c r="BC914" s="310"/>
      <c r="BD914" s="310"/>
      <c r="BE914" s="310"/>
      <c r="BF914" s="310"/>
      <c r="BG914" s="310"/>
      <c r="BH914" s="310"/>
      <c r="BI914" s="310"/>
      <c r="BJ914" s="310"/>
      <c r="BK914" s="310"/>
      <c r="BL914" s="310"/>
      <c r="BM914" s="310"/>
      <c r="BN914" s="310"/>
      <c r="BO914" s="310"/>
      <c r="BP914" s="310"/>
      <c r="BQ914" s="310"/>
      <c r="BR914" s="310"/>
      <c r="BS914" s="310"/>
      <c r="BT914" s="310"/>
      <c r="BU914" s="310"/>
      <c r="BV914" s="310"/>
      <c r="BW914" s="310"/>
      <c r="BX914" s="310"/>
      <c r="BY914" s="310"/>
      <c r="BZ914" s="310"/>
      <c r="CA914" s="310"/>
      <c r="CB914" s="310"/>
      <c r="CC914" s="310"/>
      <c r="CD914" s="310"/>
      <c r="CE914" s="310"/>
      <c r="CF914" s="310"/>
      <c r="CG914" s="310"/>
      <c r="CH914" s="310"/>
      <c r="CI914" s="310"/>
      <c r="CJ914" s="310"/>
      <c r="CK914" s="310"/>
      <c r="CL914" s="310"/>
      <c r="CM914" s="310"/>
      <c r="CN914" s="310"/>
      <c r="CO914" s="310"/>
      <c r="CP914" s="310"/>
      <c r="CQ914" s="310"/>
      <c r="CR914" s="310"/>
      <c r="CS914" s="310"/>
      <c r="CT914" s="310"/>
      <c r="CU914" s="310"/>
      <c r="CV914" s="310"/>
      <c r="CW914" s="310"/>
      <c r="CX914" s="310"/>
      <c r="CY914" s="310"/>
      <c r="CZ914" s="310"/>
      <c r="DA914" s="310"/>
      <c r="DB914" s="310"/>
      <c r="DC914" s="310"/>
      <c r="DD914" s="310"/>
      <c r="DE914" s="310"/>
      <c r="DF914" s="310"/>
      <c r="DG914" s="310"/>
      <c r="DH914" s="310"/>
      <c r="DI914" s="310"/>
      <c r="DJ914" s="310"/>
      <c r="DK914" s="310"/>
      <c r="DL914" s="310"/>
      <c r="DM914" s="310"/>
      <c r="DN914" s="310"/>
      <c r="DO914" s="310"/>
      <c r="DP914" s="310"/>
      <c r="DQ914" s="310"/>
      <c r="DR914" s="310"/>
      <c r="DS914" s="310"/>
      <c r="DT914" s="310"/>
      <c r="DU914" s="310"/>
      <c r="DV914" s="310"/>
      <c r="DW914" s="310"/>
      <c r="DX914" s="310"/>
      <c r="DY914" s="310"/>
      <c r="DZ914" s="310"/>
      <c r="EA914" s="310"/>
      <c r="EB914" s="310"/>
      <c r="EC914" s="310"/>
      <c r="ED914" s="310"/>
      <c r="EE914" s="310"/>
      <c r="EF914" s="310"/>
      <c r="EG914" s="310"/>
      <c r="EH914" s="310"/>
      <c r="EI914" s="310"/>
      <c r="EJ914" s="310"/>
      <c r="EK914" s="310"/>
      <c r="EL914" s="310"/>
      <c r="EM914" s="310"/>
      <c r="EN914" s="310"/>
      <c r="EO914" s="310"/>
      <c r="EP914" s="310"/>
      <c r="EQ914" s="310"/>
      <c r="ER914" s="310"/>
      <c r="ES914" s="310"/>
      <c r="ET914" s="310"/>
      <c r="EU914" s="310"/>
      <c r="EV914" s="310"/>
      <c r="EW914" s="310"/>
      <c r="EX914" s="310"/>
      <c r="EY914" s="310"/>
      <c r="EZ914" s="310"/>
      <c r="FA914" s="310"/>
      <c r="FB914" s="310"/>
      <c r="FC914" s="310"/>
      <c r="FD914" s="310"/>
      <c r="FE914" s="310"/>
      <c r="FF914" s="310"/>
      <c r="FG914" s="310"/>
      <c r="FH914" s="310"/>
      <c r="FI914" s="310"/>
      <c r="FJ914" s="310"/>
      <c r="FK914" s="310"/>
      <c r="FL914" s="310"/>
      <c r="FM914" s="310"/>
      <c r="FN914" s="310"/>
      <c r="FO914" s="310"/>
      <c r="FP914" s="310"/>
      <c r="FQ914" s="310"/>
      <c r="FR914" s="310"/>
      <c r="FS914" s="310"/>
      <c r="FT914" s="310"/>
      <c r="FU914" s="310"/>
    </row>
    <row r="915" s="275" customFormat="true" ht="11.65" hidden="false" customHeight="true" outlineLevel="0" collapsed="false">
      <c r="A915" s="376" t="n">
        <v>76065</v>
      </c>
      <c r="B915" s="371" t="s">
        <v>1413</v>
      </c>
      <c r="C915" s="368" t="s">
        <v>19</v>
      </c>
      <c r="D915" s="368" t="s">
        <v>19</v>
      </c>
      <c r="E915" s="368"/>
      <c r="F915" s="368" t="s">
        <v>19</v>
      </c>
      <c r="G915" s="368" t="s">
        <v>19</v>
      </c>
      <c r="H915" s="368" t="s">
        <v>19</v>
      </c>
      <c r="I915" s="368" t="s">
        <v>19</v>
      </c>
      <c r="J915" s="368" t="n">
        <v>7</v>
      </c>
      <c r="K915" s="377" t="n">
        <v>76065</v>
      </c>
      <c r="L915" s="215"/>
      <c r="M915" s="321"/>
      <c r="N915" s="321"/>
      <c r="O915" s="310"/>
      <c r="P915" s="310"/>
      <c r="Q915" s="310"/>
      <c r="R915" s="310"/>
      <c r="S915" s="310"/>
      <c r="T915" s="310"/>
      <c r="U915" s="310"/>
      <c r="V915" s="310"/>
      <c r="W915" s="310"/>
      <c r="X915" s="310"/>
      <c r="Y915" s="310"/>
      <c r="Z915" s="310"/>
      <c r="AA915" s="310"/>
      <c r="AB915" s="310"/>
      <c r="AC915" s="310"/>
      <c r="AD915" s="310"/>
      <c r="AE915" s="310"/>
      <c r="AF915" s="310"/>
      <c r="AG915" s="310"/>
      <c r="AH915" s="310"/>
      <c r="AI915" s="310"/>
      <c r="AJ915" s="310"/>
      <c r="AK915" s="310"/>
      <c r="AL915" s="310"/>
      <c r="AM915" s="310"/>
      <c r="AN915" s="310"/>
      <c r="AO915" s="310"/>
      <c r="AP915" s="310"/>
      <c r="AQ915" s="310"/>
      <c r="AR915" s="310"/>
      <c r="AS915" s="310"/>
      <c r="AT915" s="310"/>
      <c r="AU915" s="310"/>
      <c r="AV915" s="310"/>
      <c r="AW915" s="310"/>
      <c r="AX915" s="310"/>
      <c r="AY915" s="310"/>
      <c r="AZ915" s="310"/>
      <c r="BA915" s="310"/>
      <c r="BB915" s="310"/>
      <c r="BC915" s="310"/>
      <c r="BD915" s="310"/>
      <c r="BE915" s="310"/>
      <c r="BF915" s="310"/>
      <c r="BG915" s="310"/>
      <c r="BH915" s="310"/>
      <c r="BI915" s="310"/>
      <c r="BJ915" s="310"/>
      <c r="BK915" s="310"/>
      <c r="BL915" s="310"/>
      <c r="BM915" s="310"/>
      <c r="BN915" s="310"/>
      <c r="BO915" s="310"/>
      <c r="BP915" s="310"/>
      <c r="BQ915" s="310"/>
      <c r="BR915" s="310"/>
      <c r="BS915" s="310"/>
      <c r="BT915" s="310"/>
      <c r="BU915" s="310"/>
      <c r="BV915" s="310"/>
      <c r="BW915" s="310"/>
      <c r="BX915" s="310"/>
      <c r="BY915" s="310"/>
      <c r="BZ915" s="310"/>
      <c r="CA915" s="310"/>
      <c r="CB915" s="310"/>
      <c r="CC915" s="310"/>
      <c r="CD915" s="310"/>
      <c r="CE915" s="310"/>
      <c r="CF915" s="310"/>
      <c r="CG915" s="310"/>
      <c r="CH915" s="310"/>
      <c r="CI915" s="310"/>
      <c r="CJ915" s="310"/>
      <c r="CK915" s="310"/>
      <c r="CL915" s="310"/>
      <c r="CM915" s="310"/>
      <c r="CN915" s="310"/>
      <c r="CO915" s="310"/>
      <c r="CP915" s="310"/>
      <c r="CQ915" s="310"/>
      <c r="CR915" s="310"/>
      <c r="CS915" s="310"/>
      <c r="CT915" s="310"/>
      <c r="CU915" s="310"/>
      <c r="CV915" s="310"/>
      <c r="CW915" s="310"/>
      <c r="CX915" s="310"/>
      <c r="CY915" s="310"/>
      <c r="CZ915" s="310"/>
      <c r="DA915" s="310"/>
      <c r="DB915" s="310"/>
      <c r="DC915" s="310"/>
      <c r="DD915" s="310"/>
      <c r="DE915" s="310"/>
      <c r="DF915" s="310"/>
      <c r="DG915" s="310"/>
      <c r="DH915" s="310"/>
      <c r="DI915" s="310"/>
      <c r="DJ915" s="310"/>
      <c r="DK915" s="310"/>
      <c r="DL915" s="310"/>
      <c r="DM915" s="310"/>
      <c r="DN915" s="310"/>
      <c r="DO915" s="310"/>
      <c r="DP915" s="310"/>
      <c r="DQ915" s="310"/>
      <c r="DR915" s="310"/>
      <c r="DS915" s="310"/>
      <c r="DT915" s="310"/>
      <c r="DU915" s="310"/>
      <c r="DV915" s="310"/>
      <c r="DW915" s="310"/>
      <c r="DX915" s="310"/>
      <c r="DY915" s="310"/>
      <c r="DZ915" s="310"/>
      <c r="EA915" s="310"/>
      <c r="EB915" s="310"/>
      <c r="EC915" s="310"/>
      <c r="ED915" s="310"/>
      <c r="EE915" s="310"/>
      <c r="EF915" s="310"/>
      <c r="EG915" s="310"/>
      <c r="EH915" s="310"/>
      <c r="EI915" s="310"/>
      <c r="EJ915" s="310"/>
      <c r="EK915" s="310"/>
      <c r="EL915" s="310"/>
      <c r="EM915" s="310"/>
      <c r="EN915" s="310"/>
      <c r="EO915" s="310"/>
      <c r="EP915" s="310"/>
      <c r="EQ915" s="310"/>
      <c r="ER915" s="310"/>
      <c r="ES915" s="310"/>
      <c r="ET915" s="310"/>
      <c r="EU915" s="310"/>
      <c r="EV915" s="310"/>
      <c r="EW915" s="310"/>
      <c r="EX915" s="310"/>
      <c r="EY915" s="310"/>
      <c r="EZ915" s="310"/>
      <c r="FA915" s="310"/>
      <c r="FB915" s="310"/>
      <c r="FC915" s="310"/>
      <c r="FD915" s="310"/>
      <c r="FE915" s="310"/>
      <c r="FF915" s="310"/>
      <c r="FG915" s="310"/>
      <c r="FH915" s="310"/>
      <c r="FI915" s="310"/>
      <c r="FJ915" s="310"/>
      <c r="FK915" s="310"/>
      <c r="FL915" s="310"/>
      <c r="FM915" s="310"/>
      <c r="FN915" s="310"/>
      <c r="FO915" s="310"/>
      <c r="FP915" s="310"/>
      <c r="FQ915" s="310"/>
      <c r="FR915" s="310"/>
      <c r="FS915" s="310"/>
      <c r="FT915" s="310"/>
      <c r="FU915" s="310"/>
    </row>
    <row r="916" s="275" customFormat="true" ht="11.65" hidden="false" customHeight="true" outlineLevel="0" collapsed="false">
      <c r="A916" s="376" t="n">
        <v>76067</v>
      </c>
      <c r="B916" s="371" t="s">
        <v>1414</v>
      </c>
      <c r="C916" s="368" t="s">
        <v>21</v>
      </c>
      <c r="D916" s="368" t="s">
        <v>21</v>
      </c>
      <c r="E916" s="368"/>
      <c r="F916" s="368" t="s">
        <v>19</v>
      </c>
      <c r="G916" s="368" t="s">
        <v>19</v>
      </c>
      <c r="H916" s="368" t="s">
        <v>21</v>
      </c>
      <c r="I916" s="368" t="s">
        <v>21</v>
      </c>
      <c r="J916" s="368" t="n">
        <v>4</v>
      </c>
      <c r="K916" s="377" t="n">
        <v>76067</v>
      </c>
      <c r="L916" s="215"/>
      <c r="M916" s="321"/>
      <c r="N916" s="321"/>
      <c r="O916" s="310"/>
      <c r="P916" s="310"/>
      <c r="Q916" s="310"/>
      <c r="R916" s="310"/>
      <c r="S916" s="310"/>
      <c r="T916" s="310"/>
      <c r="U916" s="310"/>
      <c r="V916" s="310"/>
      <c r="W916" s="310"/>
      <c r="X916" s="310"/>
      <c r="Y916" s="310"/>
      <c r="Z916" s="310"/>
      <c r="AA916" s="310"/>
      <c r="AB916" s="310"/>
      <c r="AC916" s="310"/>
      <c r="AD916" s="310"/>
      <c r="AE916" s="310"/>
      <c r="AF916" s="310"/>
      <c r="AG916" s="310"/>
      <c r="AH916" s="310"/>
      <c r="AI916" s="310"/>
      <c r="AJ916" s="310"/>
      <c r="AK916" s="310"/>
      <c r="AL916" s="310"/>
      <c r="AM916" s="310"/>
      <c r="AN916" s="310"/>
      <c r="AO916" s="310"/>
      <c r="AP916" s="310"/>
      <c r="AQ916" s="310"/>
      <c r="AR916" s="310"/>
      <c r="AS916" s="310"/>
      <c r="AT916" s="310"/>
      <c r="AU916" s="310"/>
      <c r="AV916" s="310"/>
      <c r="AW916" s="310"/>
      <c r="AX916" s="310"/>
      <c r="AY916" s="310"/>
      <c r="AZ916" s="310"/>
      <c r="BA916" s="310"/>
      <c r="BB916" s="310"/>
      <c r="BC916" s="310"/>
      <c r="BD916" s="310"/>
      <c r="BE916" s="310"/>
      <c r="BF916" s="310"/>
      <c r="BG916" s="310"/>
      <c r="BH916" s="310"/>
      <c r="BI916" s="310"/>
      <c r="BJ916" s="310"/>
      <c r="BK916" s="310"/>
      <c r="BL916" s="310"/>
      <c r="BM916" s="310"/>
      <c r="BN916" s="310"/>
      <c r="BO916" s="310"/>
      <c r="BP916" s="310"/>
      <c r="BQ916" s="310"/>
      <c r="BR916" s="310"/>
      <c r="BS916" s="310"/>
      <c r="BT916" s="310"/>
      <c r="BU916" s="310"/>
      <c r="BV916" s="310"/>
      <c r="BW916" s="310"/>
      <c r="BX916" s="310"/>
      <c r="BY916" s="310"/>
      <c r="BZ916" s="310"/>
      <c r="CA916" s="310"/>
      <c r="CB916" s="310"/>
      <c r="CC916" s="310"/>
      <c r="CD916" s="310"/>
      <c r="CE916" s="310"/>
      <c r="CF916" s="310"/>
      <c r="CG916" s="310"/>
      <c r="CH916" s="310"/>
      <c r="CI916" s="310"/>
      <c r="CJ916" s="310"/>
      <c r="CK916" s="310"/>
      <c r="CL916" s="310"/>
      <c r="CM916" s="310"/>
      <c r="CN916" s="310"/>
      <c r="CO916" s="310"/>
      <c r="CP916" s="310"/>
      <c r="CQ916" s="310"/>
      <c r="CR916" s="310"/>
      <c r="CS916" s="310"/>
      <c r="CT916" s="310"/>
      <c r="CU916" s="310"/>
      <c r="CV916" s="310"/>
      <c r="CW916" s="310"/>
      <c r="CX916" s="310"/>
      <c r="CY916" s="310"/>
      <c r="CZ916" s="310"/>
      <c r="DA916" s="310"/>
      <c r="DB916" s="310"/>
      <c r="DC916" s="310"/>
      <c r="DD916" s="310"/>
      <c r="DE916" s="310"/>
      <c r="DF916" s="310"/>
      <c r="DG916" s="310"/>
      <c r="DH916" s="310"/>
      <c r="DI916" s="310"/>
      <c r="DJ916" s="310"/>
      <c r="DK916" s="310"/>
      <c r="DL916" s="310"/>
      <c r="DM916" s="310"/>
      <c r="DN916" s="310"/>
      <c r="DO916" s="310"/>
      <c r="DP916" s="310"/>
      <c r="DQ916" s="310"/>
      <c r="DR916" s="310"/>
      <c r="DS916" s="310"/>
      <c r="DT916" s="310"/>
      <c r="DU916" s="310"/>
      <c r="DV916" s="310"/>
      <c r="DW916" s="310"/>
      <c r="DX916" s="310"/>
      <c r="DY916" s="310"/>
      <c r="DZ916" s="310"/>
      <c r="EA916" s="310"/>
      <c r="EB916" s="310"/>
      <c r="EC916" s="310"/>
      <c r="ED916" s="310"/>
      <c r="EE916" s="310"/>
      <c r="EF916" s="310"/>
      <c r="EG916" s="310"/>
      <c r="EH916" s="310"/>
      <c r="EI916" s="310"/>
      <c r="EJ916" s="310"/>
      <c r="EK916" s="310"/>
      <c r="EL916" s="310"/>
      <c r="EM916" s="310"/>
      <c r="EN916" s="310"/>
      <c r="EO916" s="310"/>
      <c r="EP916" s="310"/>
      <c r="EQ916" s="310"/>
      <c r="ER916" s="310"/>
      <c r="ES916" s="310"/>
      <c r="ET916" s="310"/>
      <c r="EU916" s="310"/>
      <c r="EV916" s="310"/>
      <c r="EW916" s="310"/>
      <c r="EX916" s="310"/>
      <c r="EY916" s="310"/>
      <c r="EZ916" s="310"/>
      <c r="FA916" s="310"/>
      <c r="FB916" s="310"/>
      <c r="FC916" s="310"/>
      <c r="FD916" s="310"/>
      <c r="FE916" s="310"/>
      <c r="FF916" s="310"/>
      <c r="FG916" s="310"/>
      <c r="FH916" s="310"/>
      <c r="FI916" s="310"/>
      <c r="FJ916" s="310"/>
      <c r="FK916" s="310"/>
      <c r="FL916" s="310"/>
      <c r="FM916" s="310"/>
      <c r="FN916" s="310"/>
      <c r="FO916" s="310"/>
      <c r="FP916" s="310"/>
      <c r="FQ916" s="310"/>
      <c r="FR916" s="310"/>
      <c r="FS916" s="310"/>
      <c r="FT916" s="310"/>
      <c r="FU916" s="310"/>
    </row>
    <row r="917" s="275" customFormat="true" ht="11.65" hidden="false" customHeight="true" outlineLevel="0" collapsed="false">
      <c r="A917" s="376" t="n">
        <v>76068</v>
      </c>
      <c r="B917" s="371" t="s">
        <v>1415</v>
      </c>
      <c r="C917" s="368" t="s">
        <v>21</v>
      </c>
      <c r="D917" s="368" t="s">
        <v>21</v>
      </c>
      <c r="E917" s="368"/>
      <c r="F917" s="368" t="s">
        <v>19</v>
      </c>
      <c r="G917" s="368" t="s">
        <v>19</v>
      </c>
      <c r="H917" s="368" t="s">
        <v>21</v>
      </c>
      <c r="I917" s="368" t="s">
        <v>21</v>
      </c>
      <c r="J917" s="368" t="n">
        <v>8</v>
      </c>
      <c r="K917" s="377" t="n">
        <v>76068</v>
      </c>
      <c r="L917" s="215"/>
      <c r="M917" s="321"/>
      <c r="N917" s="321"/>
      <c r="O917" s="310"/>
      <c r="P917" s="310"/>
      <c r="Q917" s="310"/>
      <c r="R917" s="310"/>
      <c r="S917" s="310"/>
      <c r="T917" s="310"/>
      <c r="U917" s="310"/>
      <c r="V917" s="310"/>
      <c r="W917" s="310"/>
      <c r="X917" s="310"/>
      <c r="Y917" s="310"/>
      <c r="Z917" s="310"/>
      <c r="AA917" s="310"/>
      <c r="AB917" s="310"/>
      <c r="AC917" s="310"/>
      <c r="AD917" s="310"/>
      <c r="AE917" s="310"/>
      <c r="AF917" s="310"/>
      <c r="AG917" s="310"/>
      <c r="AH917" s="310"/>
      <c r="AI917" s="310"/>
      <c r="AJ917" s="310"/>
      <c r="AK917" s="310"/>
      <c r="AL917" s="310"/>
      <c r="AM917" s="310"/>
      <c r="AN917" s="310"/>
      <c r="AO917" s="310"/>
      <c r="AP917" s="310"/>
      <c r="AQ917" s="310"/>
      <c r="AR917" s="310"/>
      <c r="AS917" s="310"/>
      <c r="AT917" s="310"/>
      <c r="AU917" s="310"/>
      <c r="AV917" s="310"/>
      <c r="AW917" s="310"/>
      <c r="AX917" s="310"/>
      <c r="AY917" s="310"/>
      <c r="AZ917" s="310"/>
      <c r="BA917" s="310"/>
      <c r="BB917" s="310"/>
      <c r="BC917" s="310"/>
      <c r="BD917" s="310"/>
      <c r="BE917" s="310"/>
      <c r="BF917" s="310"/>
      <c r="BG917" s="310"/>
      <c r="BH917" s="310"/>
      <c r="BI917" s="310"/>
      <c r="BJ917" s="310"/>
      <c r="BK917" s="310"/>
      <c r="BL917" s="310"/>
      <c r="BM917" s="310"/>
      <c r="BN917" s="310"/>
      <c r="BO917" s="310"/>
      <c r="BP917" s="310"/>
      <c r="BQ917" s="310"/>
      <c r="BR917" s="310"/>
      <c r="BS917" s="310"/>
      <c r="BT917" s="310"/>
      <c r="BU917" s="310"/>
      <c r="BV917" s="310"/>
      <c r="BW917" s="310"/>
      <c r="BX917" s="310"/>
      <c r="BY917" s="310"/>
      <c r="BZ917" s="310"/>
      <c r="CA917" s="310"/>
      <c r="CB917" s="310"/>
      <c r="CC917" s="310"/>
      <c r="CD917" s="310"/>
      <c r="CE917" s="310"/>
      <c r="CF917" s="310"/>
      <c r="CG917" s="310"/>
      <c r="CH917" s="310"/>
      <c r="CI917" s="310"/>
      <c r="CJ917" s="310"/>
      <c r="CK917" s="310"/>
      <c r="CL917" s="310"/>
      <c r="CM917" s="310"/>
      <c r="CN917" s="310"/>
      <c r="CO917" s="310"/>
      <c r="CP917" s="310"/>
      <c r="CQ917" s="310"/>
      <c r="CR917" s="310"/>
      <c r="CS917" s="310"/>
      <c r="CT917" s="310"/>
      <c r="CU917" s="310"/>
      <c r="CV917" s="310"/>
      <c r="CW917" s="310"/>
      <c r="CX917" s="310"/>
      <c r="CY917" s="310"/>
      <c r="CZ917" s="310"/>
      <c r="DA917" s="310"/>
      <c r="DB917" s="310"/>
      <c r="DC917" s="310"/>
      <c r="DD917" s="310"/>
      <c r="DE917" s="310"/>
      <c r="DF917" s="310"/>
      <c r="DG917" s="310"/>
      <c r="DH917" s="310"/>
      <c r="DI917" s="310"/>
      <c r="DJ917" s="310"/>
      <c r="DK917" s="310"/>
      <c r="DL917" s="310"/>
      <c r="DM917" s="310"/>
      <c r="DN917" s="310"/>
      <c r="DO917" s="310"/>
      <c r="DP917" s="310"/>
      <c r="DQ917" s="310"/>
      <c r="DR917" s="310"/>
      <c r="DS917" s="310"/>
      <c r="DT917" s="310"/>
      <c r="DU917" s="310"/>
      <c r="DV917" s="310"/>
      <c r="DW917" s="310"/>
      <c r="DX917" s="310"/>
      <c r="DY917" s="310"/>
      <c r="DZ917" s="310"/>
      <c r="EA917" s="310"/>
      <c r="EB917" s="310"/>
      <c r="EC917" s="310"/>
      <c r="ED917" s="310"/>
      <c r="EE917" s="310"/>
      <c r="EF917" s="310"/>
      <c r="EG917" s="310"/>
      <c r="EH917" s="310"/>
      <c r="EI917" s="310"/>
      <c r="EJ917" s="310"/>
      <c r="EK917" s="310"/>
      <c r="EL917" s="310"/>
      <c r="EM917" s="310"/>
      <c r="EN917" s="310"/>
      <c r="EO917" s="310"/>
      <c r="EP917" s="310"/>
      <c r="EQ917" s="310"/>
      <c r="ER917" s="310"/>
      <c r="ES917" s="310"/>
      <c r="ET917" s="310"/>
      <c r="EU917" s="310"/>
      <c r="EV917" s="310"/>
      <c r="EW917" s="310"/>
      <c r="EX917" s="310"/>
      <c r="EY917" s="310"/>
      <c r="EZ917" s="310"/>
      <c r="FA917" s="310"/>
      <c r="FB917" s="310"/>
      <c r="FC917" s="310"/>
      <c r="FD917" s="310"/>
      <c r="FE917" s="310"/>
      <c r="FF917" s="310"/>
      <c r="FG917" s="310"/>
      <c r="FH917" s="310"/>
      <c r="FI917" s="310"/>
      <c r="FJ917" s="310"/>
      <c r="FK917" s="310"/>
      <c r="FL917" s="310"/>
      <c r="FM917" s="310"/>
      <c r="FN917" s="310"/>
      <c r="FO917" s="310"/>
      <c r="FP917" s="310"/>
      <c r="FQ917" s="310"/>
      <c r="FR917" s="310"/>
      <c r="FS917" s="310"/>
      <c r="FT917" s="310"/>
      <c r="FU917" s="310"/>
    </row>
    <row r="918" s="275" customFormat="true" ht="11.65" hidden="false" customHeight="true" outlineLevel="0" collapsed="false">
      <c r="A918" s="376" t="n">
        <v>76069</v>
      </c>
      <c r="B918" s="371" t="s">
        <v>1416</v>
      </c>
      <c r="C918" s="368" t="n">
        <v>10</v>
      </c>
      <c r="D918" s="368" t="n">
        <v>11790</v>
      </c>
      <c r="E918" s="368"/>
      <c r="F918" s="368" t="n">
        <v>13</v>
      </c>
      <c r="G918" s="368" t="n">
        <v>73075</v>
      </c>
      <c r="H918" s="368" t="n">
        <v>23</v>
      </c>
      <c r="I918" s="368" t="n">
        <v>84865</v>
      </c>
      <c r="J918" s="368" t="n">
        <v>47</v>
      </c>
      <c r="K918" s="377" t="n">
        <v>76069</v>
      </c>
      <c r="L918" s="215"/>
      <c r="M918" s="321"/>
      <c r="N918" s="321"/>
      <c r="O918" s="310"/>
      <c r="P918" s="310"/>
      <c r="Q918" s="310"/>
      <c r="R918" s="310"/>
      <c r="S918" s="310"/>
      <c r="T918" s="310"/>
      <c r="U918" s="310"/>
      <c r="V918" s="310"/>
      <c r="W918" s="310"/>
      <c r="X918" s="310"/>
      <c r="Y918" s="310"/>
      <c r="Z918" s="310"/>
      <c r="AA918" s="310"/>
      <c r="AB918" s="310"/>
      <c r="AC918" s="310"/>
      <c r="AD918" s="310"/>
      <c r="AE918" s="310"/>
      <c r="AF918" s="310"/>
      <c r="AG918" s="310"/>
      <c r="AH918" s="310"/>
      <c r="AI918" s="310"/>
      <c r="AJ918" s="310"/>
      <c r="AK918" s="310"/>
      <c r="AL918" s="310"/>
      <c r="AM918" s="310"/>
      <c r="AN918" s="310"/>
      <c r="AO918" s="310"/>
      <c r="AP918" s="310"/>
      <c r="AQ918" s="310"/>
      <c r="AR918" s="310"/>
      <c r="AS918" s="310"/>
      <c r="AT918" s="310"/>
      <c r="AU918" s="310"/>
      <c r="AV918" s="310"/>
      <c r="AW918" s="310"/>
      <c r="AX918" s="310"/>
      <c r="AY918" s="310"/>
      <c r="AZ918" s="310"/>
      <c r="BA918" s="310"/>
      <c r="BB918" s="310"/>
      <c r="BC918" s="310"/>
      <c r="BD918" s="310"/>
      <c r="BE918" s="310"/>
      <c r="BF918" s="310"/>
      <c r="BG918" s="310"/>
      <c r="BH918" s="310"/>
      <c r="BI918" s="310"/>
      <c r="BJ918" s="310"/>
      <c r="BK918" s="310"/>
      <c r="BL918" s="310"/>
      <c r="BM918" s="310"/>
      <c r="BN918" s="310"/>
      <c r="BO918" s="310"/>
      <c r="BP918" s="310"/>
      <c r="BQ918" s="310"/>
      <c r="BR918" s="310"/>
      <c r="BS918" s="310"/>
      <c r="BT918" s="310"/>
      <c r="BU918" s="310"/>
      <c r="BV918" s="310"/>
      <c r="BW918" s="310"/>
      <c r="BX918" s="310"/>
      <c r="BY918" s="310"/>
      <c r="BZ918" s="310"/>
      <c r="CA918" s="310"/>
      <c r="CB918" s="310"/>
      <c r="CC918" s="310"/>
      <c r="CD918" s="310"/>
      <c r="CE918" s="310"/>
      <c r="CF918" s="310"/>
      <c r="CG918" s="310"/>
      <c r="CH918" s="310"/>
      <c r="CI918" s="310"/>
      <c r="CJ918" s="310"/>
      <c r="CK918" s="310"/>
      <c r="CL918" s="310"/>
      <c r="CM918" s="310"/>
      <c r="CN918" s="310"/>
      <c r="CO918" s="310"/>
      <c r="CP918" s="310"/>
      <c r="CQ918" s="310"/>
      <c r="CR918" s="310"/>
      <c r="CS918" s="310"/>
      <c r="CT918" s="310"/>
      <c r="CU918" s="310"/>
      <c r="CV918" s="310"/>
      <c r="CW918" s="310"/>
      <c r="CX918" s="310"/>
      <c r="CY918" s="310"/>
      <c r="CZ918" s="310"/>
      <c r="DA918" s="310"/>
      <c r="DB918" s="310"/>
      <c r="DC918" s="310"/>
      <c r="DD918" s="310"/>
      <c r="DE918" s="310"/>
      <c r="DF918" s="310"/>
      <c r="DG918" s="310"/>
      <c r="DH918" s="310"/>
      <c r="DI918" s="310"/>
      <c r="DJ918" s="310"/>
      <c r="DK918" s="310"/>
      <c r="DL918" s="310"/>
      <c r="DM918" s="310"/>
      <c r="DN918" s="310"/>
      <c r="DO918" s="310"/>
      <c r="DP918" s="310"/>
      <c r="DQ918" s="310"/>
      <c r="DR918" s="310"/>
      <c r="DS918" s="310"/>
      <c r="DT918" s="310"/>
      <c r="DU918" s="310"/>
      <c r="DV918" s="310"/>
      <c r="DW918" s="310"/>
      <c r="DX918" s="310"/>
      <c r="DY918" s="310"/>
      <c r="DZ918" s="310"/>
      <c r="EA918" s="310"/>
      <c r="EB918" s="310"/>
      <c r="EC918" s="310"/>
      <c r="ED918" s="310"/>
      <c r="EE918" s="310"/>
      <c r="EF918" s="310"/>
      <c r="EG918" s="310"/>
      <c r="EH918" s="310"/>
      <c r="EI918" s="310"/>
      <c r="EJ918" s="310"/>
      <c r="EK918" s="310"/>
      <c r="EL918" s="310"/>
      <c r="EM918" s="310"/>
      <c r="EN918" s="310"/>
      <c r="EO918" s="310"/>
      <c r="EP918" s="310"/>
      <c r="EQ918" s="310"/>
      <c r="ER918" s="310"/>
      <c r="ES918" s="310"/>
      <c r="ET918" s="310"/>
      <c r="EU918" s="310"/>
      <c r="EV918" s="310"/>
      <c r="EW918" s="310"/>
      <c r="EX918" s="310"/>
      <c r="EY918" s="310"/>
      <c r="EZ918" s="310"/>
      <c r="FA918" s="310"/>
      <c r="FB918" s="310"/>
      <c r="FC918" s="310"/>
      <c r="FD918" s="310"/>
      <c r="FE918" s="310"/>
      <c r="FF918" s="310"/>
      <c r="FG918" s="310"/>
      <c r="FH918" s="310"/>
      <c r="FI918" s="310"/>
      <c r="FJ918" s="310"/>
      <c r="FK918" s="310"/>
      <c r="FL918" s="310"/>
      <c r="FM918" s="310"/>
      <c r="FN918" s="310"/>
      <c r="FO918" s="310"/>
      <c r="FP918" s="310"/>
      <c r="FQ918" s="310"/>
      <c r="FR918" s="310"/>
      <c r="FS918" s="310"/>
      <c r="FT918" s="310"/>
      <c r="FU918" s="310"/>
    </row>
    <row r="919" s="275" customFormat="true" ht="11.65" hidden="false" customHeight="true" outlineLevel="0" collapsed="false">
      <c r="A919" s="376" t="n">
        <v>76071</v>
      </c>
      <c r="B919" s="371" t="s">
        <v>1417</v>
      </c>
      <c r="C919" s="368" t="s">
        <v>21</v>
      </c>
      <c r="D919" s="368" t="s">
        <v>21</v>
      </c>
      <c r="E919" s="368"/>
      <c r="F919" s="368" t="s">
        <v>19</v>
      </c>
      <c r="G919" s="368" t="s">
        <v>19</v>
      </c>
      <c r="H919" s="368" t="s">
        <v>21</v>
      </c>
      <c r="I919" s="368" t="s">
        <v>21</v>
      </c>
      <c r="J919" s="368" t="n">
        <v>11</v>
      </c>
      <c r="K919" s="377" t="n">
        <v>76071</v>
      </c>
      <c r="L919" s="215"/>
      <c r="M919" s="321"/>
      <c r="N919" s="321"/>
      <c r="O919" s="310"/>
      <c r="P919" s="310"/>
      <c r="Q919" s="310"/>
      <c r="R919" s="310"/>
      <c r="S919" s="310"/>
      <c r="T919" s="310"/>
      <c r="U919" s="310"/>
      <c r="V919" s="310"/>
      <c r="W919" s="310"/>
      <c r="X919" s="310"/>
      <c r="Y919" s="310"/>
      <c r="Z919" s="310"/>
      <c r="AA919" s="310"/>
      <c r="AB919" s="310"/>
      <c r="AC919" s="310"/>
      <c r="AD919" s="310"/>
      <c r="AE919" s="310"/>
      <c r="AF919" s="310"/>
      <c r="AG919" s="310"/>
      <c r="AH919" s="310"/>
      <c r="AI919" s="310"/>
      <c r="AJ919" s="310"/>
      <c r="AK919" s="310"/>
      <c r="AL919" s="310"/>
      <c r="AM919" s="310"/>
      <c r="AN919" s="310"/>
      <c r="AO919" s="310"/>
      <c r="AP919" s="310"/>
      <c r="AQ919" s="310"/>
      <c r="AR919" s="310"/>
      <c r="AS919" s="310"/>
      <c r="AT919" s="310"/>
      <c r="AU919" s="310"/>
      <c r="AV919" s="310"/>
      <c r="AW919" s="310"/>
      <c r="AX919" s="310"/>
      <c r="AY919" s="310"/>
      <c r="AZ919" s="310"/>
      <c r="BA919" s="310"/>
      <c r="BB919" s="310"/>
      <c r="BC919" s="310"/>
      <c r="BD919" s="310"/>
      <c r="BE919" s="310"/>
      <c r="BF919" s="310"/>
      <c r="BG919" s="310"/>
      <c r="BH919" s="310"/>
      <c r="BI919" s="310"/>
      <c r="BJ919" s="310"/>
      <c r="BK919" s="310"/>
      <c r="BL919" s="310"/>
      <c r="BM919" s="310"/>
      <c r="BN919" s="310"/>
      <c r="BO919" s="310"/>
      <c r="BP919" s="310"/>
      <c r="BQ919" s="310"/>
      <c r="BR919" s="310"/>
      <c r="BS919" s="310"/>
      <c r="BT919" s="310"/>
      <c r="BU919" s="310"/>
      <c r="BV919" s="310"/>
      <c r="BW919" s="310"/>
      <c r="BX919" s="310"/>
      <c r="BY919" s="310"/>
      <c r="BZ919" s="310"/>
      <c r="CA919" s="310"/>
      <c r="CB919" s="310"/>
      <c r="CC919" s="310"/>
      <c r="CD919" s="310"/>
      <c r="CE919" s="310"/>
      <c r="CF919" s="310"/>
      <c r="CG919" s="310"/>
      <c r="CH919" s="310"/>
      <c r="CI919" s="310"/>
      <c r="CJ919" s="310"/>
      <c r="CK919" s="310"/>
      <c r="CL919" s="310"/>
      <c r="CM919" s="310"/>
      <c r="CN919" s="310"/>
      <c r="CO919" s="310"/>
      <c r="CP919" s="310"/>
      <c r="CQ919" s="310"/>
      <c r="CR919" s="310"/>
      <c r="CS919" s="310"/>
      <c r="CT919" s="310"/>
      <c r="CU919" s="310"/>
      <c r="CV919" s="310"/>
      <c r="CW919" s="310"/>
      <c r="CX919" s="310"/>
      <c r="CY919" s="310"/>
      <c r="CZ919" s="310"/>
      <c r="DA919" s="310"/>
      <c r="DB919" s="310"/>
      <c r="DC919" s="310"/>
      <c r="DD919" s="310"/>
      <c r="DE919" s="310"/>
      <c r="DF919" s="310"/>
      <c r="DG919" s="310"/>
      <c r="DH919" s="310"/>
      <c r="DI919" s="310"/>
      <c r="DJ919" s="310"/>
      <c r="DK919" s="310"/>
      <c r="DL919" s="310"/>
      <c r="DM919" s="310"/>
      <c r="DN919" s="310"/>
      <c r="DO919" s="310"/>
      <c r="DP919" s="310"/>
      <c r="DQ919" s="310"/>
      <c r="DR919" s="310"/>
      <c r="DS919" s="310"/>
      <c r="DT919" s="310"/>
      <c r="DU919" s="310"/>
      <c r="DV919" s="310"/>
      <c r="DW919" s="310"/>
      <c r="DX919" s="310"/>
      <c r="DY919" s="310"/>
      <c r="DZ919" s="310"/>
      <c r="EA919" s="310"/>
      <c r="EB919" s="310"/>
      <c r="EC919" s="310"/>
      <c r="ED919" s="310"/>
      <c r="EE919" s="310"/>
      <c r="EF919" s="310"/>
      <c r="EG919" s="310"/>
      <c r="EH919" s="310"/>
      <c r="EI919" s="310"/>
      <c r="EJ919" s="310"/>
      <c r="EK919" s="310"/>
      <c r="EL919" s="310"/>
      <c r="EM919" s="310"/>
      <c r="EN919" s="310"/>
      <c r="EO919" s="310"/>
      <c r="EP919" s="310"/>
      <c r="EQ919" s="310"/>
      <c r="ER919" s="310"/>
      <c r="ES919" s="310"/>
      <c r="ET919" s="310"/>
      <c r="EU919" s="310"/>
      <c r="EV919" s="310"/>
      <c r="EW919" s="310"/>
      <c r="EX919" s="310"/>
      <c r="EY919" s="310"/>
      <c r="EZ919" s="310"/>
      <c r="FA919" s="310"/>
      <c r="FB919" s="310"/>
      <c r="FC919" s="310"/>
      <c r="FD919" s="310"/>
      <c r="FE919" s="310"/>
      <c r="FF919" s="310"/>
      <c r="FG919" s="310"/>
      <c r="FH919" s="310"/>
      <c r="FI919" s="310"/>
      <c r="FJ919" s="310"/>
      <c r="FK919" s="310"/>
      <c r="FL919" s="310"/>
      <c r="FM919" s="310"/>
      <c r="FN919" s="310"/>
      <c r="FO919" s="310"/>
      <c r="FP919" s="310"/>
      <c r="FQ919" s="310"/>
      <c r="FR919" s="310"/>
      <c r="FS919" s="310"/>
      <c r="FT919" s="310"/>
      <c r="FU919" s="310"/>
    </row>
    <row r="920" s="275" customFormat="true" ht="11.65" hidden="false" customHeight="true" outlineLevel="0" collapsed="false">
      <c r="A920" s="376" t="n">
        <v>76072</v>
      </c>
      <c r="B920" s="371" t="s">
        <v>1418</v>
      </c>
      <c r="C920" s="368" t="s">
        <v>21</v>
      </c>
      <c r="D920" s="368" t="s">
        <v>21</v>
      </c>
      <c r="E920" s="368"/>
      <c r="F920" s="368" t="s">
        <v>21</v>
      </c>
      <c r="G920" s="368" t="s">
        <v>21</v>
      </c>
      <c r="H920" s="368" t="n">
        <v>5</v>
      </c>
      <c r="I920" s="368" t="n">
        <v>35841</v>
      </c>
      <c r="J920" s="368" t="n">
        <v>10</v>
      </c>
      <c r="K920" s="377" t="n">
        <v>76072</v>
      </c>
      <c r="L920" s="215"/>
      <c r="M920" s="310"/>
      <c r="N920" s="310"/>
      <c r="O920" s="310"/>
      <c r="P920" s="310"/>
      <c r="Q920" s="310"/>
      <c r="R920" s="310"/>
      <c r="S920" s="310"/>
      <c r="T920" s="310"/>
      <c r="U920" s="310"/>
      <c r="V920" s="310"/>
      <c r="W920" s="310"/>
      <c r="X920" s="310"/>
      <c r="Y920" s="310"/>
      <c r="Z920" s="310"/>
      <c r="AA920" s="310"/>
      <c r="AB920" s="310"/>
      <c r="AC920" s="310"/>
      <c r="AD920" s="310"/>
      <c r="AE920" s="310"/>
      <c r="AF920" s="310"/>
      <c r="AG920" s="310"/>
      <c r="AH920" s="310"/>
      <c r="AI920" s="310"/>
      <c r="AJ920" s="310"/>
      <c r="AK920" s="310"/>
      <c r="AL920" s="310"/>
      <c r="AM920" s="310"/>
      <c r="AN920" s="310"/>
      <c r="AO920" s="310"/>
      <c r="AP920" s="310"/>
      <c r="AQ920" s="310"/>
      <c r="AR920" s="310"/>
      <c r="AS920" s="310"/>
      <c r="AT920" s="310"/>
      <c r="AU920" s="310"/>
      <c r="AV920" s="310"/>
      <c r="AW920" s="310"/>
      <c r="AX920" s="310"/>
      <c r="AY920" s="310"/>
      <c r="AZ920" s="310"/>
      <c r="BA920" s="310"/>
      <c r="BB920" s="310"/>
      <c r="BC920" s="310"/>
      <c r="BD920" s="310"/>
      <c r="BE920" s="310"/>
      <c r="BF920" s="310"/>
      <c r="BG920" s="310"/>
      <c r="BH920" s="310"/>
      <c r="BI920" s="310"/>
      <c r="BJ920" s="310"/>
      <c r="BK920" s="310"/>
      <c r="BL920" s="310"/>
      <c r="BM920" s="310"/>
      <c r="BN920" s="310"/>
      <c r="BO920" s="310"/>
      <c r="BP920" s="310"/>
      <c r="BQ920" s="310"/>
      <c r="BR920" s="310"/>
      <c r="BS920" s="310"/>
      <c r="BT920" s="310"/>
      <c r="BU920" s="310"/>
      <c r="BV920" s="310"/>
      <c r="BW920" s="310"/>
      <c r="BX920" s="310"/>
      <c r="BY920" s="310"/>
      <c r="BZ920" s="310"/>
      <c r="CA920" s="310"/>
      <c r="CB920" s="310"/>
      <c r="CC920" s="310"/>
      <c r="CD920" s="310"/>
      <c r="CE920" s="310"/>
      <c r="CF920" s="310"/>
      <c r="CG920" s="310"/>
      <c r="CH920" s="310"/>
      <c r="CI920" s="310"/>
      <c r="CJ920" s="310"/>
      <c r="CK920" s="310"/>
      <c r="CL920" s="310"/>
      <c r="CM920" s="310"/>
      <c r="CN920" s="310"/>
      <c r="CO920" s="310"/>
      <c r="CP920" s="310"/>
      <c r="CQ920" s="310"/>
      <c r="CR920" s="310"/>
      <c r="CS920" s="310"/>
      <c r="CT920" s="310"/>
      <c r="CU920" s="310"/>
      <c r="CV920" s="310"/>
      <c r="CW920" s="310"/>
      <c r="CX920" s="310"/>
      <c r="CY920" s="310"/>
      <c r="CZ920" s="310"/>
      <c r="DA920" s="310"/>
      <c r="DB920" s="310"/>
      <c r="DC920" s="310"/>
      <c r="DD920" s="310"/>
      <c r="DE920" s="310"/>
      <c r="DF920" s="310"/>
      <c r="DG920" s="310"/>
      <c r="DH920" s="310"/>
      <c r="DI920" s="310"/>
      <c r="DJ920" s="310"/>
      <c r="DK920" s="310"/>
      <c r="DL920" s="310"/>
      <c r="DM920" s="310"/>
      <c r="DN920" s="310"/>
      <c r="DO920" s="310"/>
      <c r="DP920" s="310"/>
      <c r="DQ920" s="310"/>
      <c r="DR920" s="310"/>
      <c r="DS920" s="310"/>
      <c r="DT920" s="310"/>
      <c r="DU920" s="310"/>
      <c r="DV920" s="310"/>
      <c r="DW920" s="310"/>
      <c r="DX920" s="310"/>
      <c r="DY920" s="310"/>
      <c r="DZ920" s="310"/>
      <c r="EA920" s="310"/>
      <c r="EB920" s="310"/>
      <c r="EC920" s="310"/>
      <c r="ED920" s="310"/>
      <c r="EE920" s="310"/>
      <c r="EF920" s="310"/>
      <c r="EG920" s="310"/>
      <c r="EH920" s="310"/>
      <c r="EI920" s="310"/>
      <c r="EJ920" s="310"/>
      <c r="EK920" s="310"/>
      <c r="EL920" s="310"/>
      <c r="EM920" s="310"/>
      <c r="EN920" s="310"/>
      <c r="EO920" s="310"/>
      <c r="EP920" s="310"/>
      <c r="EQ920" s="310"/>
      <c r="ER920" s="310"/>
      <c r="ES920" s="310"/>
      <c r="ET920" s="310"/>
      <c r="EU920" s="310"/>
      <c r="EV920" s="310"/>
      <c r="EW920" s="310"/>
      <c r="EX920" s="310"/>
      <c r="EY920" s="310"/>
      <c r="EZ920" s="310"/>
      <c r="FA920" s="310"/>
      <c r="FB920" s="310"/>
      <c r="FC920" s="310"/>
      <c r="FD920" s="310"/>
      <c r="FE920" s="310"/>
      <c r="FF920" s="310"/>
      <c r="FG920" s="310"/>
      <c r="FH920" s="310"/>
      <c r="FI920" s="310"/>
      <c r="FJ920" s="310"/>
      <c r="FK920" s="310"/>
      <c r="FL920" s="310"/>
      <c r="FM920" s="310"/>
      <c r="FN920" s="310"/>
      <c r="FO920" s="310"/>
      <c r="FP920" s="310"/>
      <c r="FQ920" s="310"/>
      <c r="FR920" s="310"/>
      <c r="FS920" s="310"/>
      <c r="FT920" s="310"/>
      <c r="FU920" s="310"/>
    </row>
    <row r="921" s="275" customFormat="true" ht="11.65" hidden="false" customHeight="true" outlineLevel="0" collapsed="false">
      <c r="A921" s="376" t="n">
        <v>76073</v>
      </c>
      <c r="B921" s="371" t="s">
        <v>1419</v>
      </c>
      <c r="C921" s="368" t="n">
        <v>8</v>
      </c>
      <c r="D921" s="368" t="n">
        <v>13906</v>
      </c>
      <c r="E921" s="368"/>
      <c r="F921" s="368" t="n">
        <v>3</v>
      </c>
      <c r="G921" s="368" t="n">
        <v>2184</v>
      </c>
      <c r="H921" s="368" t="n">
        <v>11</v>
      </c>
      <c r="I921" s="368" t="n">
        <v>16090</v>
      </c>
      <c r="J921" s="368" t="n">
        <v>20</v>
      </c>
      <c r="K921" s="377" t="n">
        <v>76073</v>
      </c>
      <c r="L921" s="215"/>
      <c r="M921" s="310"/>
      <c r="N921" s="310"/>
      <c r="O921" s="310"/>
      <c r="P921" s="310"/>
      <c r="Q921" s="310"/>
      <c r="R921" s="310"/>
      <c r="S921" s="310"/>
      <c r="T921" s="310"/>
      <c r="U921" s="310"/>
      <c r="V921" s="310"/>
      <c r="W921" s="310"/>
      <c r="X921" s="310"/>
      <c r="Y921" s="310"/>
      <c r="Z921" s="310"/>
      <c r="AA921" s="310"/>
      <c r="AB921" s="310"/>
      <c r="AC921" s="310"/>
      <c r="AD921" s="310"/>
      <c r="AE921" s="310"/>
      <c r="AF921" s="310"/>
      <c r="AG921" s="310"/>
      <c r="AH921" s="310"/>
      <c r="AI921" s="310"/>
      <c r="AJ921" s="310"/>
      <c r="AK921" s="310"/>
      <c r="AL921" s="310"/>
      <c r="AM921" s="310"/>
      <c r="AN921" s="310"/>
      <c r="AO921" s="310"/>
      <c r="AP921" s="310"/>
      <c r="AQ921" s="310"/>
      <c r="AR921" s="310"/>
      <c r="AS921" s="310"/>
      <c r="AT921" s="310"/>
      <c r="AU921" s="310"/>
      <c r="AV921" s="310"/>
      <c r="AW921" s="310"/>
      <c r="AX921" s="310"/>
      <c r="AY921" s="310"/>
      <c r="AZ921" s="310"/>
      <c r="BA921" s="310"/>
      <c r="BB921" s="310"/>
      <c r="BC921" s="310"/>
      <c r="BD921" s="310"/>
      <c r="BE921" s="310"/>
      <c r="BF921" s="310"/>
      <c r="BG921" s="310"/>
      <c r="BH921" s="310"/>
      <c r="BI921" s="310"/>
      <c r="BJ921" s="310"/>
      <c r="BK921" s="310"/>
      <c r="BL921" s="310"/>
      <c r="BM921" s="310"/>
      <c r="BN921" s="310"/>
      <c r="BO921" s="310"/>
      <c r="BP921" s="310"/>
      <c r="BQ921" s="310"/>
      <c r="BR921" s="310"/>
      <c r="BS921" s="310"/>
      <c r="BT921" s="310"/>
      <c r="BU921" s="310"/>
      <c r="BV921" s="310"/>
      <c r="BW921" s="310"/>
      <c r="BX921" s="310"/>
      <c r="BY921" s="310"/>
      <c r="BZ921" s="310"/>
      <c r="CA921" s="310"/>
      <c r="CB921" s="310"/>
      <c r="CC921" s="310"/>
      <c r="CD921" s="310"/>
      <c r="CE921" s="310"/>
      <c r="CF921" s="310"/>
      <c r="CG921" s="310"/>
      <c r="CH921" s="310"/>
      <c r="CI921" s="310"/>
      <c r="CJ921" s="310"/>
      <c r="CK921" s="310"/>
      <c r="CL921" s="310"/>
      <c r="CM921" s="310"/>
      <c r="CN921" s="310"/>
      <c r="CO921" s="310"/>
      <c r="CP921" s="310"/>
      <c r="CQ921" s="310"/>
      <c r="CR921" s="310"/>
      <c r="CS921" s="310"/>
      <c r="CT921" s="310"/>
      <c r="CU921" s="310"/>
      <c r="CV921" s="310"/>
      <c r="CW921" s="310"/>
      <c r="CX921" s="310"/>
      <c r="CY921" s="310"/>
      <c r="CZ921" s="310"/>
      <c r="DA921" s="310"/>
      <c r="DB921" s="310"/>
      <c r="DC921" s="310"/>
      <c r="DD921" s="310"/>
      <c r="DE921" s="310"/>
      <c r="DF921" s="310"/>
      <c r="DG921" s="310"/>
      <c r="DH921" s="310"/>
      <c r="DI921" s="310"/>
      <c r="DJ921" s="310"/>
      <c r="DK921" s="310"/>
      <c r="DL921" s="310"/>
      <c r="DM921" s="310"/>
      <c r="DN921" s="310"/>
      <c r="DO921" s="310"/>
      <c r="DP921" s="310"/>
      <c r="DQ921" s="310"/>
      <c r="DR921" s="310"/>
      <c r="DS921" s="310"/>
      <c r="DT921" s="310"/>
      <c r="DU921" s="310"/>
      <c r="DV921" s="310"/>
      <c r="DW921" s="310"/>
      <c r="DX921" s="310"/>
      <c r="DY921" s="310"/>
      <c r="DZ921" s="310"/>
      <c r="EA921" s="310"/>
      <c r="EB921" s="310"/>
      <c r="EC921" s="310"/>
      <c r="ED921" s="310"/>
      <c r="EE921" s="310"/>
      <c r="EF921" s="310"/>
      <c r="EG921" s="310"/>
      <c r="EH921" s="310"/>
      <c r="EI921" s="310"/>
      <c r="EJ921" s="310"/>
      <c r="EK921" s="310"/>
      <c r="EL921" s="310"/>
      <c r="EM921" s="310"/>
      <c r="EN921" s="310"/>
      <c r="EO921" s="310"/>
      <c r="EP921" s="310"/>
      <c r="EQ921" s="310"/>
      <c r="ER921" s="310"/>
      <c r="ES921" s="310"/>
      <c r="ET921" s="310"/>
      <c r="EU921" s="310"/>
      <c r="EV921" s="310"/>
      <c r="EW921" s="310"/>
      <c r="EX921" s="310"/>
      <c r="EY921" s="310"/>
      <c r="EZ921" s="310"/>
      <c r="FA921" s="310"/>
      <c r="FB921" s="310"/>
      <c r="FC921" s="310"/>
      <c r="FD921" s="310"/>
      <c r="FE921" s="310"/>
      <c r="FF921" s="310"/>
      <c r="FG921" s="310"/>
      <c r="FH921" s="310"/>
      <c r="FI921" s="310"/>
      <c r="FJ921" s="310"/>
      <c r="FK921" s="310"/>
      <c r="FL921" s="310"/>
      <c r="FM921" s="310"/>
      <c r="FN921" s="310"/>
      <c r="FO921" s="310"/>
      <c r="FP921" s="310"/>
      <c r="FQ921" s="310"/>
      <c r="FR921" s="310"/>
      <c r="FS921" s="310"/>
      <c r="FT921" s="310"/>
      <c r="FU921" s="310"/>
    </row>
    <row r="922" s="275" customFormat="true" ht="11.65" hidden="false" customHeight="true" outlineLevel="0" collapsed="false">
      <c r="A922" s="376" t="n">
        <v>76074</v>
      </c>
      <c r="B922" s="371" t="s">
        <v>1420</v>
      </c>
      <c r="C922" s="368" t="s">
        <v>21</v>
      </c>
      <c r="D922" s="368" t="s">
        <v>21</v>
      </c>
      <c r="E922" s="368"/>
      <c r="F922" s="368" t="s">
        <v>19</v>
      </c>
      <c r="G922" s="368" t="s">
        <v>19</v>
      </c>
      <c r="H922" s="368" t="s">
        <v>21</v>
      </c>
      <c r="I922" s="368" t="s">
        <v>21</v>
      </c>
      <c r="J922" s="368" t="n">
        <v>3</v>
      </c>
      <c r="K922" s="377" t="n">
        <v>76074</v>
      </c>
      <c r="L922" s="215"/>
      <c r="M922" s="310"/>
      <c r="N922" s="310"/>
      <c r="O922" s="310"/>
      <c r="P922" s="310"/>
      <c r="Q922" s="310"/>
      <c r="R922" s="310"/>
      <c r="S922" s="310"/>
      <c r="T922" s="310"/>
      <c r="U922" s="310"/>
      <c r="V922" s="310"/>
      <c r="W922" s="310"/>
      <c r="X922" s="310"/>
      <c r="Y922" s="310"/>
      <c r="Z922" s="310"/>
      <c r="AA922" s="310"/>
      <c r="AB922" s="310"/>
      <c r="AC922" s="310"/>
      <c r="AD922" s="310"/>
      <c r="AE922" s="310"/>
      <c r="AF922" s="310"/>
      <c r="AG922" s="310"/>
      <c r="AH922" s="310"/>
      <c r="AI922" s="310"/>
      <c r="AJ922" s="310"/>
      <c r="AK922" s="310"/>
      <c r="AL922" s="310"/>
      <c r="AM922" s="310"/>
      <c r="AN922" s="310"/>
      <c r="AO922" s="310"/>
      <c r="AP922" s="310"/>
      <c r="AQ922" s="310"/>
      <c r="AR922" s="310"/>
      <c r="AS922" s="310"/>
      <c r="AT922" s="310"/>
      <c r="AU922" s="310"/>
      <c r="AV922" s="310"/>
      <c r="AW922" s="310"/>
      <c r="AX922" s="310"/>
      <c r="AY922" s="310"/>
      <c r="AZ922" s="310"/>
      <c r="BA922" s="310"/>
      <c r="BB922" s="310"/>
      <c r="BC922" s="310"/>
      <c r="BD922" s="310"/>
      <c r="BE922" s="310"/>
      <c r="BF922" s="310"/>
      <c r="BG922" s="310"/>
      <c r="BH922" s="310"/>
      <c r="BI922" s="310"/>
      <c r="BJ922" s="310"/>
      <c r="BK922" s="310"/>
      <c r="BL922" s="310"/>
      <c r="BM922" s="310"/>
      <c r="BN922" s="310"/>
      <c r="BO922" s="310"/>
      <c r="BP922" s="310"/>
      <c r="BQ922" s="310"/>
      <c r="BR922" s="310"/>
      <c r="BS922" s="310"/>
      <c r="BT922" s="310"/>
      <c r="BU922" s="310"/>
      <c r="BV922" s="310"/>
      <c r="BW922" s="310"/>
      <c r="BX922" s="310"/>
      <c r="BY922" s="310"/>
      <c r="BZ922" s="310"/>
      <c r="CA922" s="310"/>
      <c r="CB922" s="310"/>
      <c r="CC922" s="310"/>
      <c r="CD922" s="310"/>
      <c r="CE922" s="310"/>
      <c r="CF922" s="310"/>
      <c r="CG922" s="310"/>
      <c r="CH922" s="310"/>
      <c r="CI922" s="310"/>
      <c r="CJ922" s="310"/>
      <c r="CK922" s="310"/>
      <c r="CL922" s="310"/>
      <c r="CM922" s="310"/>
      <c r="CN922" s="310"/>
      <c r="CO922" s="310"/>
      <c r="CP922" s="310"/>
      <c r="CQ922" s="310"/>
      <c r="CR922" s="310"/>
      <c r="CS922" s="310"/>
      <c r="CT922" s="310"/>
      <c r="CU922" s="310"/>
      <c r="CV922" s="310"/>
      <c r="CW922" s="310"/>
      <c r="CX922" s="310"/>
      <c r="CY922" s="310"/>
      <c r="CZ922" s="310"/>
      <c r="DA922" s="310"/>
      <c r="DB922" s="310"/>
      <c r="DC922" s="310"/>
      <c r="DD922" s="310"/>
      <c r="DE922" s="310"/>
      <c r="DF922" s="310"/>
      <c r="DG922" s="310"/>
      <c r="DH922" s="310"/>
      <c r="DI922" s="310"/>
      <c r="DJ922" s="310"/>
      <c r="DK922" s="310"/>
      <c r="DL922" s="310"/>
      <c r="DM922" s="310"/>
      <c r="DN922" s="310"/>
      <c r="DO922" s="310"/>
      <c r="DP922" s="310"/>
      <c r="DQ922" s="310"/>
      <c r="DR922" s="310"/>
      <c r="DS922" s="310"/>
      <c r="DT922" s="310"/>
      <c r="DU922" s="310"/>
      <c r="DV922" s="310"/>
      <c r="DW922" s="310"/>
      <c r="DX922" s="310"/>
      <c r="DY922" s="310"/>
      <c r="DZ922" s="310"/>
      <c r="EA922" s="310"/>
      <c r="EB922" s="310"/>
      <c r="EC922" s="310"/>
      <c r="ED922" s="310"/>
      <c r="EE922" s="310"/>
      <c r="EF922" s="310"/>
      <c r="EG922" s="310"/>
      <c r="EH922" s="310"/>
      <c r="EI922" s="310"/>
      <c r="EJ922" s="310"/>
      <c r="EK922" s="310"/>
      <c r="EL922" s="310"/>
      <c r="EM922" s="310"/>
      <c r="EN922" s="310"/>
      <c r="EO922" s="310"/>
      <c r="EP922" s="310"/>
      <c r="EQ922" s="310"/>
      <c r="ER922" s="310"/>
      <c r="ES922" s="310"/>
      <c r="ET922" s="310"/>
      <c r="EU922" s="310"/>
      <c r="EV922" s="310"/>
      <c r="EW922" s="310"/>
      <c r="EX922" s="310"/>
      <c r="EY922" s="310"/>
      <c r="EZ922" s="310"/>
      <c r="FA922" s="310"/>
      <c r="FB922" s="310"/>
      <c r="FC922" s="310"/>
      <c r="FD922" s="310"/>
      <c r="FE922" s="310"/>
      <c r="FF922" s="310"/>
      <c r="FG922" s="310"/>
      <c r="FH922" s="310"/>
      <c r="FI922" s="310"/>
      <c r="FJ922" s="310"/>
      <c r="FK922" s="310"/>
      <c r="FL922" s="310"/>
      <c r="FM922" s="310"/>
      <c r="FN922" s="310"/>
      <c r="FO922" s="310"/>
      <c r="FP922" s="310"/>
      <c r="FQ922" s="310"/>
      <c r="FR922" s="310"/>
      <c r="FS922" s="310"/>
      <c r="FT922" s="310"/>
      <c r="FU922" s="310"/>
    </row>
    <row r="923" s="275" customFormat="true" ht="11.65" hidden="false" customHeight="true" outlineLevel="0" collapsed="false">
      <c r="A923" s="376" t="n">
        <v>76075</v>
      </c>
      <c r="B923" s="371" t="s">
        <v>1421</v>
      </c>
      <c r="C923" s="368" t="n">
        <v>23</v>
      </c>
      <c r="D923" s="368" t="n">
        <v>19112</v>
      </c>
      <c r="E923" s="368"/>
      <c r="F923" s="368" t="n">
        <v>11</v>
      </c>
      <c r="G923" s="368" t="n">
        <v>309973</v>
      </c>
      <c r="H923" s="368" t="n">
        <v>34</v>
      </c>
      <c r="I923" s="368" t="n">
        <v>329085</v>
      </c>
      <c r="J923" s="368" t="n">
        <v>63</v>
      </c>
      <c r="K923" s="377" t="n">
        <v>76075</v>
      </c>
      <c r="L923" s="215"/>
      <c r="M923" s="310"/>
      <c r="N923" s="310"/>
      <c r="O923" s="310"/>
      <c r="P923" s="310"/>
      <c r="Q923" s="310"/>
      <c r="R923" s="310"/>
      <c r="S923" s="310"/>
      <c r="T923" s="310"/>
      <c r="U923" s="310"/>
      <c r="V923" s="310"/>
      <c r="W923" s="310"/>
      <c r="X923" s="310"/>
      <c r="Y923" s="310"/>
      <c r="Z923" s="310"/>
      <c r="AA923" s="310"/>
      <c r="AB923" s="310"/>
      <c r="AC923" s="310"/>
      <c r="AD923" s="310"/>
      <c r="AE923" s="310"/>
      <c r="AF923" s="310"/>
      <c r="AG923" s="310"/>
      <c r="AH923" s="310"/>
      <c r="AI923" s="310"/>
      <c r="AJ923" s="310"/>
      <c r="AK923" s="310"/>
      <c r="AL923" s="310"/>
      <c r="AM923" s="310"/>
      <c r="AN923" s="310"/>
      <c r="AO923" s="310"/>
      <c r="AP923" s="310"/>
      <c r="AQ923" s="310"/>
      <c r="AR923" s="310"/>
      <c r="AS923" s="310"/>
      <c r="AT923" s="310"/>
      <c r="AU923" s="310"/>
      <c r="AV923" s="310"/>
      <c r="AW923" s="310"/>
      <c r="AX923" s="310"/>
      <c r="AY923" s="310"/>
      <c r="AZ923" s="310"/>
      <c r="BA923" s="310"/>
      <c r="BB923" s="310"/>
      <c r="BC923" s="310"/>
      <c r="BD923" s="310"/>
      <c r="BE923" s="310"/>
      <c r="BF923" s="310"/>
      <c r="BG923" s="310"/>
      <c r="BH923" s="310"/>
      <c r="BI923" s="310"/>
      <c r="BJ923" s="310"/>
      <c r="BK923" s="310"/>
      <c r="BL923" s="310"/>
      <c r="BM923" s="310"/>
      <c r="BN923" s="310"/>
      <c r="BO923" s="310"/>
      <c r="BP923" s="310"/>
      <c r="BQ923" s="310"/>
      <c r="BR923" s="310"/>
      <c r="BS923" s="310"/>
      <c r="BT923" s="310"/>
      <c r="BU923" s="310"/>
      <c r="BV923" s="310"/>
      <c r="BW923" s="310"/>
      <c r="BX923" s="310"/>
      <c r="BY923" s="310"/>
      <c r="BZ923" s="310"/>
      <c r="CA923" s="310"/>
      <c r="CB923" s="310"/>
      <c r="CC923" s="310"/>
      <c r="CD923" s="310"/>
      <c r="CE923" s="310"/>
      <c r="CF923" s="310"/>
      <c r="CG923" s="310"/>
      <c r="CH923" s="310"/>
      <c r="CI923" s="310"/>
      <c r="CJ923" s="310"/>
      <c r="CK923" s="310"/>
      <c r="CL923" s="310"/>
      <c r="CM923" s="310"/>
      <c r="CN923" s="310"/>
      <c r="CO923" s="310"/>
      <c r="CP923" s="310"/>
      <c r="CQ923" s="310"/>
      <c r="CR923" s="310"/>
      <c r="CS923" s="310"/>
      <c r="CT923" s="310"/>
      <c r="CU923" s="310"/>
      <c r="CV923" s="310"/>
      <c r="CW923" s="310"/>
      <c r="CX923" s="310"/>
      <c r="CY923" s="310"/>
      <c r="CZ923" s="310"/>
      <c r="DA923" s="310"/>
      <c r="DB923" s="310"/>
      <c r="DC923" s="310"/>
      <c r="DD923" s="310"/>
      <c r="DE923" s="310"/>
      <c r="DF923" s="310"/>
      <c r="DG923" s="310"/>
      <c r="DH923" s="310"/>
      <c r="DI923" s="310"/>
      <c r="DJ923" s="310"/>
      <c r="DK923" s="310"/>
      <c r="DL923" s="310"/>
      <c r="DM923" s="310"/>
      <c r="DN923" s="310"/>
      <c r="DO923" s="310"/>
      <c r="DP923" s="310"/>
      <c r="DQ923" s="310"/>
      <c r="DR923" s="310"/>
      <c r="DS923" s="310"/>
      <c r="DT923" s="310"/>
      <c r="DU923" s="310"/>
      <c r="DV923" s="310"/>
      <c r="DW923" s="310"/>
      <c r="DX923" s="310"/>
      <c r="DY923" s="310"/>
      <c r="DZ923" s="310"/>
      <c r="EA923" s="310"/>
      <c r="EB923" s="310"/>
      <c r="EC923" s="310"/>
      <c r="ED923" s="310"/>
      <c r="EE923" s="310"/>
      <c r="EF923" s="310"/>
      <c r="EG923" s="310"/>
      <c r="EH923" s="310"/>
      <c r="EI923" s="310"/>
      <c r="EJ923" s="310"/>
      <c r="EK923" s="310"/>
      <c r="EL923" s="310"/>
      <c r="EM923" s="310"/>
      <c r="EN923" s="310"/>
      <c r="EO923" s="310"/>
      <c r="EP923" s="310"/>
      <c r="EQ923" s="310"/>
      <c r="ER923" s="310"/>
      <c r="ES923" s="310"/>
      <c r="ET923" s="310"/>
      <c r="EU923" s="310"/>
      <c r="EV923" s="310"/>
      <c r="EW923" s="310"/>
      <c r="EX923" s="310"/>
      <c r="EY923" s="310"/>
      <c r="EZ923" s="310"/>
      <c r="FA923" s="310"/>
      <c r="FB923" s="310"/>
      <c r="FC923" s="310"/>
      <c r="FD923" s="310"/>
      <c r="FE923" s="310"/>
      <c r="FF923" s="310"/>
      <c r="FG923" s="310"/>
      <c r="FH923" s="310"/>
      <c r="FI923" s="310"/>
      <c r="FJ923" s="310"/>
      <c r="FK923" s="310"/>
      <c r="FL923" s="310"/>
      <c r="FM923" s="310"/>
      <c r="FN923" s="310"/>
      <c r="FO923" s="310"/>
      <c r="FP923" s="310"/>
      <c r="FQ923" s="310"/>
      <c r="FR923" s="310"/>
      <c r="FS923" s="310"/>
      <c r="FT923" s="310"/>
      <c r="FU923" s="310"/>
    </row>
    <row r="924" s="275" customFormat="true" ht="11.65" hidden="false" customHeight="true" outlineLevel="0" collapsed="false">
      <c r="A924" s="376" t="n">
        <v>76079</v>
      </c>
      <c r="B924" s="371" t="s">
        <v>1422</v>
      </c>
      <c r="C924" s="368" t="n">
        <v>71</v>
      </c>
      <c r="D924" s="368" t="n">
        <v>80093</v>
      </c>
      <c r="E924" s="368"/>
      <c r="F924" s="368" t="n">
        <v>43</v>
      </c>
      <c r="G924" s="368" t="n">
        <v>69400</v>
      </c>
      <c r="H924" s="368" t="n">
        <v>114</v>
      </c>
      <c r="I924" s="368" t="n">
        <v>149493</v>
      </c>
      <c r="J924" s="368" t="n">
        <v>205</v>
      </c>
      <c r="K924" s="377" t="n">
        <v>76079</v>
      </c>
      <c r="L924" s="215"/>
      <c r="M924" s="310"/>
      <c r="N924" s="310"/>
      <c r="O924" s="310"/>
      <c r="P924" s="310"/>
      <c r="Q924" s="310"/>
      <c r="R924" s="310"/>
      <c r="S924" s="310"/>
      <c r="T924" s="310"/>
      <c r="U924" s="310"/>
      <c r="V924" s="310"/>
      <c r="W924" s="310"/>
      <c r="X924" s="310"/>
      <c r="Y924" s="310"/>
      <c r="Z924" s="310"/>
      <c r="AA924" s="310"/>
      <c r="AB924" s="310"/>
      <c r="AC924" s="310"/>
      <c r="AD924" s="310"/>
      <c r="AE924" s="310"/>
      <c r="AF924" s="310"/>
      <c r="AG924" s="310"/>
      <c r="AH924" s="310"/>
      <c r="AI924" s="310"/>
      <c r="AJ924" s="310"/>
      <c r="AK924" s="310"/>
      <c r="AL924" s="310"/>
      <c r="AM924" s="310"/>
      <c r="AN924" s="310"/>
      <c r="AO924" s="310"/>
      <c r="AP924" s="310"/>
      <c r="AQ924" s="310"/>
      <c r="AR924" s="310"/>
      <c r="AS924" s="310"/>
      <c r="AT924" s="310"/>
      <c r="AU924" s="310"/>
      <c r="AV924" s="310"/>
      <c r="AW924" s="310"/>
      <c r="AX924" s="310"/>
      <c r="AY924" s="310"/>
      <c r="AZ924" s="310"/>
      <c r="BA924" s="310"/>
      <c r="BB924" s="310"/>
      <c r="BC924" s="310"/>
      <c r="BD924" s="310"/>
      <c r="BE924" s="310"/>
      <c r="BF924" s="310"/>
      <c r="BG924" s="310"/>
      <c r="BH924" s="310"/>
      <c r="BI924" s="310"/>
      <c r="BJ924" s="310"/>
      <c r="BK924" s="310"/>
      <c r="BL924" s="310"/>
      <c r="BM924" s="310"/>
      <c r="BN924" s="310"/>
      <c r="BO924" s="310"/>
      <c r="BP924" s="310"/>
      <c r="BQ924" s="310"/>
      <c r="BR924" s="310"/>
      <c r="BS924" s="310"/>
      <c r="BT924" s="310"/>
      <c r="BU924" s="310"/>
      <c r="BV924" s="310"/>
      <c r="BW924" s="310"/>
      <c r="BX924" s="310"/>
      <c r="BY924" s="310"/>
      <c r="BZ924" s="310"/>
      <c r="CA924" s="310"/>
      <c r="CB924" s="310"/>
      <c r="CC924" s="310"/>
      <c r="CD924" s="310"/>
      <c r="CE924" s="310"/>
      <c r="CF924" s="310"/>
      <c r="CG924" s="310"/>
      <c r="CH924" s="310"/>
      <c r="CI924" s="310"/>
      <c r="CJ924" s="310"/>
      <c r="CK924" s="310"/>
      <c r="CL924" s="310"/>
      <c r="CM924" s="310"/>
      <c r="CN924" s="310"/>
      <c r="CO924" s="310"/>
      <c r="CP924" s="310"/>
      <c r="CQ924" s="310"/>
      <c r="CR924" s="310"/>
      <c r="CS924" s="310"/>
      <c r="CT924" s="310"/>
      <c r="CU924" s="310"/>
      <c r="CV924" s="310"/>
      <c r="CW924" s="310"/>
      <c r="CX924" s="310"/>
      <c r="CY924" s="310"/>
      <c r="CZ924" s="310"/>
      <c r="DA924" s="310"/>
      <c r="DB924" s="310"/>
      <c r="DC924" s="310"/>
      <c r="DD924" s="310"/>
      <c r="DE924" s="310"/>
      <c r="DF924" s="310"/>
      <c r="DG924" s="310"/>
      <c r="DH924" s="310"/>
      <c r="DI924" s="310"/>
      <c r="DJ924" s="310"/>
      <c r="DK924" s="310"/>
      <c r="DL924" s="310"/>
      <c r="DM924" s="310"/>
      <c r="DN924" s="310"/>
      <c r="DO924" s="310"/>
      <c r="DP924" s="310"/>
      <c r="DQ924" s="310"/>
      <c r="DR924" s="310"/>
      <c r="DS924" s="310"/>
      <c r="DT924" s="310"/>
      <c r="DU924" s="310"/>
      <c r="DV924" s="310"/>
      <c r="DW924" s="310"/>
      <c r="DX924" s="310"/>
      <c r="DY924" s="310"/>
      <c r="DZ924" s="310"/>
      <c r="EA924" s="310"/>
      <c r="EB924" s="310"/>
      <c r="EC924" s="310"/>
      <c r="ED924" s="310"/>
      <c r="EE924" s="310"/>
      <c r="EF924" s="310"/>
      <c r="EG924" s="310"/>
      <c r="EH924" s="310"/>
      <c r="EI924" s="310"/>
      <c r="EJ924" s="310"/>
      <c r="EK924" s="310"/>
      <c r="EL924" s="310"/>
      <c r="EM924" s="310"/>
      <c r="EN924" s="310"/>
      <c r="EO924" s="310"/>
      <c r="EP924" s="310"/>
      <c r="EQ924" s="310"/>
      <c r="ER924" s="310"/>
      <c r="ES924" s="310"/>
      <c r="ET924" s="310"/>
      <c r="EU924" s="310"/>
      <c r="EV924" s="310"/>
      <c r="EW924" s="310"/>
      <c r="EX924" s="310"/>
      <c r="EY924" s="310"/>
      <c r="EZ924" s="310"/>
      <c r="FA924" s="310"/>
      <c r="FB924" s="310"/>
      <c r="FC924" s="310"/>
      <c r="FD924" s="310"/>
      <c r="FE924" s="310"/>
      <c r="FF924" s="310"/>
      <c r="FG924" s="310"/>
      <c r="FH924" s="310"/>
      <c r="FI924" s="310"/>
      <c r="FJ924" s="310"/>
      <c r="FK924" s="310"/>
      <c r="FL924" s="310"/>
      <c r="FM924" s="310"/>
      <c r="FN924" s="310"/>
      <c r="FO924" s="310"/>
      <c r="FP924" s="310"/>
      <c r="FQ924" s="310"/>
      <c r="FR924" s="310"/>
      <c r="FS924" s="310"/>
      <c r="FT924" s="310"/>
      <c r="FU924" s="310"/>
    </row>
    <row r="925" s="275" customFormat="true" ht="11.65" hidden="false" customHeight="true" outlineLevel="0" collapsed="false">
      <c r="A925" s="376" t="n">
        <v>76081</v>
      </c>
      <c r="B925" s="371" t="s">
        <v>1423</v>
      </c>
      <c r="C925" s="368" t="s">
        <v>21</v>
      </c>
      <c r="D925" s="368" t="s">
        <v>21</v>
      </c>
      <c r="E925" s="368"/>
      <c r="F925" s="368" t="s">
        <v>21</v>
      </c>
      <c r="G925" s="368" t="s">
        <v>21</v>
      </c>
      <c r="H925" s="368" t="n">
        <v>5</v>
      </c>
      <c r="I925" s="368" t="n">
        <v>24011</v>
      </c>
      <c r="J925" s="368" t="n">
        <v>12</v>
      </c>
      <c r="K925" s="377" t="n">
        <v>76081</v>
      </c>
      <c r="L925" s="215"/>
      <c r="M925" s="310"/>
      <c r="N925" s="310"/>
      <c r="O925" s="310"/>
      <c r="P925" s="310"/>
      <c r="Q925" s="310"/>
      <c r="R925" s="310"/>
      <c r="S925" s="310"/>
      <c r="T925" s="310"/>
      <c r="U925" s="310"/>
      <c r="V925" s="310"/>
      <c r="W925" s="310"/>
      <c r="X925" s="310"/>
      <c r="Y925" s="310"/>
      <c r="Z925" s="310"/>
      <c r="AA925" s="310"/>
      <c r="AB925" s="310"/>
      <c r="AC925" s="310"/>
      <c r="AD925" s="310"/>
      <c r="AE925" s="310"/>
      <c r="AF925" s="310"/>
      <c r="AG925" s="310"/>
      <c r="AH925" s="310"/>
      <c r="AI925" s="310"/>
      <c r="AJ925" s="310"/>
      <c r="AK925" s="310"/>
      <c r="AL925" s="310"/>
      <c r="AM925" s="310"/>
      <c r="AN925" s="310"/>
      <c r="AO925" s="310"/>
      <c r="AP925" s="310"/>
      <c r="AQ925" s="310"/>
      <c r="AR925" s="310"/>
      <c r="AS925" s="310"/>
      <c r="AT925" s="310"/>
      <c r="AU925" s="310"/>
      <c r="AV925" s="310"/>
      <c r="AW925" s="310"/>
      <c r="AX925" s="310"/>
      <c r="AY925" s="310"/>
      <c r="AZ925" s="310"/>
      <c r="BA925" s="310"/>
      <c r="BB925" s="310"/>
      <c r="BC925" s="310"/>
      <c r="BD925" s="310"/>
      <c r="BE925" s="310"/>
      <c r="BF925" s="310"/>
      <c r="BG925" s="310"/>
      <c r="BH925" s="310"/>
      <c r="BI925" s="310"/>
      <c r="BJ925" s="310"/>
      <c r="BK925" s="310"/>
      <c r="BL925" s="310"/>
      <c r="BM925" s="310"/>
      <c r="BN925" s="310"/>
      <c r="BO925" s="310"/>
      <c r="BP925" s="310"/>
      <c r="BQ925" s="310"/>
      <c r="BR925" s="310"/>
      <c r="BS925" s="310"/>
      <c r="BT925" s="310"/>
      <c r="BU925" s="310"/>
      <c r="BV925" s="310"/>
      <c r="BW925" s="310"/>
      <c r="BX925" s="310"/>
      <c r="BY925" s="310"/>
      <c r="BZ925" s="310"/>
      <c r="CA925" s="310"/>
      <c r="CB925" s="310"/>
      <c r="CC925" s="310"/>
      <c r="CD925" s="310"/>
      <c r="CE925" s="310"/>
      <c r="CF925" s="310"/>
      <c r="CG925" s="310"/>
      <c r="CH925" s="310"/>
      <c r="CI925" s="310"/>
      <c r="CJ925" s="310"/>
      <c r="CK925" s="310"/>
      <c r="CL925" s="310"/>
      <c r="CM925" s="310"/>
      <c r="CN925" s="310"/>
      <c r="CO925" s="310"/>
      <c r="CP925" s="310"/>
      <c r="CQ925" s="310"/>
      <c r="CR925" s="310"/>
      <c r="CS925" s="310"/>
      <c r="CT925" s="310"/>
      <c r="CU925" s="310"/>
      <c r="CV925" s="310"/>
      <c r="CW925" s="310"/>
      <c r="CX925" s="310"/>
      <c r="CY925" s="310"/>
      <c r="CZ925" s="310"/>
      <c r="DA925" s="310"/>
      <c r="DB925" s="310"/>
      <c r="DC925" s="310"/>
      <c r="DD925" s="310"/>
      <c r="DE925" s="310"/>
      <c r="DF925" s="310"/>
      <c r="DG925" s="310"/>
      <c r="DH925" s="310"/>
      <c r="DI925" s="310"/>
      <c r="DJ925" s="310"/>
      <c r="DK925" s="310"/>
      <c r="DL925" s="310"/>
      <c r="DM925" s="310"/>
      <c r="DN925" s="310"/>
      <c r="DO925" s="310"/>
      <c r="DP925" s="310"/>
      <c r="DQ925" s="310"/>
      <c r="DR925" s="310"/>
      <c r="DS925" s="310"/>
      <c r="DT925" s="310"/>
      <c r="DU925" s="310"/>
      <c r="DV925" s="310"/>
      <c r="DW925" s="310"/>
      <c r="DX925" s="310"/>
      <c r="DY925" s="310"/>
      <c r="DZ925" s="310"/>
      <c r="EA925" s="310"/>
      <c r="EB925" s="310"/>
      <c r="EC925" s="310"/>
      <c r="ED925" s="310"/>
      <c r="EE925" s="310"/>
      <c r="EF925" s="310"/>
      <c r="EG925" s="310"/>
      <c r="EH925" s="310"/>
      <c r="EI925" s="310"/>
      <c r="EJ925" s="310"/>
      <c r="EK925" s="310"/>
      <c r="EL925" s="310"/>
      <c r="EM925" s="310"/>
      <c r="EN925" s="310"/>
      <c r="EO925" s="310"/>
      <c r="EP925" s="310"/>
      <c r="EQ925" s="310"/>
      <c r="ER925" s="310"/>
      <c r="ES925" s="310"/>
      <c r="ET925" s="310"/>
      <c r="EU925" s="310"/>
      <c r="EV925" s="310"/>
      <c r="EW925" s="310"/>
      <c r="EX925" s="310"/>
      <c r="EY925" s="310"/>
      <c r="EZ925" s="310"/>
      <c r="FA925" s="310"/>
      <c r="FB925" s="310"/>
      <c r="FC925" s="310"/>
      <c r="FD925" s="310"/>
      <c r="FE925" s="310"/>
      <c r="FF925" s="310"/>
      <c r="FG925" s="310"/>
      <c r="FH925" s="310"/>
      <c r="FI925" s="310"/>
      <c r="FJ925" s="310"/>
      <c r="FK925" s="310"/>
      <c r="FL925" s="310"/>
      <c r="FM925" s="310"/>
      <c r="FN925" s="310"/>
      <c r="FO925" s="310"/>
      <c r="FP925" s="310"/>
      <c r="FQ925" s="310"/>
      <c r="FR925" s="310"/>
      <c r="FS925" s="310"/>
      <c r="FT925" s="310"/>
      <c r="FU925" s="310"/>
    </row>
    <row r="926" s="275" customFormat="true" ht="11.65" hidden="false" customHeight="true" outlineLevel="0" collapsed="false">
      <c r="A926" s="376" t="n">
        <v>76082</v>
      </c>
      <c r="B926" s="371" t="s">
        <v>1424</v>
      </c>
      <c r="C926" s="368" t="s">
        <v>21</v>
      </c>
      <c r="D926" s="368" t="s">
        <v>21</v>
      </c>
      <c r="E926" s="368"/>
      <c r="F926" s="368" t="s">
        <v>21</v>
      </c>
      <c r="G926" s="368" t="s">
        <v>21</v>
      </c>
      <c r="H926" s="368" t="n">
        <v>5</v>
      </c>
      <c r="I926" s="368" t="n">
        <v>24739</v>
      </c>
      <c r="J926" s="368" t="n">
        <v>17</v>
      </c>
      <c r="K926" s="377" t="n">
        <v>76082</v>
      </c>
      <c r="L926" s="215"/>
      <c r="M926" s="310"/>
      <c r="N926" s="310"/>
      <c r="O926" s="310"/>
      <c r="P926" s="310"/>
      <c r="Q926" s="310"/>
      <c r="R926" s="310"/>
      <c r="S926" s="310"/>
      <c r="T926" s="310"/>
      <c r="U926" s="310"/>
      <c r="V926" s="310"/>
      <c r="W926" s="310"/>
      <c r="X926" s="310"/>
      <c r="Y926" s="310"/>
      <c r="Z926" s="310"/>
      <c r="AA926" s="310"/>
      <c r="AB926" s="310"/>
      <c r="AC926" s="310"/>
      <c r="AD926" s="310"/>
      <c r="AE926" s="310"/>
      <c r="AF926" s="310"/>
      <c r="AG926" s="310"/>
      <c r="AH926" s="310"/>
      <c r="AI926" s="310"/>
      <c r="AJ926" s="310"/>
      <c r="AK926" s="310"/>
      <c r="AL926" s="310"/>
      <c r="AM926" s="310"/>
      <c r="AN926" s="310"/>
      <c r="AO926" s="310"/>
      <c r="AP926" s="310"/>
      <c r="AQ926" s="310"/>
      <c r="AR926" s="310"/>
      <c r="AS926" s="310"/>
      <c r="AT926" s="310"/>
      <c r="AU926" s="310"/>
      <c r="AV926" s="310"/>
      <c r="AW926" s="310"/>
      <c r="AX926" s="310"/>
      <c r="AY926" s="310"/>
      <c r="AZ926" s="310"/>
      <c r="BA926" s="310"/>
      <c r="BB926" s="310"/>
      <c r="BC926" s="310"/>
      <c r="BD926" s="310"/>
      <c r="BE926" s="310"/>
      <c r="BF926" s="310"/>
      <c r="BG926" s="310"/>
      <c r="BH926" s="310"/>
      <c r="BI926" s="310"/>
      <c r="BJ926" s="310"/>
      <c r="BK926" s="310"/>
      <c r="BL926" s="310"/>
      <c r="BM926" s="310"/>
      <c r="BN926" s="310"/>
      <c r="BO926" s="310"/>
      <c r="BP926" s="310"/>
      <c r="BQ926" s="310"/>
      <c r="BR926" s="310"/>
      <c r="BS926" s="310"/>
      <c r="BT926" s="310"/>
      <c r="BU926" s="310"/>
      <c r="BV926" s="310"/>
      <c r="BW926" s="310"/>
      <c r="BX926" s="310"/>
      <c r="BY926" s="310"/>
      <c r="BZ926" s="310"/>
      <c r="CA926" s="310"/>
      <c r="CB926" s="310"/>
      <c r="CC926" s="310"/>
      <c r="CD926" s="310"/>
      <c r="CE926" s="310"/>
      <c r="CF926" s="310"/>
      <c r="CG926" s="310"/>
      <c r="CH926" s="310"/>
      <c r="CI926" s="310"/>
      <c r="CJ926" s="310"/>
      <c r="CK926" s="310"/>
      <c r="CL926" s="310"/>
      <c r="CM926" s="310"/>
      <c r="CN926" s="310"/>
      <c r="CO926" s="310"/>
      <c r="CP926" s="310"/>
      <c r="CQ926" s="310"/>
      <c r="CR926" s="310"/>
      <c r="CS926" s="310"/>
      <c r="CT926" s="310"/>
      <c r="CU926" s="310"/>
      <c r="CV926" s="310"/>
      <c r="CW926" s="310"/>
      <c r="CX926" s="310"/>
      <c r="CY926" s="310"/>
      <c r="CZ926" s="310"/>
      <c r="DA926" s="310"/>
      <c r="DB926" s="310"/>
      <c r="DC926" s="310"/>
      <c r="DD926" s="310"/>
      <c r="DE926" s="310"/>
      <c r="DF926" s="310"/>
      <c r="DG926" s="310"/>
      <c r="DH926" s="310"/>
      <c r="DI926" s="310"/>
      <c r="DJ926" s="310"/>
      <c r="DK926" s="310"/>
      <c r="DL926" s="310"/>
      <c r="DM926" s="310"/>
      <c r="DN926" s="310"/>
      <c r="DO926" s="310"/>
      <c r="DP926" s="310"/>
      <c r="DQ926" s="310"/>
      <c r="DR926" s="310"/>
      <c r="DS926" s="310"/>
      <c r="DT926" s="310"/>
      <c r="DU926" s="310"/>
      <c r="DV926" s="310"/>
      <c r="DW926" s="310"/>
      <c r="DX926" s="310"/>
      <c r="DY926" s="310"/>
      <c r="DZ926" s="310"/>
      <c r="EA926" s="310"/>
      <c r="EB926" s="310"/>
      <c r="EC926" s="310"/>
      <c r="ED926" s="310"/>
      <c r="EE926" s="310"/>
      <c r="EF926" s="310"/>
      <c r="EG926" s="310"/>
      <c r="EH926" s="310"/>
      <c r="EI926" s="310"/>
      <c r="EJ926" s="310"/>
      <c r="EK926" s="310"/>
      <c r="EL926" s="310"/>
      <c r="EM926" s="310"/>
      <c r="EN926" s="310"/>
      <c r="EO926" s="310"/>
      <c r="EP926" s="310"/>
      <c r="EQ926" s="310"/>
      <c r="ER926" s="310"/>
      <c r="ES926" s="310"/>
      <c r="ET926" s="310"/>
      <c r="EU926" s="310"/>
      <c r="EV926" s="310"/>
      <c r="EW926" s="310"/>
      <c r="EX926" s="310"/>
      <c r="EY926" s="310"/>
      <c r="EZ926" s="310"/>
      <c r="FA926" s="310"/>
      <c r="FB926" s="310"/>
      <c r="FC926" s="310"/>
      <c r="FD926" s="310"/>
      <c r="FE926" s="310"/>
      <c r="FF926" s="310"/>
      <c r="FG926" s="310"/>
      <c r="FH926" s="310"/>
      <c r="FI926" s="310"/>
      <c r="FJ926" s="310"/>
      <c r="FK926" s="310"/>
      <c r="FL926" s="310"/>
      <c r="FM926" s="310"/>
      <c r="FN926" s="310"/>
      <c r="FO926" s="310"/>
      <c r="FP926" s="310"/>
      <c r="FQ926" s="310"/>
      <c r="FR926" s="310"/>
      <c r="FS926" s="310"/>
      <c r="FT926" s="310"/>
      <c r="FU926" s="310"/>
    </row>
    <row r="927" s="275" customFormat="true" ht="11.65" hidden="false" customHeight="true" outlineLevel="0" collapsed="false">
      <c r="A927" s="376" t="n">
        <v>76083</v>
      </c>
      <c r="B927" s="371" t="s">
        <v>1425</v>
      </c>
      <c r="C927" s="368" t="s">
        <v>21</v>
      </c>
      <c r="D927" s="368" t="s">
        <v>21</v>
      </c>
      <c r="E927" s="368"/>
      <c r="F927" s="368" t="s">
        <v>21</v>
      </c>
      <c r="G927" s="368" t="s">
        <v>21</v>
      </c>
      <c r="H927" s="368" t="n">
        <v>12</v>
      </c>
      <c r="I927" s="368" t="n">
        <v>21188</v>
      </c>
      <c r="J927" s="368" t="n">
        <v>16</v>
      </c>
      <c r="K927" s="377" t="n">
        <v>76083</v>
      </c>
      <c r="L927" s="215"/>
      <c r="M927" s="310"/>
      <c r="N927" s="310"/>
      <c r="O927" s="310"/>
      <c r="P927" s="310"/>
      <c r="Q927" s="310"/>
      <c r="R927" s="310"/>
      <c r="S927" s="310"/>
      <c r="T927" s="310"/>
      <c r="U927" s="310"/>
      <c r="V927" s="310"/>
      <c r="W927" s="310"/>
      <c r="X927" s="310"/>
      <c r="Y927" s="310"/>
      <c r="Z927" s="310"/>
      <c r="AA927" s="310"/>
      <c r="AB927" s="310"/>
      <c r="AC927" s="310"/>
      <c r="AD927" s="310"/>
      <c r="AE927" s="310"/>
      <c r="AF927" s="310"/>
      <c r="AG927" s="310"/>
      <c r="AH927" s="310"/>
      <c r="AI927" s="310"/>
      <c r="AJ927" s="310"/>
      <c r="AK927" s="310"/>
      <c r="AL927" s="310"/>
      <c r="AM927" s="310"/>
      <c r="AN927" s="310"/>
      <c r="AO927" s="310"/>
      <c r="AP927" s="310"/>
      <c r="AQ927" s="310"/>
      <c r="AR927" s="310"/>
      <c r="AS927" s="310"/>
      <c r="AT927" s="310"/>
      <c r="AU927" s="310"/>
      <c r="AV927" s="310"/>
      <c r="AW927" s="310"/>
      <c r="AX927" s="310"/>
      <c r="AY927" s="310"/>
      <c r="AZ927" s="310"/>
      <c r="BA927" s="310"/>
      <c r="BB927" s="310"/>
      <c r="BC927" s="310"/>
      <c r="BD927" s="310"/>
      <c r="BE927" s="310"/>
      <c r="BF927" s="310"/>
      <c r="BG927" s="310"/>
      <c r="BH927" s="310"/>
      <c r="BI927" s="310"/>
      <c r="BJ927" s="310"/>
      <c r="BK927" s="310"/>
      <c r="BL927" s="310"/>
      <c r="BM927" s="310"/>
      <c r="BN927" s="310"/>
      <c r="BO927" s="310"/>
      <c r="BP927" s="310"/>
      <c r="BQ927" s="310"/>
      <c r="BR927" s="310"/>
      <c r="BS927" s="310"/>
      <c r="BT927" s="310"/>
      <c r="BU927" s="310"/>
      <c r="BV927" s="310"/>
      <c r="BW927" s="310"/>
      <c r="BX927" s="310"/>
      <c r="BY927" s="310"/>
      <c r="BZ927" s="310"/>
      <c r="CA927" s="310"/>
      <c r="CB927" s="310"/>
      <c r="CC927" s="310"/>
      <c r="CD927" s="310"/>
      <c r="CE927" s="310"/>
      <c r="CF927" s="310"/>
      <c r="CG927" s="310"/>
      <c r="CH927" s="310"/>
      <c r="CI927" s="310"/>
      <c r="CJ927" s="310"/>
      <c r="CK927" s="310"/>
      <c r="CL927" s="310"/>
      <c r="CM927" s="310"/>
      <c r="CN927" s="310"/>
      <c r="CO927" s="310"/>
      <c r="CP927" s="310"/>
      <c r="CQ927" s="310"/>
      <c r="CR927" s="310"/>
      <c r="CS927" s="310"/>
      <c r="CT927" s="310"/>
      <c r="CU927" s="310"/>
      <c r="CV927" s="310"/>
      <c r="CW927" s="310"/>
      <c r="CX927" s="310"/>
      <c r="CY927" s="310"/>
      <c r="CZ927" s="310"/>
      <c r="DA927" s="310"/>
      <c r="DB927" s="310"/>
      <c r="DC927" s="310"/>
      <c r="DD927" s="310"/>
      <c r="DE927" s="310"/>
      <c r="DF927" s="310"/>
      <c r="DG927" s="310"/>
      <c r="DH927" s="310"/>
      <c r="DI927" s="310"/>
      <c r="DJ927" s="310"/>
      <c r="DK927" s="310"/>
      <c r="DL927" s="310"/>
      <c r="DM927" s="310"/>
      <c r="DN927" s="310"/>
      <c r="DO927" s="310"/>
      <c r="DP927" s="310"/>
      <c r="DQ927" s="310"/>
      <c r="DR927" s="310"/>
      <c r="DS927" s="310"/>
      <c r="DT927" s="310"/>
      <c r="DU927" s="310"/>
      <c r="DV927" s="310"/>
      <c r="DW927" s="310"/>
      <c r="DX927" s="310"/>
      <c r="DY927" s="310"/>
      <c r="DZ927" s="310"/>
      <c r="EA927" s="310"/>
      <c r="EB927" s="310"/>
      <c r="EC927" s="310"/>
      <c r="ED927" s="310"/>
      <c r="EE927" s="310"/>
      <c r="EF927" s="310"/>
      <c r="EG927" s="310"/>
      <c r="EH927" s="310"/>
      <c r="EI927" s="310"/>
      <c r="EJ927" s="310"/>
      <c r="EK927" s="310"/>
      <c r="EL927" s="310"/>
      <c r="EM927" s="310"/>
      <c r="EN927" s="310"/>
      <c r="EO927" s="310"/>
      <c r="EP927" s="310"/>
      <c r="EQ927" s="310"/>
      <c r="ER927" s="310"/>
      <c r="ES927" s="310"/>
      <c r="ET927" s="310"/>
      <c r="EU927" s="310"/>
      <c r="EV927" s="310"/>
      <c r="EW927" s="310"/>
      <c r="EX927" s="310"/>
      <c r="EY927" s="310"/>
      <c r="EZ927" s="310"/>
      <c r="FA927" s="310"/>
      <c r="FB927" s="310"/>
      <c r="FC927" s="310"/>
      <c r="FD927" s="310"/>
      <c r="FE927" s="310"/>
      <c r="FF927" s="310"/>
      <c r="FG927" s="310"/>
      <c r="FH927" s="310"/>
      <c r="FI927" s="310"/>
      <c r="FJ927" s="310"/>
      <c r="FK927" s="310"/>
      <c r="FL927" s="310"/>
      <c r="FM927" s="310"/>
      <c r="FN927" s="310"/>
      <c r="FO927" s="310"/>
      <c r="FP927" s="310"/>
      <c r="FQ927" s="310"/>
      <c r="FR927" s="310"/>
      <c r="FS927" s="310"/>
      <c r="FT927" s="310"/>
      <c r="FU927" s="310"/>
    </row>
    <row r="928" s="275" customFormat="true" ht="11.65" hidden="false" customHeight="true" outlineLevel="0" collapsed="false">
      <c r="A928" s="376" t="n">
        <v>76084</v>
      </c>
      <c r="B928" s="371" t="s">
        <v>1426</v>
      </c>
      <c r="C928" s="368" t="n">
        <v>26</v>
      </c>
      <c r="D928" s="368" t="n">
        <v>76799</v>
      </c>
      <c r="E928" s="368"/>
      <c r="F928" s="368" t="n">
        <v>13</v>
      </c>
      <c r="G928" s="368" t="n">
        <v>42227</v>
      </c>
      <c r="H928" s="368" t="n">
        <v>39</v>
      </c>
      <c r="I928" s="368" t="n">
        <v>119026</v>
      </c>
      <c r="J928" s="368" t="n">
        <v>148</v>
      </c>
      <c r="K928" s="377" t="n">
        <v>76084</v>
      </c>
      <c r="L928" s="215"/>
      <c r="M928" s="310"/>
      <c r="N928" s="310"/>
      <c r="O928" s="310"/>
      <c r="P928" s="310"/>
      <c r="Q928" s="310"/>
      <c r="R928" s="310"/>
      <c r="S928" s="310"/>
      <c r="T928" s="310"/>
      <c r="U928" s="310"/>
      <c r="V928" s="310"/>
      <c r="W928" s="310"/>
      <c r="X928" s="310"/>
      <c r="Y928" s="310"/>
      <c r="Z928" s="310"/>
      <c r="AA928" s="310"/>
      <c r="AB928" s="310"/>
      <c r="AC928" s="310"/>
      <c r="AD928" s="310"/>
      <c r="AE928" s="310"/>
      <c r="AF928" s="310"/>
      <c r="AG928" s="310"/>
      <c r="AH928" s="310"/>
      <c r="AI928" s="310"/>
      <c r="AJ928" s="310"/>
      <c r="AK928" s="310"/>
      <c r="AL928" s="310"/>
      <c r="AM928" s="310"/>
      <c r="AN928" s="310"/>
      <c r="AO928" s="310"/>
      <c r="AP928" s="310"/>
      <c r="AQ928" s="310"/>
      <c r="AR928" s="310"/>
      <c r="AS928" s="310"/>
      <c r="AT928" s="310"/>
      <c r="AU928" s="310"/>
      <c r="AV928" s="310"/>
      <c r="AW928" s="310"/>
      <c r="AX928" s="310"/>
      <c r="AY928" s="310"/>
      <c r="AZ928" s="310"/>
      <c r="BA928" s="310"/>
      <c r="BB928" s="310"/>
      <c r="BC928" s="310"/>
      <c r="BD928" s="310"/>
      <c r="BE928" s="310"/>
      <c r="BF928" s="310"/>
      <c r="BG928" s="310"/>
      <c r="BH928" s="310"/>
      <c r="BI928" s="310"/>
      <c r="BJ928" s="310"/>
      <c r="BK928" s="310"/>
      <c r="BL928" s="310"/>
      <c r="BM928" s="310"/>
      <c r="BN928" s="310"/>
      <c r="BO928" s="310"/>
      <c r="BP928" s="310"/>
      <c r="BQ928" s="310"/>
      <c r="BR928" s="310"/>
      <c r="BS928" s="310"/>
      <c r="BT928" s="310"/>
      <c r="BU928" s="310"/>
      <c r="BV928" s="310"/>
      <c r="BW928" s="310"/>
      <c r="BX928" s="310"/>
      <c r="BY928" s="310"/>
      <c r="BZ928" s="310"/>
      <c r="CA928" s="310"/>
      <c r="CB928" s="310"/>
      <c r="CC928" s="310"/>
      <c r="CD928" s="310"/>
      <c r="CE928" s="310"/>
      <c r="CF928" s="310"/>
      <c r="CG928" s="310"/>
      <c r="CH928" s="310"/>
      <c r="CI928" s="310"/>
      <c r="CJ928" s="310"/>
      <c r="CK928" s="310"/>
      <c r="CL928" s="310"/>
      <c r="CM928" s="310"/>
      <c r="CN928" s="310"/>
      <c r="CO928" s="310"/>
      <c r="CP928" s="310"/>
      <c r="CQ928" s="310"/>
      <c r="CR928" s="310"/>
      <c r="CS928" s="310"/>
      <c r="CT928" s="310"/>
      <c r="CU928" s="310"/>
      <c r="CV928" s="310"/>
      <c r="CW928" s="310"/>
      <c r="CX928" s="310"/>
      <c r="CY928" s="310"/>
      <c r="CZ928" s="310"/>
      <c r="DA928" s="310"/>
      <c r="DB928" s="310"/>
      <c r="DC928" s="310"/>
      <c r="DD928" s="310"/>
      <c r="DE928" s="310"/>
      <c r="DF928" s="310"/>
      <c r="DG928" s="310"/>
      <c r="DH928" s="310"/>
      <c r="DI928" s="310"/>
      <c r="DJ928" s="310"/>
      <c r="DK928" s="310"/>
      <c r="DL928" s="310"/>
      <c r="DM928" s="310"/>
      <c r="DN928" s="310"/>
      <c r="DO928" s="310"/>
      <c r="DP928" s="310"/>
      <c r="DQ928" s="310"/>
      <c r="DR928" s="310"/>
      <c r="DS928" s="310"/>
      <c r="DT928" s="310"/>
      <c r="DU928" s="310"/>
      <c r="DV928" s="310"/>
      <c r="DW928" s="310"/>
      <c r="DX928" s="310"/>
      <c r="DY928" s="310"/>
      <c r="DZ928" s="310"/>
      <c r="EA928" s="310"/>
      <c r="EB928" s="310"/>
      <c r="EC928" s="310"/>
      <c r="ED928" s="310"/>
      <c r="EE928" s="310"/>
      <c r="EF928" s="310"/>
      <c r="EG928" s="310"/>
      <c r="EH928" s="310"/>
      <c r="EI928" s="310"/>
      <c r="EJ928" s="310"/>
      <c r="EK928" s="310"/>
      <c r="EL928" s="310"/>
      <c r="EM928" s="310"/>
      <c r="EN928" s="310"/>
      <c r="EO928" s="310"/>
      <c r="EP928" s="310"/>
      <c r="EQ928" s="310"/>
      <c r="ER928" s="310"/>
      <c r="ES928" s="310"/>
      <c r="ET928" s="310"/>
      <c r="EU928" s="310"/>
      <c r="EV928" s="310"/>
      <c r="EW928" s="310"/>
      <c r="EX928" s="310"/>
      <c r="EY928" s="310"/>
      <c r="EZ928" s="310"/>
      <c r="FA928" s="310"/>
      <c r="FB928" s="310"/>
      <c r="FC928" s="310"/>
      <c r="FD928" s="310"/>
      <c r="FE928" s="310"/>
      <c r="FF928" s="310"/>
      <c r="FG928" s="310"/>
      <c r="FH928" s="310"/>
      <c r="FI928" s="310"/>
      <c r="FJ928" s="310"/>
      <c r="FK928" s="310"/>
      <c r="FL928" s="310"/>
      <c r="FM928" s="310"/>
      <c r="FN928" s="310"/>
      <c r="FO928" s="310"/>
      <c r="FP928" s="310"/>
      <c r="FQ928" s="310"/>
      <c r="FR928" s="310"/>
      <c r="FS928" s="310"/>
      <c r="FT928" s="310"/>
      <c r="FU928" s="310"/>
    </row>
    <row r="929" s="275" customFormat="true" ht="11.65" hidden="false" customHeight="true" outlineLevel="0" collapsed="false">
      <c r="A929" s="376" t="n">
        <v>76085</v>
      </c>
      <c r="B929" s="371" t="s">
        <v>1427</v>
      </c>
      <c r="C929" s="368" t="s">
        <v>19</v>
      </c>
      <c r="D929" s="368" t="s">
        <v>19</v>
      </c>
      <c r="E929" s="368"/>
      <c r="F929" s="368" t="s">
        <v>19</v>
      </c>
      <c r="G929" s="368" t="s">
        <v>19</v>
      </c>
      <c r="H929" s="368" t="s">
        <v>19</v>
      </c>
      <c r="I929" s="368" t="s">
        <v>19</v>
      </c>
      <c r="J929" s="368" t="n">
        <v>10</v>
      </c>
      <c r="K929" s="377" t="n">
        <v>76085</v>
      </c>
      <c r="L929" s="215"/>
      <c r="M929" s="310"/>
      <c r="N929" s="310"/>
      <c r="O929" s="310"/>
      <c r="P929" s="310"/>
      <c r="Q929" s="310"/>
      <c r="R929" s="310"/>
      <c r="S929" s="310"/>
      <c r="T929" s="310"/>
      <c r="U929" s="310"/>
      <c r="V929" s="310"/>
      <c r="W929" s="310"/>
      <c r="X929" s="310"/>
      <c r="Y929" s="310"/>
      <c r="Z929" s="310"/>
      <c r="AA929" s="310"/>
      <c r="AB929" s="310"/>
      <c r="AC929" s="310"/>
      <c r="AD929" s="310"/>
      <c r="AE929" s="310"/>
      <c r="AF929" s="310"/>
      <c r="AG929" s="310"/>
      <c r="AH929" s="310"/>
      <c r="AI929" s="310"/>
      <c r="AJ929" s="310"/>
      <c r="AK929" s="310"/>
      <c r="AL929" s="310"/>
      <c r="AM929" s="310"/>
      <c r="AN929" s="310"/>
      <c r="AO929" s="310"/>
      <c r="AP929" s="310"/>
      <c r="AQ929" s="310"/>
      <c r="AR929" s="310"/>
      <c r="AS929" s="310"/>
      <c r="AT929" s="310"/>
      <c r="AU929" s="310"/>
      <c r="AV929" s="310"/>
      <c r="AW929" s="310"/>
      <c r="AX929" s="310"/>
      <c r="AY929" s="310"/>
      <c r="AZ929" s="310"/>
      <c r="BA929" s="310"/>
      <c r="BB929" s="310"/>
      <c r="BC929" s="310"/>
      <c r="BD929" s="310"/>
      <c r="BE929" s="310"/>
      <c r="BF929" s="310"/>
      <c r="BG929" s="310"/>
      <c r="BH929" s="310"/>
      <c r="BI929" s="310"/>
      <c r="BJ929" s="310"/>
      <c r="BK929" s="310"/>
      <c r="BL929" s="310"/>
      <c r="BM929" s="310"/>
      <c r="BN929" s="310"/>
      <c r="BO929" s="310"/>
      <c r="BP929" s="310"/>
      <c r="BQ929" s="310"/>
      <c r="BR929" s="310"/>
      <c r="BS929" s="310"/>
      <c r="BT929" s="310"/>
      <c r="BU929" s="310"/>
      <c r="BV929" s="310"/>
      <c r="BW929" s="310"/>
      <c r="BX929" s="310"/>
      <c r="BY929" s="310"/>
      <c r="BZ929" s="310"/>
      <c r="CA929" s="310"/>
      <c r="CB929" s="310"/>
      <c r="CC929" s="310"/>
      <c r="CD929" s="310"/>
      <c r="CE929" s="310"/>
      <c r="CF929" s="310"/>
      <c r="CG929" s="310"/>
      <c r="CH929" s="310"/>
      <c r="CI929" s="310"/>
      <c r="CJ929" s="310"/>
      <c r="CK929" s="310"/>
      <c r="CL929" s="310"/>
      <c r="CM929" s="310"/>
      <c r="CN929" s="310"/>
      <c r="CO929" s="310"/>
      <c r="CP929" s="310"/>
      <c r="CQ929" s="310"/>
      <c r="CR929" s="310"/>
      <c r="CS929" s="310"/>
      <c r="CT929" s="310"/>
      <c r="CU929" s="310"/>
      <c r="CV929" s="310"/>
      <c r="CW929" s="310"/>
      <c r="CX929" s="310"/>
      <c r="CY929" s="310"/>
      <c r="CZ929" s="310"/>
      <c r="DA929" s="310"/>
      <c r="DB929" s="310"/>
      <c r="DC929" s="310"/>
      <c r="DD929" s="310"/>
      <c r="DE929" s="310"/>
      <c r="DF929" s="310"/>
      <c r="DG929" s="310"/>
      <c r="DH929" s="310"/>
      <c r="DI929" s="310"/>
      <c r="DJ929" s="310"/>
      <c r="DK929" s="310"/>
      <c r="DL929" s="310"/>
      <c r="DM929" s="310"/>
      <c r="DN929" s="310"/>
      <c r="DO929" s="310"/>
      <c r="DP929" s="310"/>
      <c r="DQ929" s="310"/>
      <c r="DR929" s="310"/>
      <c r="DS929" s="310"/>
      <c r="DT929" s="310"/>
      <c r="DU929" s="310"/>
      <c r="DV929" s="310"/>
      <c r="DW929" s="310"/>
      <c r="DX929" s="310"/>
      <c r="DY929" s="310"/>
      <c r="DZ929" s="310"/>
      <c r="EA929" s="310"/>
      <c r="EB929" s="310"/>
      <c r="EC929" s="310"/>
      <c r="ED929" s="310"/>
      <c r="EE929" s="310"/>
      <c r="EF929" s="310"/>
      <c r="EG929" s="310"/>
      <c r="EH929" s="310"/>
      <c r="EI929" s="310"/>
      <c r="EJ929" s="310"/>
      <c r="EK929" s="310"/>
      <c r="EL929" s="310"/>
      <c r="EM929" s="310"/>
      <c r="EN929" s="310"/>
      <c r="EO929" s="310"/>
      <c r="EP929" s="310"/>
      <c r="EQ929" s="310"/>
      <c r="ER929" s="310"/>
      <c r="ES929" s="310"/>
      <c r="ET929" s="310"/>
      <c r="EU929" s="310"/>
      <c r="EV929" s="310"/>
      <c r="EW929" s="310"/>
      <c r="EX929" s="310"/>
      <c r="EY929" s="310"/>
      <c r="EZ929" s="310"/>
      <c r="FA929" s="310"/>
      <c r="FB929" s="310"/>
      <c r="FC929" s="310"/>
      <c r="FD929" s="310"/>
      <c r="FE929" s="310"/>
      <c r="FF929" s="310"/>
      <c r="FG929" s="310"/>
      <c r="FH929" s="310"/>
      <c r="FI929" s="310"/>
      <c r="FJ929" s="310"/>
      <c r="FK929" s="310"/>
      <c r="FL929" s="310"/>
      <c r="FM929" s="310"/>
      <c r="FN929" s="310"/>
      <c r="FO929" s="310"/>
      <c r="FP929" s="310"/>
      <c r="FQ929" s="310"/>
      <c r="FR929" s="310"/>
      <c r="FS929" s="310"/>
      <c r="FT929" s="310"/>
      <c r="FU929" s="310"/>
    </row>
    <row r="930" s="275" customFormat="true" ht="11.65" hidden="false" customHeight="true" outlineLevel="0" collapsed="false">
      <c r="A930" s="376" t="n">
        <v>76086</v>
      </c>
      <c r="B930" s="371" t="s">
        <v>1428</v>
      </c>
      <c r="C930" s="368" t="s">
        <v>21</v>
      </c>
      <c r="D930" s="368" t="s">
        <v>21</v>
      </c>
      <c r="E930" s="368"/>
      <c r="F930" s="368" t="s">
        <v>21</v>
      </c>
      <c r="G930" s="368" t="s">
        <v>21</v>
      </c>
      <c r="H930" s="368" t="n">
        <v>9</v>
      </c>
      <c r="I930" s="368" t="n">
        <v>4648</v>
      </c>
      <c r="J930" s="368" t="n">
        <v>20</v>
      </c>
      <c r="K930" s="377" t="n">
        <v>76086</v>
      </c>
      <c r="L930" s="215"/>
      <c r="M930" s="310"/>
      <c r="N930" s="310"/>
      <c r="O930" s="310"/>
      <c r="P930" s="310"/>
      <c r="Q930" s="310"/>
      <c r="R930" s="310"/>
      <c r="S930" s="310"/>
      <c r="T930" s="310"/>
      <c r="U930" s="310"/>
      <c r="V930" s="310"/>
      <c r="W930" s="310"/>
      <c r="X930" s="310"/>
      <c r="Y930" s="310"/>
      <c r="Z930" s="310"/>
      <c r="AA930" s="310"/>
      <c r="AB930" s="310"/>
      <c r="AC930" s="310"/>
      <c r="AD930" s="310"/>
      <c r="AE930" s="310"/>
      <c r="AF930" s="310"/>
      <c r="AG930" s="310"/>
      <c r="AH930" s="310"/>
      <c r="AI930" s="310"/>
      <c r="AJ930" s="310"/>
      <c r="AK930" s="310"/>
      <c r="AL930" s="310"/>
      <c r="AM930" s="310"/>
      <c r="AN930" s="310"/>
      <c r="AO930" s="310"/>
      <c r="AP930" s="310"/>
      <c r="AQ930" s="310"/>
      <c r="AR930" s="310"/>
      <c r="AS930" s="310"/>
      <c r="AT930" s="310"/>
      <c r="AU930" s="310"/>
      <c r="AV930" s="310"/>
      <c r="AW930" s="310"/>
      <c r="AX930" s="310"/>
      <c r="AY930" s="310"/>
      <c r="AZ930" s="310"/>
      <c r="BA930" s="310"/>
      <c r="BB930" s="310"/>
      <c r="BC930" s="310"/>
      <c r="BD930" s="310"/>
      <c r="BE930" s="310"/>
      <c r="BF930" s="310"/>
      <c r="BG930" s="310"/>
      <c r="BH930" s="310"/>
      <c r="BI930" s="310"/>
      <c r="BJ930" s="310"/>
      <c r="BK930" s="310"/>
      <c r="BL930" s="310"/>
      <c r="BM930" s="310"/>
      <c r="BN930" s="310"/>
      <c r="BO930" s="310"/>
      <c r="BP930" s="310"/>
      <c r="BQ930" s="310"/>
      <c r="BR930" s="310"/>
      <c r="BS930" s="310"/>
      <c r="BT930" s="310"/>
      <c r="BU930" s="310"/>
      <c r="BV930" s="310"/>
      <c r="BW930" s="310"/>
      <c r="BX930" s="310"/>
      <c r="BY930" s="310"/>
      <c r="BZ930" s="310"/>
      <c r="CA930" s="310"/>
      <c r="CB930" s="310"/>
      <c r="CC930" s="310"/>
      <c r="CD930" s="310"/>
      <c r="CE930" s="310"/>
      <c r="CF930" s="310"/>
      <c r="CG930" s="310"/>
      <c r="CH930" s="310"/>
      <c r="CI930" s="310"/>
      <c r="CJ930" s="310"/>
      <c r="CK930" s="310"/>
      <c r="CL930" s="310"/>
      <c r="CM930" s="310"/>
      <c r="CN930" s="310"/>
      <c r="CO930" s="310"/>
      <c r="CP930" s="310"/>
      <c r="CQ930" s="310"/>
      <c r="CR930" s="310"/>
      <c r="CS930" s="310"/>
      <c r="CT930" s="310"/>
      <c r="CU930" s="310"/>
      <c r="CV930" s="310"/>
      <c r="CW930" s="310"/>
      <c r="CX930" s="310"/>
      <c r="CY930" s="310"/>
      <c r="CZ930" s="310"/>
      <c r="DA930" s="310"/>
      <c r="DB930" s="310"/>
      <c r="DC930" s="310"/>
      <c r="DD930" s="310"/>
      <c r="DE930" s="310"/>
      <c r="DF930" s="310"/>
      <c r="DG930" s="310"/>
      <c r="DH930" s="310"/>
      <c r="DI930" s="310"/>
      <c r="DJ930" s="310"/>
      <c r="DK930" s="310"/>
      <c r="DL930" s="310"/>
      <c r="DM930" s="310"/>
      <c r="DN930" s="310"/>
      <c r="DO930" s="310"/>
      <c r="DP930" s="310"/>
      <c r="DQ930" s="310"/>
      <c r="DR930" s="310"/>
      <c r="DS930" s="310"/>
      <c r="DT930" s="310"/>
      <c r="DU930" s="310"/>
      <c r="DV930" s="310"/>
      <c r="DW930" s="310"/>
      <c r="DX930" s="310"/>
      <c r="DY930" s="310"/>
      <c r="DZ930" s="310"/>
      <c r="EA930" s="310"/>
      <c r="EB930" s="310"/>
      <c r="EC930" s="310"/>
      <c r="ED930" s="310"/>
      <c r="EE930" s="310"/>
      <c r="EF930" s="310"/>
      <c r="EG930" s="310"/>
      <c r="EH930" s="310"/>
      <c r="EI930" s="310"/>
      <c r="EJ930" s="310"/>
      <c r="EK930" s="310"/>
      <c r="EL930" s="310"/>
      <c r="EM930" s="310"/>
      <c r="EN930" s="310"/>
      <c r="EO930" s="310"/>
      <c r="EP930" s="310"/>
      <c r="EQ930" s="310"/>
      <c r="ER930" s="310"/>
      <c r="ES930" s="310"/>
      <c r="ET930" s="310"/>
      <c r="EU930" s="310"/>
      <c r="EV930" s="310"/>
      <c r="EW930" s="310"/>
      <c r="EX930" s="310"/>
      <c r="EY930" s="310"/>
      <c r="EZ930" s="310"/>
      <c r="FA930" s="310"/>
      <c r="FB930" s="310"/>
      <c r="FC930" s="310"/>
      <c r="FD930" s="310"/>
      <c r="FE930" s="310"/>
      <c r="FF930" s="310"/>
      <c r="FG930" s="310"/>
      <c r="FH930" s="310"/>
      <c r="FI930" s="310"/>
      <c r="FJ930" s="310"/>
      <c r="FK930" s="310"/>
      <c r="FL930" s="310"/>
      <c r="FM930" s="310"/>
      <c r="FN930" s="310"/>
      <c r="FO930" s="310"/>
      <c r="FP930" s="310"/>
      <c r="FQ930" s="310"/>
      <c r="FR930" s="310"/>
      <c r="FS930" s="310"/>
      <c r="FT930" s="310"/>
      <c r="FU930" s="310"/>
    </row>
    <row r="931" s="369" customFormat="true" ht="11.65" hidden="false" customHeight="true" outlineLevel="0" collapsed="false">
      <c r="A931" s="376" t="n">
        <v>76087</v>
      </c>
      <c r="B931" s="371" t="s">
        <v>1429</v>
      </c>
      <c r="C931" s="368" t="n">
        <v>202</v>
      </c>
      <c r="D931" s="368" t="n">
        <v>370067</v>
      </c>
      <c r="E931" s="368"/>
      <c r="F931" s="368" t="n">
        <v>77</v>
      </c>
      <c r="G931" s="368" t="n">
        <v>435652</v>
      </c>
      <c r="H931" s="368" t="n">
        <v>279</v>
      </c>
      <c r="I931" s="368" t="n">
        <v>805719</v>
      </c>
      <c r="J931" s="368" t="n">
        <v>488</v>
      </c>
      <c r="K931" s="377" t="n">
        <v>76087</v>
      </c>
      <c r="M931" s="321"/>
      <c r="N931" s="321"/>
      <c r="O931" s="321"/>
    </row>
    <row r="932" s="275" customFormat="true" ht="11.65" hidden="false" customHeight="true" outlineLevel="0" collapsed="false">
      <c r="A932" s="376" t="n">
        <v>76088</v>
      </c>
      <c r="B932" s="371" t="s">
        <v>1430</v>
      </c>
      <c r="C932" s="368" t="n">
        <v>48</v>
      </c>
      <c r="D932" s="368" t="n">
        <v>114618</v>
      </c>
      <c r="E932" s="368"/>
      <c r="F932" s="368" t="n">
        <v>18</v>
      </c>
      <c r="G932" s="368" t="n">
        <v>69524</v>
      </c>
      <c r="H932" s="368" t="n">
        <v>66</v>
      </c>
      <c r="I932" s="368" t="n">
        <v>184142</v>
      </c>
      <c r="J932" s="368" t="n">
        <v>112</v>
      </c>
      <c r="K932" s="377" t="n">
        <v>76088</v>
      </c>
      <c r="L932" s="215"/>
      <c r="M932" s="321"/>
      <c r="N932" s="321"/>
      <c r="O932" s="310"/>
      <c r="P932" s="310"/>
      <c r="Q932" s="310"/>
      <c r="R932" s="310"/>
      <c r="S932" s="310"/>
      <c r="T932" s="310"/>
      <c r="U932" s="310"/>
      <c r="V932" s="310"/>
      <c r="W932" s="310"/>
      <c r="X932" s="310"/>
      <c r="Y932" s="310"/>
      <c r="Z932" s="310"/>
      <c r="AA932" s="310"/>
      <c r="AB932" s="310"/>
      <c r="AC932" s="310"/>
      <c r="AD932" s="310"/>
      <c r="AE932" s="310"/>
      <c r="AF932" s="310"/>
      <c r="AG932" s="310"/>
      <c r="AH932" s="310"/>
      <c r="AI932" s="310"/>
      <c r="AJ932" s="310"/>
      <c r="AK932" s="310"/>
      <c r="AL932" s="310"/>
      <c r="AM932" s="310"/>
      <c r="AN932" s="310"/>
      <c r="AO932" s="310"/>
      <c r="AP932" s="310"/>
      <c r="AQ932" s="310"/>
      <c r="AR932" s="310"/>
      <c r="AS932" s="310"/>
      <c r="AT932" s="310"/>
      <c r="AU932" s="310"/>
      <c r="AV932" s="310"/>
      <c r="AW932" s="310"/>
      <c r="AX932" s="310"/>
      <c r="AY932" s="310"/>
      <c r="AZ932" s="310"/>
      <c r="BA932" s="310"/>
      <c r="BB932" s="310"/>
      <c r="BC932" s="310"/>
      <c r="BD932" s="310"/>
      <c r="BE932" s="310"/>
      <c r="BF932" s="310"/>
      <c r="BG932" s="310"/>
      <c r="BH932" s="310"/>
      <c r="BI932" s="310"/>
      <c r="BJ932" s="310"/>
      <c r="BK932" s="310"/>
      <c r="BL932" s="310"/>
      <c r="BM932" s="310"/>
      <c r="BN932" s="310"/>
      <c r="BO932" s="310"/>
      <c r="BP932" s="310"/>
      <c r="BQ932" s="310"/>
      <c r="BR932" s="310"/>
      <c r="BS932" s="310"/>
      <c r="BT932" s="310"/>
      <c r="BU932" s="310"/>
      <c r="BV932" s="310"/>
      <c r="BW932" s="310"/>
      <c r="BX932" s="310"/>
      <c r="BY932" s="310"/>
      <c r="BZ932" s="310"/>
      <c r="CA932" s="310"/>
      <c r="CB932" s="310"/>
      <c r="CC932" s="310"/>
      <c r="CD932" s="310"/>
      <c r="CE932" s="310"/>
      <c r="CF932" s="310"/>
      <c r="CG932" s="310"/>
      <c r="CH932" s="310"/>
      <c r="CI932" s="310"/>
      <c r="CJ932" s="310"/>
      <c r="CK932" s="310"/>
      <c r="CL932" s="310"/>
      <c r="CM932" s="310"/>
      <c r="CN932" s="310"/>
      <c r="CO932" s="310"/>
      <c r="CP932" s="310"/>
      <c r="CQ932" s="310"/>
      <c r="CR932" s="310"/>
      <c r="CS932" s="310"/>
      <c r="CT932" s="310"/>
      <c r="CU932" s="310"/>
      <c r="CV932" s="310"/>
      <c r="CW932" s="310"/>
      <c r="CX932" s="310"/>
      <c r="CY932" s="310"/>
      <c r="CZ932" s="310"/>
      <c r="DA932" s="310"/>
      <c r="DB932" s="310"/>
      <c r="DC932" s="310"/>
      <c r="DD932" s="310"/>
      <c r="DE932" s="310"/>
      <c r="DF932" s="310"/>
      <c r="DG932" s="310"/>
      <c r="DH932" s="310"/>
      <c r="DI932" s="310"/>
      <c r="DJ932" s="310"/>
      <c r="DK932" s="310"/>
      <c r="DL932" s="310"/>
      <c r="DM932" s="310"/>
      <c r="DN932" s="310"/>
      <c r="DO932" s="310"/>
      <c r="DP932" s="310"/>
      <c r="DQ932" s="310"/>
      <c r="DR932" s="310"/>
      <c r="DS932" s="310"/>
      <c r="DT932" s="310"/>
      <c r="DU932" s="310"/>
      <c r="DV932" s="310"/>
      <c r="DW932" s="310"/>
      <c r="DX932" s="310"/>
      <c r="DY932" s="310"/>
      <c r="DZ932" s="310"/>
      <c r="EA932" s="310"/>
      <c r="EB932" s="310"/>
      <c r="EC932" s="310"/>
      <c r="ED932" s="310"/>
      <c r="EE932" s="310"/>
      <c r="EF932" s="310"/>
      <c r="EG932" s="310"/>
      <c r="EH932" s="310"/>
      <c r="EI932" s="310"/>
      <c r="EJ932" s="310"/>
      <c r="EK932" s="310"/>
      <c r="EL932" s="310"/>
      <c r="EM932" s="310"/>
      <c r="EN932" s="310"/>
      <c r="EO932" s="310"/>
      <c r="EP932" s="310"/>
      <c r="EQ932" s="310"/>
      <c r="ER932" s="310"/>
      <c r="ES932" s="310"/>
      <c r="ET932" s="310"/>
      <c r="EU932" s="310"/>
      <c r="EV932" s="310"/>
      <c r="EW932" s="310"/>
      <c r="EX932" s="310"/>
      <c r="EY932" s="310"/>
      <c r="EZ932" s="310"/>
      <c r="FA932" s="310"/>
      <c r="FB932" s="310"/>
      <c r="FC932" s="310"/>
      <c r="FD932" s="310"/>
      <c r="FE932" s="310"/>
      <c r="FF932" s="310"/>
      <c r="FG932" s="310"/>
      <c r="FH932" s="310"/>
      <c r="FI932" s="310"/>
      <c r="FJ932" s="310"/>
      <c r="FK932" s="310"/>
      <c r="FL932" s="310"/>
      <c r="FM932" s="310"/>
      <c r="FN932" s="310"/>
      <c r="FO932" s="310"/>
      <c r="FP932" s="310"/>
      <c r="FQ932" s="310"/>
      <c r="FR932" s="310"/>
      <c r="FS932" s="310"/>
      <c r="FT932" s="310"/>
      <c r="FU932" s="310"/>
    </row>
    <row r="933" s="275" customFormat="true" ht="11.65" hidden="false" customHeight="true" outlineLevel="0" collapsed="false">
      <c r="A933" s="376" t="n">
        <v>76089</v>
      </c>
      <c r="B933" s="371" t="s">
        <v>1431</v>
      </c>
      <c r="C933" s="368" t="n">
        <v>52</v>
      </c>
      <c r="D933" s="368" t="n">
        <v>69232</v>
      </c>
      <c r="E933" s="368"/>
      <c r="F933" s="368" t="n">
        <v>13</v>
      </c>
      <c r="G933" s="368" t="n">
        <v>50858</v>
      </c>
      <c r="H933" s="368" t="n">
        <v>65</v>
      </c>
      <c r="I933" s="368" t="n">
        <v>120090</v>
      </c>
      <c r="J933" s="368" t="n">
        <v>164</v>
      </c>
      <c r="K933" s="377" t="n">
        <v>76089</v>
      </c>
      <c r="L933" s="215"/>
      <c r="M933" s="321"/>
      <c r="N933" s="321"/>
      <c r="O933" s="310"/>
      <c r="P933" s="310"/>
      <c r="Q933" s="310"/>
      <c r="R933" s="310"/>
      <c r="S933" s="310"/>
      <c r="T933" s="310"/>
      <c r="U933" s="310"/>
      <c r="V933" s="310"/>
      <c r="W933" s="310"/>
      <c r="X933" s="310"/>
      <c r="Y933" s="310"/>
      <c r="Z933" s="310"/>
      <c r="AA933" s="310"/>
      <c r="AB933" s="310"/>
      <c r="AC933" s="310"/>
      <c r="AD933" s="310"/>
      <c r="AE933" s="310"/>
      <c r="AF933" s="310"/>
      <c r="AG933" s="310"/>
      <c r="AH933" s="310"/>
      <c r="AI933" s="310"/>
      <c r="AJ933" s="310"/>
      <c r="AK933" s="310"/>
      <c r="AL933" s="310"/>
      <c r="AM933" s="310"/>
      <c r="AN933" s="310"/>
      <c r="AO933" s="310"/>
      <c r="AP933" s="310"/>
      <c r="AQ933" s="310"/>
      <c r="AR933" s="310"/>
      <c r="AS933" s="310"/>
      <c r="AT933" s="310"/>
      <c r="AU933" s="310"/>
      <c r="AV933" s="310"/>
      <c r="AW933" s="310"/>
      <c r="AX933" s="310"/>
      <c r="AY933" s="310"/>
      <c r="AZ933" s="310"/>
      <c r="BA933" s="310"/>
      <c r="BB933" s="310"/>
      <c r="BC933" s="310"/>
      <c r="BD933" s="310"/>
      <c r="BE933" s="310"/>
      <c r="BF933" s="310"/>
      <c r="BG933" s="310"/>
      <c r="BH933" s="310"/>
      <c r="BI933" s="310"/>
      <c r="BJ933" s="310"/>
      <c r="BK933" s="310"/>
      <c r="BL933" s="310"/>
      <c r="BM933" s="310"/>
      <c r="BN933" s="310"/>
      <c r="BO933" s="310"/>
      <c r="BP933" s="310"/>
      <c r="BQ933" s="310"/>
      <c r="BR933" s="310"/>
      <c r="BS933" s="310"/>
      <c r="BT933" s="310"/>
      <c r="BU933" s="310"/>
      <c r="BV933" s="310"/>
      <c r="BW933" s="310"/>
      <c r="BX933" s="310"/>
      <c r="BY933" s="310"/>
      <c r="BZ933" s="310"/>
      <c r="CA933" s="310"/>
      <c r="CB933" s="310"/>
      <c r="CC933" s="310"/>
      <c r="CD933" s="310"/>
      <c r="CE933" s="310"/>
      <c r="CF933" s="310"/>
      <c r="CG933" s="310"/>
      <c r="CH933" s="310"/>
      <c r="CI933" s="310"/>
      <c r="CJ933" s="310"/>
      <c r="CK933" s="310"/>
      <c r="CL933" s="310"/>
      <c r="CM933" s="310"/>
      <c r="CN933" s="310"/>
      <c r="CO933" s="310"/>
      <c r="CP933" s="310"/>
      <c r="CQ933" s="310"/>
      <c r="CR933" s="310"/>
      <c r="CS933" s="310"/>
      <c r="CT933" s="310"/>
      <c r="CU933" s="310"/>
      <c r="CV933" s="310"/>
      <c r="CW933" s="310"/>
      <c r="CX933" s="310"/>
      <c r="CY933" s="310"/>
      <c r="CZ933" s="310"/>
      <c r="DA933" s="310"/>
      <c r="DB933" s="310"/>
      <c r="DC933" s="310"/>
      <c r="DD933" s="310"/>
      <c r="DE933" s="310"/>
      <c r="DF933" s="310"/>
      <c r="DG933" s="310"/>
      <c r="DH933" s="310"/>
      <c r="DI933" s="310"/>
      <c r="DJ933" s="310"/>
      <c r="DK933" s="310"/>
      <c r="DL933" s="310"/>
      <c r="DM933" s="310"/>
      <c r="DN933" s="310"/>
      <c r="DO933" s="310"/>
      <c r="DP933" s="310"/>
      <c r="DQ933" s="310"/>
      <c r="DR933" s="310"/>
      <c r="DS933" s="310"/>
      <c r="DT933" s="310"/>
      <c r="DU933" s="310"/>
      <c r="DV933" s="310"/>
      <c r="DW933" s="310"/>
      <c r="DX933" s="310"/>
      <c r="DY933" s="310"/>
      <c r="DZ933" s="310"/>
      <c r="EA933" s="310"/>
      <c r="EB933" s="310"/>
      <c r="EC933" s="310"/>
      <c r="ED933" s="310"/>
      <c r="EE933" s="310"/>
      <c r="EF933" s="310"/>
      <c r="EG933" s="310"/>
      <c r="EH933" s="310"/>
      <c r="EI933" s="310"/>
      <c r="EJ933" s="310"/>
      <c r="EK933" s="310"/>
      <c r="EL933" s="310"/>
      <c r="EM933" s="310"/>
      <c r="EN933" s="310"/>
      <c r="EO933" s="310"/>
      <c r="EP933" s="310"/>
      <c r="EQ933" s="310"/>
      <c r="ER933" s="310"/>
      <c r="ES933" s="310"/>
      <c r="ET933" s="310"/>
      <c r="EU933" s="310"/>
      <c r="EV933" s="310"/>
      <c r="EW933" s="310"/>
      <c r="EX933" s="310"/>
      <c r="EY933" s="310"/>
      <c r="EZ933" s="310"/>
      <c r="FA933" s="310"/>
      <c r="FB933" s="310"/>
      <c r="FC933" s="310"/>
      <c r="FD933" s="310"/>
      <c r="FE933" s="310"/>
      <c r="FF933" s="310"/>
      <c r="FG933" s="310"/>
      <c r="FH933" s="310"/>
      <c r="FI933" s="310"/>
      <c r="FJ933" s="310"/>
      <c r="FK933" s="310"/>
      <c r="FL933" s="310"/>
      <c r="FM933" s="310"/>
      <c r="FN933" s="310"/>
      <c r="FO933" s="310"/>
      <c r="FP933" s="310"/>
      <c r="FQ933" s="310"/>
      <c r="FR933" s="310"/>
      <c r="FS933" s="310"/>
      <c r="FT933" s="310"/>
      <c r="FU933" s="310"/>
    </row>
    <row r="934" s="275" customFormat="true" ht="11.65" hidden="false" customHeight="true" outlineLevel="0" collapsed="false">
      <c r="A934" s="376" t="n">
        <v>76091</v>
      </c>
      <c r="B934" s="371" t="s">
        <v>1432</v>
      </c>
      <c r="C934" s="368" t="n">
        <v>35</v>
      </c>
      <c r="D934" s="368" t="n">
        <v>44267</v>
      </c>
      <c r="E934" s="368"/>
      <c r="F934" s="368" t="n">
        <v>10</v>
      </c>
      <c r="G934" s="368" t="n">
        <v>6347</v>
      </c>
      <c r="H934" s="368" t="n">
        <v>45</v>
      </c>
      <c r="I934" s="368" t="n">
        <v>50614</v>
      </c>
      <c r="J934" s="368" t="n">
        <v>95</v>
      </c>
      <c r="K934" s="377" t="n">
        <v>76091</v>
      </c>
      <c r="L934" s="215"/>
      <c r="M934" s="321"/>
      <c r="N934" s="321"/>
      <c r="O934" s="310"/>
      <c r="P934" s="310"/>
      <c r="Q934" s="310"/>
      <c r="R934" s="310"/>
      <c r="S934" s="310"/>
      <c r="T934" s="310"/>
      <c r="U934" s="310"/>
      <c r="V934" s="310"/>
      <c r="W934" s="310"/>
      <c r="X934" s="310"/>
      <c r="Y934" s="310"/>
      <c r="Z934" s="310"/>
      <c r="AA934" s="310"/>
      <c r="AB934" s="310"/>
      <c r="AC934" s="310"/>
      <c r="AD934" s="310"/>
      <c r="AE934" s="310"/>
      <c r="AF934" s="310"/>
      <c r="AG934" s="310"/>
      <c r="AH934" s="310"/>
      <c r="AI934" s="310"/>
      <c r="AJ934" s="310"/>
      <c r="AK934" s="310"/>
      <c r="AL934" s="310"/>
      <c r="AM934" s="310"/>
      <c r="AN934" s="310"/>
      <c r="AO934" s="310"/>
      <c r="AP934" s="310"/>
      <c r="AQ934" s="310"/>
      <c r="AR934" s="310"/>
      <c r="AS934" s="310"/>
      <c r="AT934" s="310"/>
      <c r="AU934" s="310"/>
      <c r="AV934" s="310"/>
      <c r="AW934" s="310"/>
      <c r="AX934" s="310"/>
      <c r="AY934" s="310"/>
      <c r="AZ934" s="310"/>
      <c r="BA934" s="310"/>
      <c r="BB934" s="310"/>
      <c r="BC934" s="310"/>
      <c r="BD934" s="310"/>
      <c r="BE934" s="310"/>
      <c r="BF934" s="310"/>
      <c r="BG934" s="310"/>
      <c r="BH934" s="310"/>
      <c r="BI934" s="310"/>
      <c r="BJ934" s="310"/>
      <c r="BK934" s="310"/>
      <c r="BL934" s="310"/>
      <c r="BM934" s="310"/>
      <c r="BN934" s="310"/>
      <c r="BO934" s="310"/>
      <c r="BP934" s="310"/>
      <c r="BQ934" s="310"/>
      <c r="BR934" s="310"/>
      <c r="BS934" s="310"/>
      <c r="BT934" s="310"/>
      <c r="BU934" s="310"/>
      <c r="BV934" s="310"/>
      <c r="BW934" s="310"/>
      <c r="BX934" s="310"/>
      <c r="BY934" s="310"/>
      <c r="BZ934" s="310"/>
      <c r="CA934" s="310"/>
      <c r="CB934" s="310"/>
      <c r="CC934" s="310"/>
      <c r="CD934" s="310"/>
      <c r="CE934" s="310"/>
      <c r="CF934" s="310"/>
      <c r="CG934" s="310"/>
      <c r="CH934" s="310"/>
      <c r="CI934" s="310"/>
      <c r="CJ934" s="310"/>
      <c r="CK934" s="310"/>
      <c r="CL934" s="310"/>
      <c r="CM934" s="310"/>
      <c r="CN934" s="310"/>
      <c r="CO934" s="310"/>
      <c r="CP934" s="310"/>
      <c r="CQ934" s="310"/>
      <c r="CR934" s="310"/>
      <c r="CS934" s="310"/>
      <c r="CT934" s="310"/>
      <c r="CU934" s="310"/>
      <c r="CV934" s="310"/>
      <c r="CW934" s="310"/>
      <c r="CX934" s="310"/>
      <c r="CY934" s="310"/>
      <c r="CZ934" s="310"/>
      <c r="DA934" s="310"/>
      <c r="DB934" s="310"/>
      <c r="DC934" s="310"/>
      <c r="DD934" s="310"/>
      <c r="DE934" s="310"/>
      <c r="DF934" s="310"/>
      <c r="DG934" s="310"/>
      <c r="DH934" s="310"/>
      <c r="DI934" s="310"/>
      <c r="DJ934" s="310"/>
      <c r="DK934" s="310"/>
      <c r="DL934" s="310"/>
      <c r="DM934" s="310"/>
      <c r="DN934" s="310"/>
      <c r="DO934" s="310"/>
      <c r="DP934" s="310"/>
      <c r="DQ934" s="310"/>
      <c r="DR934" s="310"/>
      <c r="DS934" s="310"/>
      <c r="DT934" s="310"/>
      <c r="DU934" s="310"/>
      <c r="DV934" s="310"/>
      <c r="DW934" s="310"/>
      <c r="DX934" s="310"/>
      <c r="DY934" s="310"/>
      <c r="DZ934" s="310"/>
      <c r="EA934" s="310"/>
      <c r="EB934" s="310"/>
      <c r="EC934" s="310"/>
      <c r="ED934" s="310"/>
      <c r="EE934" s="310"/>
      <c r="EF934" s="310"/>
      <c r="EG934" s="310"/>
      <c r="EH934" s="310"/>
      <c r="EI934" s="310"/>
      <c r="EJ934" s="310"/>
      <c r="EK934" s="310"/>
      <c r="EL934" s="310"/>
      <c r="EM934" s="310"/>
      <c r="EN934" s="310"/>
      <c r="EO934" s="310"/>
      <c r="EP934" s="310"/>
      <c r="EQ934" s="310"/>
      <c r="ER934" s="310"/>
      <c r="ES934" s="310"/>
      <c r="ET934" s="310"/>
      <c r="EU934" s="310"/>
      <c r="EV934" s="310"/>
      <c r="EW934" s="310"/>
      <c r="EX934" s="310"/>
      <c r="EY934" s="310"/>
      <c r="EZ934" s="310"/>
      <c r="FA934" s="310"/>
      <c r="FB934" s="310"/>
      <c r="FC934" s="310"/>
      <c r="FD934" s="310"/>
      <c r="FE934" s="310"/>
      <c r="FF934" s="310"/>
      <c r="FG934" s="310"/>
      <c r="FH934" s="310"/>
      <c r="FI934" s="310"/>
      <c r="FJ934" s="310"/>
      <c r="FK934" s="310"/>
      <c r="FL934" s="310"/>
      <c r="FM934" s="310"/>
      <c r="FN934" s="310"/>
      <c r="FO934" s="310"/>
      <c r="FP934" s="310"/>
      <c r="FQ934" s="310"/>
      <c r="FR934" s="310"/>
      <c r="FS934" s="310"/>
      <c r="FT934" s="310"/>
      <c r="FU934" s="310"/>
    </row>
    <row r="935" s="275" customFormat="true" ht="11.65" hidden="false" customHeight="true" outlineLevel="0" collapsed="false">
      <c r="A935" s="363" t="n">
        <v>77</v>
      </c>
      <c r="B935" s="364" t="s">
        <v>183</v>
      </c>
      <c r="C935" s="365" t="n">
        <v>889</v>
      </c>
      <c r="D935" s="365" t="n">
        <v>2522578</v>
      </c>
      <c r="E935" s="365"/>
      <c r="F935" s="365" t="n">
        <v>548</v>
      </c>
      <c r="G935" s="365" t="n">
        <v>2331750</v>
      </c>
      <c r="H935" s="365" t="n">
        <v>1437</v>
      </c>
      <c r="I935" s="365" t="n">
        <v>4854328</v>
      </c>
      <c r="J935" s="365" t="n">
        <v>2256</v>
      </c>
      <c r="K935" s="366" t="n">
        <v>77</v>
      </c>
      <c r="L935" s="215"/>
      <c r="M935" s="321"/>
      <c r="N935" s="321"/>
      <c r="O935" s="310"/>
      <c r="P935" s="310"/>
      <c r="Q935" s="310"/>
      <c r="R935" s="310"/>
      <c r="S935" s="310"/>
      <c r="T935" s="310"/>
      <c r="U935" s="310"/>
      <c r="V935" s="310"/>
      <c r="W935" s="310"/>
      <c r="X935" s="310"/>
      <c r="Y935" s="310"/>
      <c r="Z935" s="310"/>
      <c r="AA935" s="310"/>
      <c r="AB935" s="310"/>
      <c r="AC935" s="310"/>
      <c r="AD935" s="310"/>
      <c r="AE935" s="310"/>
      <c r="AF935" s="310"/>
      <c r="AG935" s="310"/>
      <c r="AH935" s="310"/>
      <c r="AI935" s="310"/>
      <c r="AJ935" s="310"/>
      <c r="AK935" s="310"/>
      <c r="AL935" s="310"/>
      <c r="AM935" s="310"/>
      <c r="AN935" s="310"/>
      <c r="AO935" s="310"/>
      <c r="AP935" s="310"/>
      <c r="AQ935" s="310"/>
      <c r="AR935" s="310"/>
      <c r="AS935" s="310"/>
      <c r="AT935" s="310"/>
      <c r="AU935" s="310"/>
      <c r="AV935" s="310"/>
      <c r="AW935" s="310"/>
      <c r="AX935" s="310"/>
      <c r="AY935" s="310"/>
      <c r="AZ935" s="310"/>
      <c r="BA935" s="310"/>
      <c r="BB935" s="310"/>
      <c r="BC935" s="310"/>
      <c r="BD935" s="310"/>
      <c r="BE935" s="310"/>
      <c r="BF935" s="310"/>
      <c r="BG935" s="310"/>
      <c r="BH935" s="310"/>
      <c r="BI935" s="310"/>
      <c r="BJ935" s="310"/>
      <c r="BK935" s="310"/>
      <c r="BL935" s="310"/>
      <c r="BM935" s="310"/>
      <c r="BN935" s="310"/>
      <c r="BO935" s="310"/>
      <c r="BP935" s="310"/>
      <c r="BQ935" s="310"/>
      <c r="BR935" s="310"/>
      <c r="BS935" s="310"/>
      <c r="BT935" s="310"/>
      <c r="BU935" s="310"/>
      <c r="BV935" s="310"/>
      <c r="BW935" s="310"/>
      <c r="BX935" s="310"/>
      <c r="BY935" s="310"/>
      <c r="BZ935" s="310"/>
      <c r="CA935" s="310"/>
      <c r="CB935" s="310"/>
      <c r="CC935" s="310"/>
      <c r="CD935" s="310"/>
      <c r="CE935" s="310"/>
      <c r="CF935" s="310"/>
      <c r="CG935" s="310"/>
      <c r="CH935" s="310"/>
      <c r="CI935" s="310"/>
      <c r="CJ935" s="310"/>
      <c r="CK935" s="310"/>
      <c r="CL935" s="310"/>
      <c r="CM935" s="310"/>
      <c r="CN935" s="310"/>
      <c r="CO935" s="310"/>
      <c r="CP935" s="310"/>
      <c r="CQ935" s="310"/>
      <c r="CR935" s="310"/>
      <c r="CS935" s="310"/>
      <c r="CT935" s="310"/>
      <c r="CU935" s="310"/>
      <c r="CV935" s="310"/>
      <c r="CW935" s="310"/>
      <c r="CX935" s="310"/>
      <c r="CY935" s="310"/>
      <c r="CZ935" s="310"/>
      <c r="DA935" s="310"/>
      <c r="DB935" s="310"/>
      <c r="DC935" s="310"/>
      <c r="DD935" s="310"/>
      <c r="DE935" s="310"/>
      <c r="DF935" s="310"/>
      <c r="DG935" s="310"/>
      <c r="DH935" s="310"/>
      <c r="DI935" s="310"/>
      <c r="DJ935" s="310"/>
      <c r="DK935" s="310"/>
      <c r="DL935" s="310"/>
      <c r="DM935" s="310"/>
      <c r="DN935" s="310"/>
      <c r="DO935" s="310"/>
      <c r="DP935" s="310"/>
      <c r="DQ935" s="310"/>
      <c r="DR935" s="310"/>
      <c r="DS935" s="310"/>
      <c r="DT935" s="310"/>
      <c r="DU935" s="310"/>
      <c r="DV935" s="310"/>
      <c r="DW935" s="310"/>
      <c r="DX935" s="310"/>
      <c r="DY935" s="310"/>
      <c r="DZ935" s="310"/>
      <c r="EA935" s="310"/>
      <c r="EB935" s="310"/>
      <c r="EC935" s="310"/>
      <c r="ED935" s="310"/>
      <c r="EE935" s="310"/>
      <c r="EF935" s="310"/>
      <c r="EG935" s="310"/>
      <c r="EH935" s="310"/>
      <c r="EI935" s="310"/>
      <c r="EJ935" s="310"/>
      <c r="EK935" s="310"/>
      <c r="EL935" s="310"/>
      <c r="EM935" s="310"/>
      <c r="EN935" s="310"/>
      <c r="EO935" s="310"/>
      <c r="EP935" s="310"/>
      <c r="EQ935" s="310"/>
      <c r="ER935" s="310"/>
      <c r="ES935" s="310"/>
      <c r="ET935" s="310"/>
      <c r="EU935" s="310"/>
      <c r="EV935" s="310"/>
      <c r="EW935" s="310"/>
      <c r="EX935" s="310"/>
      <c r="EY935" s="310"/>
      <c r="EZ935" s="310"/>
      <c r="FA935" s="310"/>
      <c r="FB935" s="310"/>
      <c r="FC935" s="310"/>
      <c r="FD935" s="310"/>
      <c r="FE935" s="310"/>
      <c r="FF935" s="310"/>
      <c r="FG935" s="310"/>
      <c r="FH935" s="310"/>
      <c r="FI935" s="310"/>
      <c r="FJ935" s="310"/>
      <c r="FK935" s="310"/>
      <c r="FL935" s="310"/>
      <c r="FM935" s="310"/>
      <c r="FN935" s="310"/>
      <c r="FO935" s="310"/>
      <c r="FP935" s="310"/>
      <c r="FQ935" s="310"/>
      <c r="FR935" s="310"/>
      <c r="FS935" s="310"/>
      <c r="FT935" s="310"/>
      <c r="FU935" s="310"/>
    </row>
    <row r="936" s="275" customFormat="true" ht="11.65" hidden="false" customHeight="true" outlineLevel="0" collapsed="false">
      <c r="A936" s="376" t="n">
        <v>77001</v>
      </c>
      <c r="B936" s="371" t="s">
        <v>1433</v>
      </c>
      <c r="C936" s="368" t="n">
        <v>275</v>
      </c>
      <c r="D936" s="368" t="n">
        <v>716907</v>
      </c>
      <c r="E936" s="368"/>
      <c r="F936" s="368" t="n">
        <v>168</v>
      </c>
      <c r="G936" s="368" t="n">
        <v>878632</v>
      </c>
      <c r="H936" s="368" t="n">
        <v>443</v>
      </c>
      <c r="I936" s="368" t="n">
        <v>1595539</v>
      </c>
      <c r="J936" s="368" t="n">
        <v>734</v>
      </c>
      <c r="K936" s="377" t="n">
        <v>77001</v>
      </c>
      <c r="L936" s="215"/>
      <c r="M936" s="321"/>
      <c r="N936" s="321"/>
      <c r="O936" s="310"/>
      <c r="P936" s="310"/>
      <c r="Q936" s="310"/>
      <c r="R936" s="310"/>
      <c r="S936" s="310"/>
      <c r="T936" s="310"/>
      <c r="U936" s="310"/>
      <c r="V936" s="310"/>
      <c r="W936" s="310"/>
      <c r="X936" s="310"/>
      <c r="Y936" s="310"/>
      <c r="Z936" s="310"/>
      <c r="AA936" s="310"/>
      <c r="AB936" s="310"/>
      <c r="AC936" s="310"/>
      <c r="AD936" s="310"/>
      <c r="AE936" s="310"/>
      <c r="AF936" s="310"/>
      <c r="AG936" s="310"/>
      <c r="AH936" s="310"/>
      <c r="AI936" s="310"/>
      <c r="AJ936" s="310"/>
      <c r="AK936" s="310"/>
      <c r="AL936" s="310"/>
      <c r="AM936" s="310"/>
      <c r="AN936" s="310"/>
      <c r="AO936" s="310"/>
      <c r="AP936" s="310"/>
      <c r="AQ936" s="310"/>
      <c r="AR936" s="310"/>
      <c r="AS936" s="310"/>
      <c r="AT936" s="310"/>
      <c r="AU936" s="310"/>
      <c r="AV936" s="310"/>
      <c r="AW936" s="310"/>
      <c r="AX936" s="310"/>
      <c r="AY936" s="310"/>
      <c r="AZ936" s="310"/>
      <c r="BA936" s="310"/>
      <c r="BB936" s="310"/>
      <c r="BC936" s="310"/>
      <c r="BD936" s="310"/>
      <c r="BE936" s="310"/>
      <c r="BF936" s="310"/>
      <c r="BG936" s="310"/>
      <c r="BH936" s="310"/>
      <c r="BI936" s="310"/>
      <c r="BJ936" s="310"/>
      <c r="BK936" s="310"/>
      <c r="BL936" s="310"/>
      <c r="BM936" s="310"/>
      <c r="BN936" s="310"/>
      <c r="BO936" s="310"/>
      <c r="BP936" s="310"/>
      <c r="BQ936" s="310"/>
      <c r="BR936" s="310"/>
      <c r="BS936" s="310"/>
      <c r="BT936" s="310"/>
      <c r="BU936" s="310"/>
      <c r="BV936" s="310"/>
      <c r="BW936" s="310"/>
      <c r="BX936" s="310"/>
      <c r="BY936" s="310"/>
      <c r="BZ936" s="310"/>
      <c r="CA936" s="310"/>
      <c r="CB936" s="310"/>
      <c r="CC936" s="310"/>
      <c r="CD936" s="310"/>
      <c r="CE936" s="310"/>
      <c r="CF936" s="310"/>
      <c r="CG936" s="310"/>
      <c r="CH936" s="310"/>
      <c r="CI936" s="310"/>
      <c r="CJ936" s="310"/>
      <c r="CK936" s="310"/>
      <c r="CL936" s="310"/>
      <c r="CM936" s="310"/>
      <c r="CN936" s="310"/>
      <c r="CO936" s="310"/>
      <c r="CP936" s="310"/>
      <c r="CQ936" s="310"/>
      <c r="CR936" s="310"/>
      <c r="CS936" s="310"/>
      <c r="CT936" s="310"/>
      <c r="CU936" s="310"/>
      <c r="CV936" s="310"/>
      <c r="CW936" s="310"/>
      <c r="CX936" s="310"/>
      <c r="CY936" s="310"/>
      <c r="CZ936" s="310"/>
      <c r="DA936" s="310"/>
      <c r="DB936" s="310"/>
      <c r="DC936" s="310"/>
      <c r="DD936" s="310"/>
      <c r="DE936" s="310"/>
      <c r="DF936" s="310"/>
      <c r="DG936" s="310"/>
      <c r="DH936" s="310"/>
      <c r="DI936" s="310"/>
      <c r="DJ936" s="310"/>
      <c r="DK936" s="310"/>
      <c r="DL936" s="310"/>
      <c r="DM936" s="310"/>
      <c r="DN936" s="310"/>
      <c r="DO936" s="310"/>
      <c r="DP936" s="310"/>
      <c r="DQ936" s="310"/>
      <c r="DR936" s="310"/>
      <c r="DS936" s="310"/>
      <c r="DT936" s="310"/>
      <c r="DU936" s="310"/>
      <c r="DV936" s="310"/>
      <c r="DW936" s="310"/>
      <c r="DX936" s="310"/>
      <c r="DY936" s="310"/>
      <c r="DZ936" s="310"/>
      <c r="EA936" s="310"/>
      <c r="EB936" s="310"/>
      <c r="EC936" s="310"/>
      <c r="ED936" s="310"/>
      <c r="EE936" s="310"/>
      <c r="EF936" s="310"/>
      <c r="EG936" s="310"/>
      <c r="EH936" s="310"/>
      <c r="EI936" s="310"/>
      <c r="EJ936" s="310"/>
      <c r="EK936" s="310"/>
      <c r="EL936" s="310"/>
      <c r="EM936" s="310"/>
      <c r="EN936" s="310"/>
      <c r="EO936" s="310"/>
      <c r="EP936" s="310"/>
      <c r="EQ936" s="310"/>
      <c r="ER936" s="310"/>
      <c r="ES936" s="310"/>
      <c r="ET936" s="310"/>
      <c r="EU936" s="310"/>
      <c r="EV936" s="310"/>
      <c r="EW936" s="310"/>
      <c r="EX936" s="310"/>
      <c r="EY936" s="310"/>
      <c r="EZ936" s="310"/>
      <c r="FA936" s="310"/>
      <c r="FB936" s="310"/>
      <c r="FC936" s="310"/>
      <c r="FD936" s="310"/>
      <c r="FE936" s="310"/>
      <c r="FF936" s="310"/>
      <c r="FG936" s="310"/>
      <c r="FH936" s="310"/>
      <c r="FI936" s="310"/>
      <c r="FJ936" s="310"/>
      <c r="FK936" s="310"/>
      <c r="FL936" s="310"/>
      <c r="FM936" s="310"/>
      <c r="FN936" s="310"/>
      <c r="FO936" s="310"/>
      <c r="FP936" s="310"/>
      <c r="FQ936" s="310"/>
      <c r="FR936" s="310"/>
      <c r="FS936" s="310"/>
      <c r="FT936" s="310"/>
      <c r="FU936" s="310"/>
    </row>
    <row r="937" s="275" customFormat="true" ht="11.65" hidden="false" customHeight="true" outlineLevel="0" collapsed="false">
      <c r="A937" s="376" t="n">
        <v>77002</v>
      </c>
      <c r="B937" s="371" t="s">
        <v>1434</v>
      </c>
      <c r="C937" s="368" t="n">
        <v>11</v>
      </c>
      <c r="D937" s="368" t="n">
        <v>16363</v>
      </c>
      <c r="E937" s="368"/>
      <c r="F937" s="368" t="n">
        <v>6</v>
      </c>
      <c r="G937" s="368" t="n">
        <v>1951</v>
      </c>
      <c r="H937" s="368" t="n">
        <v>17</v>
      </c>
      <c r="I937" s="368" t="n">
        <v>18314</v>
      </c>
      <c r="J937" s="368" t="n">
        <v>22</v>
      </c>
      <c r="K937" s="377" t="n">
        <v>77002</v>
      </c>
      <c r="L937" s="215"/>
      <c r="M937" s="321"/>
      <c r="N937" s="321"/>
      <c r="O937" s="310"/>
      <c r="P937" s="310"/>
      <c r="Q937" s="310"/>
      <c r="R937" s="310"/>
      <c r="S937" s="310"/>
      <c r="T937" s="310"/>
      <c r="U937" s="310"/>
      <c r="V937" s="310"/>
      <c r="W937" s="310"/>
      <c r="X937" s="310"/>
      <c r="Y937" s="310"/>
      <c r="Z937" s="310"/>
      <c r="AA937" s="310"/>
      <c r="AB937" s="310"/>
      <c r="AC937" s="310"/>
      <c r="AD937" s="310"/>
      <c r="AE937" s="310"/>
      <c r="AF937" s="310"/>
      <c r="AG937" s="310"/>
      <c r="AH937" s="310"/>
      <c r="AI937" s="310"/>
      <c r="AJ937" s="310"/>
      <c r="AK937" s="310"/>
      <c r="AL937" s="310"/>
      <c r="AM937" s="310"/>
      <c r="AN937" s="310"/>
      <c r="AO937" s="310"/>
      <c r="AP937" s="310"/>
      <c r="AQ937" s="310"/>
      <c r="AR937" s="310"/>
      <c r="AS937" s="310"/>
      <c r="AT937" s="310"/>
      <c r="AU937" s="310"/>
      <c r="AV937" s="310"/>
      <c r="AW937" s="310"/>
      <c r="AX937" s="310"/>
      <c r="AY937" s="310"/>
      <c r="AZ937" s="310"/>
      <c r="BA937" s="310"/>
      <c r="BB937" s="310"/>
      <c r="BC937" s="310"/>
      <c r="BD937" s="310"/>
      <c r="BE937" s="310"/>
      <c r="BF937" s="310"/>
      <c r="BG937" s="310"/>
      <c r="BH937" s="310"/>
      <c r="BI937" s="310"/>
      <c r="BJ937" s="310"/>
      <c r="BK937" s="310"/>
      <c r="BL937" s="310"/>
      <c r="BM937" s="310"/>
      <c r="BN937" s="310"/>
      <c r="BO937" s="310"/>
      <c r="BP937" s="310"/>
      <c r="BQ937" s="310"/>
      <c r="BR937" s="310"/>
      <c r="BS937" s="310"/>
      <c r="BT937" s="310"/>
      <c r="BU937" s="310"/>
      <c r="BV937" s="310"/>
      <c r="BW937" s="310"/>
      <c r="BX937" s="310"/>
      <c r="BY937" s="310"/>
      <c r="BZ937" s="310"/>
      <c r="CA937" s="310"/>
      <c r="CB937" s="310"/>
      <c r="CC937" s="310"/>
      <c r="CD937" s="310"/>
      <c r="CE937" s="310"/>
      <c r="CF937" s="310"/>
      <c r="CG937" s="310"/>
      <c r="CH937" s="310"/>
      <c r="CI937" s="310"/>
      <c r="CJ937" s="310"/>
      <c r="CK937" s="310"/>
      <c r="CL937" s="310"/>
      <c r="CM937" s="310"/>
      <c r="CN937" s="310"/>
      <c r="CO937" s="310"/>
      <c r="CP937" s="310"/>
      <c r="CQ937" s="310"/>
      <c r="CR937" s="310"/>
      <c r="CS937" s="310"/>
      <c r="CT937" s="310"/>
      <c r="CU937" s="310"/>
      <c r="CV937" s="310"/>
      <c r="CW937" s="310"/>
      <c r="CX937" s="310"/>
      <c r="CY937" s="310"/>
      <c r="CZ937" s="310"/>
      <c r="DA937" s="310"/>
      <c r="DB937" s="310"/>
      <c r="DC937" s="310"/>
      <c r="DD937" s="310"/>
      <c r="DE937" s="310"/>
      <c r="DF937" s="310"/>
      <c r="DG937" s="310"/>
      <c r="DH937" s="310"/>
      <c r="DI937" s="310"/>
      <c r="DJ937" s="310"/>
      <c r="DK937" s="310"/>
      <c r="DL937" s="310"/>
      <c r="DM937" s="310"/>
      <c r="DN937" s="310"/>
      <c r="DO937" s="310"/>
      <c r="DP937" s="310"/>
      <c r="DQ937" s="310"/>
      <c r="DR937" s="310"/>
      <c r="DS937" s="310"/>
      <c r="DT937" s="310"/>
      <c r="DU937" s="310"/>
      <c r="DV937" s="310"/>
      <c r="DW937" s="310"/>
      <c r="DX937" s="310"/>
      <c r="DY937" s="310"/>
      <c r="DZ937" s="310"/>
      <c r="EA937" s="310"/>
      <c r="EB937" s="310"/>
      <c r="EC937" s="310"/>
      <c r="ED937" s="310"/>
      <c r="EE937" s="310"/>
      <c r="EF937" s="310"/>
      <c r="EG937" s="310"/>
      <c r="EH937" s="310"/>
      <c r="EI937" s="310"/>
      <c r="EJ937" s="310"/>
      <c r="EK937" s="310"/>
      <c r="EL937" s="310"/>
      <c r="EM937" s="310"/>
      <c r="EN937" s="310"/>
      <c r="EO937" s="310"/>
      <c r="EP937" s="310"/>
      <c r="EQ937" s="310"/>
      <c r="ER937" s="310"/>
      <c r="ES937" s="310"/>
      <c r="ET937" s="310"/>
      <c r="EU937" s="310"/>
      <c r="EV937" s="310"/>
      <c r="EW937" s="310"/>
      <c r="EX937" s="310"/>
      <c r="EY937" s="310"/>
      <c r="EZ937" s="310"/>
      <c r="FA937" s="310"/>
      <c r="FB937" s="310"/>
      <c r="FC937" s="310"/>
      <c r="FD937" s="310"/>
      <c r="FE937" s="310"/>
      <c r="FF937" s="310"/>
      <c r="FG937" s="310"/>
      <c r="FH937" s="310"/>
      <c r="FI937" s="310"/>
      <c r="FJ937" s="310"/>
      <c r="FK937" s="310"/>
      <c r="FL937" s="310"/>
      <c r="FM937" s="310"/>
      <c r="FN937" s="310"/>
      <c r="FO937" s="310"/>
      <c r="FP937" s="310"/>
      <c r="FQ937" s="310"/>
      <c r="FR937" s="310"/>
      <c r="FS937" s="310"/>
      <c r="FT937" s="310"/>
      <c r="FU937" s="310"/>
    </row>
    <row r="938" s="275" customFormat="true" ht="11.65" hidden="false" customHeight="true" outlineLevel="0" collapsed="false">
      <c r="A938" s="376" t="n">
        <v>77003</v>
      </c>
      <c r="B938" s="371" t="s">
        <v>1435</v>
      </c>
      <c r="C938" s="368" t="n">
        <v>4</v>
      </c>
      <c r="D938" s="368" t="n">
        <v>918</v>
      </c>
      <c r="E938" s="368"/>
      <c r="F938" s="368" t="n">
        <v>3</v>
      </c>
      <c r="G938" s="368" t="n">
        <v>1183</v>
      </c>
      <c r="H938" s="368" t="n">
        <v>7</v>
      </c>
      <c r="I938" s="368" t="n">
        <v>2101</v>
      </c>
      <c r="J938" s="368" t="n">
        <v>12</v>
      </c>
      <c r="K938" s="377" t="n">
        <v>77003</v>
      </c>
      <c r="L938" s="215"/>
      <c r="M938" s="321"/>
      <c r="N938" s="321"/>
      <c r="O938" s="310"/>
      <c r="P938" s="310"/>
      <c r="Q938" s="310"/>
      <c r="R938" s="310"/>
      <c r="S938" s="310"/>
      <c r="T938" s="310"/>
      <c r="U938" s="310"/>
      <c r="V938" s="310"/>
      <c r="W938" s="310"/>
      <c r="X938" s="310"/>
      <c r="Y938" s="310"/>
      <c r="Z938" s="310"/>
      <c r="AA938" s="310"/>
      <c r="AB938" s="310"/>
      <c r="AC938" s="310"/>
      <c r="AD938" s="310"/>
      <c r="AE938" s="310"/>
      <c r="AF938" s="310"/>
      <c r="AG938" s="310"/>
      <c r="AH938" s="310"/>
      <c r="AI938" s="310"/>
      <c r="AJ938" s="310"/>
      <c r="AK938" s="310"/>
      <c r="AL938" s="310"/>
      <c r="AM938" s="310"/>
      <c r="AN938" s="310"/>
      <c r="AO938" s="310"/>
      <c r="AP938" s="310"/>
      <c r="AQ938" s="310"/>
      <c r="AR938" s="310"/>
      <c r="AS938" s="310"/>
      <c r="AT938" s="310"/>
      <c r="AU938" s="310"/>
      <c r="AV938" s="310"/>
      <c r="AW938" s="310"/>
      <c r="AX938" s="310"/>
      <c r="AY938" s="310"/>
      <c r="AZ938" s="310"/>
      <c r="BA938" s="310"/>
      <c r="BB938" s="310"/>
      <c r="BC938" s="310"/>
      <c r="BD938" s="310"/>
      <c r="BE938" s="310"/>
      <c r="BF938" s="310"/>
      <c r="BG938" s="310"/>
      <c r="BH938" s="310"/>
      <c r="BI938" s="310"/>
      <c r="BJ938" s="310"/>
      <c r="BK938" s="310"/>
      <c r="BL938" s="310"/>
      <c r="BM938" s="310"/>
      <c r="BN938" s="310"/>
      <c r="BO938" s="310"/>
      <c r="BP938" s="310"/>
      <c r="BQ938" s="310"/>
      <c r="BR938" s="310"/>
      <c r="BS938" s="310"/>
      <c r="BT938" s="310"/>
      <c r="BU938" s="310"/>
      <c r="BV938" s="310"/>
      <c r="BW938" s="310"/>
      <c r="BX938" s="310"/>
      <c r="BY938" s="310"/>
      <c r="BZ938" s="310"/>
      <c r="CA938" s="310"/>
      <c r="CB938" s="310"/>
      <c r="CC938" s="310"/>
      <c r="CD938" s="310"/>
      <c r="CE938" s="310"/>
      <c r="CF938" s="310"/>
      <c r="CG938" s="310"/>
      <c r="CH938" s="310"/>
      <c r="CI938" s="310"/>
      <c r="CJ938" s="310"/>
      <c r="CK938" s="310"/>
      <c r="CL938" s="310"/>
      <c r="CM938" s="310"/>
      <c r="CN938" s="310"/>
      <c r="CO938" s="310"/>
      <c r="CP938" s="310"/>
      <c r="CQ938" s="310"/>
      <c r="CR938" s="310"/>
      <c r="CS938" s="310"/>
      <c r="CT938" s="310"/>
      <c r="CU938" s="310"/>
      <c r="CV938" s="310"/>
      <c r="CW938" s="310"/>
      <c r="CX938" s="310"/>
      <c r="CY938" s="310"/>
      <c r="CZ938" s="310"/>
      <c r="DA938" s="310"/>
      <c r="DB938" s="310"/>
      <c r="DC938" s="310"/>
      <c r="DD938" s="310"/>
      <c r="DE938" s="310"/>
      <c r="DF938" s="310"/>
      <c r="DG938" s="310"/>
      <c r="DH938" s="310"/>
      <c r="DI938" s="310"/>
      <c r="DJ938" s="310"/>
      <c r="DK938" s="310"/>
      <c r="DL938" s="310"/>
      <c r="DM938" s="310"/>
      <c r="DN938" s="310"/>
      <c r="DO938" s="310"/>
      <c r="DP938" s="310"/>
      <c r="DQ938" s="310"/>
      <c r="DR938" s="310"/>
      <c r="DS938" s="310"/>
      <c r="DT938" s="310"/>
      <c r="DU938" s="310"/>
      <c r="DV938" s="310"/>
      <c r="DW938" s="310"/>
      <c r="DX938" s="310"/>
      <c r="DY938" s="310"/>
      <c r="DZ938" s="310"/>
      <c r="EA938" s="310"/>
      <c r="EB938" s="310"/>
      <c r="EC938" s="310"/>
      <c r="ED938" s="310"/>
      <c r="EE938" s="310"/>
      <c r="EF938" s="310"/>
      <c r="EG938" s="310"/>
      <c r="EH938" s="310"/>
      <c r="EI938" s="310"/>
      <c r="EJ938" s="310"/>
      <c r="EK938" s="310"/>
      <c r="EL938" s="310"/>
      <c r="EM938" s="310"/>
      <c r="EN938" s="310"/>
      <c r="EO938" s="310"/>
      <c r="EP938" s="310"/>
      <c r="EQ938" s="310"/>
      <c r="ER938" s="310"/>
      <c r="ES938" s="310"/>
      <c r="ET938" s="310"/>
      <c r="EU938" s="310"/>
      <c r="EV938" s="310"/>
      <c r="EW938" s="310"/>
      <c r="EX938" s="310"/>
      <c r="EY938" s="310"/>
      <c r="EZ938" s="310"/>
      <c r="FA938" s="310"/>
      <c r="FB938" s="310"/>
      <c r="FC938" s="310"/>
      <c r="FD938" s="310"/>
      <c r="FE938" s="310"/>
      <c r="FF938" s="310"/>
      <c r="FG938" s="310"/>
      <c r="FH938" s="310"/>
      <c r="FI938" s="310"/>
      <c r="FJ938" s="310"/>
      <c r="FK938" s="310"/>
      <c r="FL938" s="310"/>
      <c r="FM938" s="310"/>
      <c r="FN938" s="310"/>
      <c r="FO938" s="310"/>
      <c r="FP938" s="310"/>
      <c r="FQ938" s="310"/>
      <c r="FR938" s="310"/>
      <c r="FS938" s="310"/>
      <c r="FT938" s="310"/>
      <c r="FU938" s="310"/>
    </row>
    <row r="939" s="275" customFormat="true" ht="11.65" hidden="false" customHeight="true" outlineLevel="0" collapsed="false">
      <c r="A939" s="376" t="n">
        <v>77004</v>
      </c>
      <c r="B939" s="371" t="s">
        <v>1436</v>
      </c>
      <c r="C939" s="368" t="s">
        <v>21</v>
      </c>
      <c r="D939" s="368" t="s">
        <v>21</v>
      </c>
      <c r="E939" s="368"/>
      <c r="F939" s="368" t="s">
        <v>21</v>
      </c>
      <c r="G939" s="368" t="s">
        <v>21</v>
      </c>
      <c r="H939" s="368" t="s">
        <v>21</v>
      </c>
      <c r="I939" s="368" t="s">
        <v>21</v>
      </c>
      <c r="J939" s="368" t="n">
        <v>6</v>
      </c>
      <c r="K939" s="377" t="n">
        <v>77004</v>
      </c>
      <c r="L939" s="215"/>
      <c r="M939" s="321"/>
      <c r="N939" s="321"/>
      <c r="O939" s="310"/>
      <c r="P939" s="310"/>
      <c r="Q939" s="310"/>
      <c r="R939" s="310"/>
      <c r="S939" s="310"/>
      <c r="T939" s="310"/>
      <c r="U939" s="310"/>
      <c r="V939" s="310"/>
      <c r="W939" s="310"/>
      <c r="X939" s="310"/>
      <c r="Y939" s="310"/>
      <c r="Z939" s="310"/>
      <c r="AA939" s="310"/>
      <c r="AB939" s="310"/>
      <c r="AC939" s="310"/>
      <c r="AD939" s="310"/>
      <c r="AE939" s="310"/>
      <c r="AF939" s="310"/>
      <c r="AG939" s="310"/>
      <c r="AH939" s="310"/>
      <c r="AI939" s="310"/>
      <c r="AJ939" s="310"/>
      <c r="AK939" s="310"/>
      <c r="AL939" s="310"/>
      <c r="AM939" s="310"/>
      <c r="AN939" s="310"/>
      <c r="AO939" s="310"/>
      <c r="AP939" s="310"/>
      <c r="AQ939" s="310"/>
      <c r="AR939" s="310"/>
      <c r="AS939" s="310"/>
      <c r="AT939" s="310"/>
      <c r="AU939" s="310"/>
      <c r="AV939" s="310"/>
      <c r="AW939" s="310"/>
      <c r="AX939" s="310"/>
      <c r="AY939" s="310"/>
      <c r="AZ939" s="310"/>
      <c r="BA939" s="310"/>
      <c r="BB939" s="310"/>
      <c r="BC939" s="310"/>
      <c r="BD939" s="310"/>
      <c r="BE939" s="310"/>
      <c r="BF939" s="310"/>
      <c r="BG939" s="310"/>
      <c r="BH939" s="310"/>
      <c r="BI939" s="310"/>
      <c r="BJ939" s="310"/>
      <c r="BK939" s="310"/>
      <c r="BL939" s="310"/>
      <c r="BM939" s="310"/>
      <c r="BN939" s="310"/>
      <c r="BO939" s="310"/>
      <c r="BP939" s="310"/>
      <c r="BQ939" s="310"/>
      <c r="BR939" s="310"/>
      <c r="BS939" s="310"/>
      <c r="BT939" s="310"/>
      <c r="BU939" s="310"/>
      <c r="BV939" s="310"/>
      <c r="BW939" s="310"/>
      <c r="BX939" s="310"/>
      <c r="BY939" s="310"/>
      <c r="BZ939" s="310"/>
      <c r="CA939" s="310"/>
      <c r="CB939" s="310"/>
      <c r="CC939" s="310"/>
      <c r="CD939" s="310"/>
      <c r="CE939" s="310"/>
      <c r="CF939" s="310"/>
      <c r="CG939" s="310"/>
      <c r="CH939" s="310"/>
      <c r="CI939" s="310"/>
      <c r="CJ939" s="310"/>
      <c r="CK939" s="310"/>
      <c r="CL939" s="310"/>
      <c r="CM939" s="310"/>
      <c r="CN939" s="310"/>
      <c r="CO939" s="310"/>
      <c r="CP939" s="310"/>
      <c r="CQ939" s="310"/>
      <c r="CR939" s="310"/>
      <c r="CS939" s="310"/>
      <c r="CT939" s="310"/>
      <c r="CU939" s="310"/>
      <c r="CV939" s="310"/>
      <c r="CW939" s="310"/>
      <c r="CX939" s="310"/>
      <c r="CY939" s="310"/>
      <c r="CZ939" s="310"/>
      <c r="DA939" s="310"/>
      <c r="DB939" s="310"/>
      <c r="DC939" s="310"/>
      <c r="DD939" s="310"/>
      <c r="DE939" s="310"/>
      <c r="DF939" s="310"/>
      <c r="DG939" s="310"/>
      <c r="DH939" s="310"/>
      <c r="DI939" s="310"/>
      <c r="DJ939" s="310"/>
      <c r="DK939" s="310"/>
      <c r="DL939" s="310"/>
      <c r="DM939" s="310"/>
      <c r="DN939" s="310"/>
      <c r="DO939" s="310"/>
      <c r="DP939" s="310"/>
      <c r="DQ939" s="310"/>
      <c r="DR939" s="310"/>
      <c r="DS939" s="310"/>
      <c r="DT939" s="310"/>
      <c r="DU939" s="310"/>
      <c r="DV939" s="310"/>
      <c r="DW939" s="310"/>
      <c r="DX939" s="310"/>
      <c r="DY939" s="310"/>
      <c r="DZ939" s="310"/>
      <c r="EA939" s="310"/>
      <c r="EB939" s="310"/>
      <c r="EC939" s="310"/>
      <c r="ED939" s="310"/>
      <c r="EE939" s="310"/>
      <c r="EF939" s="310"/>
      <c r="EG939" s="310"/>
      <c r="EH939" s="310"/>
      <c r="EI939" s="310"/>
      <c r="EJ939" s="310"/>
      <c r="EK939" s="310"/>
      <c r="EL939" s="310"/>
      <c r="EM939" s="310"/>
      <c r="EN939" s="310"/>
      <c r="EO939" s="310"/>
      <c r="EP939" s="310"/>
      <c r="EQ939" s="310"/>
      <c r="ER939" s="310"/>
      <c r="ES939" s="310"/>
      <c r="ET939" s="310"/>
      <c r="EU939" s="310"/>
      <c r="EV939" s="310"/>
      <c r="EW939" s="310"/>
      <c r="EX939" s="310"/>
      <c r="EY939" s="310"/>
      <c r="EZ939" s="310"/>
      <c r="FA939" s="310"/>
      <c r="FB939" s="310"/>
      <c r="FC939" s="310"/>
      <c r="FD939" s="310"/>
      <c r="FE939" s="310"/>
      <c r="FF939" s="310"/>
      <c r="FG939" s="310"/>
      <c r="FH939" s="310"/>
      <c r="FI939" s="310"/>
      <c r="FJ939" s="310"/>
      <c r="FK939" s="310"/>
      <c r="FL939" s="310"/>
      <c r="FM939" s="310"/>
      <c r="FN939" s="310"/>
      <c r="FO939" s="310"/>
      <c r="FP939" s="310"/>
      <c r="FQ939" s="310"/>
      <c r="FR939" s="310"/>
      <c r="FS939" s="310"/>
      <c r="FT939" s="310"/>
      <c r="FU939" s="310"/>
    </row>
    <row r="940" s="275" customFormat="true" ht="11.65" hidden="false" customHeight="true" outlineLevel="0" collapsed="false">
      <c r="A940" s="376" t="n">
        <v>77005</v>
      </c>
      <c r="B940" s="371" t="s">
        <v>1437</v>
      </c>
      <c r="C940" s="368" t="n">
        <v>7</v>
      </c>
      <c r="D940" s="368" t="n">
        <v>2958</v>
      </c>
      <c r="E940" s="368"/>
      <c r="F940" s="368" t="n">
        <v>4</v>
      </c>
      <c r="G940" s="368" t="n">
        <v>3483</v>
      </c>
      <c r="H940" s="368" t="n">
        <v>11</v>
      </c>
      <c r="I940" s="368" t="n">
        <v>6441</v>
      </c>
      <c r="J940" s="368" t="n">
        <v>15</v>
      </c>
      <c r="K940" s="377" t="n">
        <v>77005</v>
      </c>
      <c r="L940" s="215"/>
      <c r="M940" s="321"/>
      <c r="N940" s="321"/>
      <c r="O940" s="310"/>
      <c r="P940" s="310"/>
      <c r="Q940" s="310"/>
      <c r="R940" s="310"/>
      <c r="S940" s="310"/>
      <c r="T940" s="310"/>
      <c r="U940" s="310"/>
      <c r="V940" s="310"/>
      <c r="W940" s="310"/>
      <c r="X940" s="310"/>
      <c r="Y940" s="310"/>
      <c r="Z940" s="310"/>
      <c r="AA940" s="310"/>
      <c r="AB940" s="310"/>
      <c r="AC940" s="310"/>
      <c r="AD940" s="310"/>
      <c r="AE940" s="310"/>
      <c r="AF940" s="310"/>
      <c r="AG940" s="310"/>
      <c r="AH940" s="310"/>
      <c r="AI940" s="310"/>
      <c r="AJ940" s="310"/>
      <c r="AK940" s="310"/>
      <c r="AL940" s="310"/>
      <c r="AM940" s="310"/>
      <c r="AN940" s="310"/>
      <c r="AO940" s="310"/>
      <c r="AP940" s="310"/>
      <c r="AQ940" s="310"/>
      <c r="AR940" s="310"/>
      <c r="AS940" s="310"/>
      <c r="AT940" s="310"/>
      <c r="AU940" s="310"/>
      <c r="AV940" s="310"/>
      <c r="AW940" s="310"/>
      <c r="AX940" s="310"/>
      <c r="AY940" s="310"/>
      <c r="AZ940" s="310"/>
      <c r="BA940" s="310"/>
      <c r="BB940" s="310"/>
      <c r="BC940" s="310"/>
      <c r="BD940" s="310"/>
      <c r="BE940" s="310"/>
      <c r="BF940" s="310"/>
      <c r="BG940" s="310"/>
      <c r="BH940" s="310"/>
      <c r="BI940" s="310"/>
      <c r="BJ940" s="310"/>
      <c r="BK940" s="310"/>
      <c r="BL940" s="310"/>
      <c r="BM940" s="310"/>
      <c r="BN940" s="310"/>
      <c r="BO940" s="310"/>
      <c r="BP940" s="310"/>
      <c r="BQ940" s="310"/>
      <c r="BR940" s="310"/>
      <c r="BS940" s="310"/>
      <c r="BT940" s="310"/>
      <c r="BU940" s="310"/>
      <c r="BV940" s="310"/>
      <c r="BW940" s="310"/>
      <c r="BX940" s="310"/>
      <c r="BY940" s="310"/>
      <c r="BZ940" s="310"/>
      <c r="CA940" s="310"/>
      <c r="CB940" s="310"/>
      <c r="CC940" s="310"/>
      <c r="CD940" s="310"/>
      <c r="CE940" s="310"/>
      <c r="CF940" s="310"/>
      <c r="CG940" s="310"/>
      <c r="CH940" s="310"/>
      <c r="CI940" s="310"/>
      <c r="CJ940" s="310"/>
      <c r="CK940" s="310"/>
      <c r="CL940" s="310"/>
      <c r="CM940" s="310"/>
      <c r="CN940" s="310"/>
      <c r="CO940" s="310"/>
      <c r="CP940" s="310"/>
      <c r="CQ940" s="310"/>
      <c r="CR940" s="310"/>
      <c r="CS940" s="310"/>
      <c r="CT940" s="310"/>
      <c r="CU940" s="310"/>
      <c r="CV940" s="310"/>
      <c r="CW940" s="310"/>
      <c r="CX940" s="310"/>
      <c r="CY940" s="310"/>
      <c r="CZ940" s="310"/>
      <c r="DA940" s="310"/>
      <c r="DB940" s="310"/>
      <c r="DC940" s="310"/>
      <c r="DD940" s="310"/>
      <c r="DE940" s="310"/>
      <c r="DF940" s="310"/>
      <c r="DG940" s="310"/>
      <c r="DH940" s="310"/>
      <c r="DI940" s="310"/>
      <c r="DJ940" s="310"/>
      <c r="DK940" s="310"/>
      <c r="DL940" s="310"/>
      <c r="DM940" s="310"/>
      <c r="DN940" s="310"/>
      <c r="DO940" s="310"/>
      <c r="DP940" s="310"/>
      <c r="DQ940" s="310"/>
      <c r="DR940" s="310"/>
      <c r="DS940" s="310"/>
      <c r="DT940" s="310"/>
      <c r="DU940" s="310"/>
      <c r="DV940" s="310"/>
      <c r="DW940" s="310"/>
      <c r="DX940" s="310"/>
      <c r="DY940" s="310"/>
      <c r="DZ940" s="310"/>
      <c r="EA940" s="310"/>
      <c r="EB940" s="310"/>
      <c r="EC940" s="310"/>
      <c r="ED940" s="310"/>
      <c r="EE940" s="310"/>
      <c r="EF940" s="310"/>
      <c r="EG940" s="310"/>
      <c r="EH940" s="310"/>
      <c r="EI940" s="310"/>
      <c r="EJ940" s="310"/>
      <c r="EK940" s="310"/>
      <c r="EL940" s="310"/>
      <c r="EM940" s="310"/>
      <c r="EN940" s="310"/>
      <c r="EO940" s="310"/>
      <c r="EP940" s="310"/>
      <c r="EQ940" s="310"/>
      <c r="ER940" s="310"/>
      <c r="ES940" s="310"/>
      <c r="ET940" s="310"/>
      <c r="EU940" s="310"/>
      <c r="EV940" s="310"/>
      <c r="EW940" s="310"/>
      <c r="EX940" s="310"/>
      <c r="EY940" s="310"/>
      <c r="EZ940" s="310"/>
      <c r="FA940" s="310"/>
      <c r="FB940" s="310"/>
      <c r="FC940" s="310"/>
      <c r="FD940" s="310"/>
      <c r="FE940" s="310"/>
      <c r="FF940" s="310"/>
      <c r="FG940" s="310"/>
      <c r="FH940" s="310"/>
      <c r="FI940" s="310"/>
      <c r="FJ940" s="310"/>
      <c r="FK940" s="310"/>
      <c r="FL940" s="310"/>
      <c r="FM940" s="310"/>
      <c r="FN940" s="310"/>
      <c r="FO940" s="310"/>
      <c r="FP940" s="310"/>
      <c r="FQ940" s="310"/>
      <c r="FR940" s="310"/>
      <c r="FS940" s="310"/>
      <c r="FT940" s="310"/>
      <c r="FU940" s="310"/>
    </row>
    <row r="941" s="275" customFormat="true" ht="11.65" hidden="false" customHeight="true" outlineLevel="0" collapsed="false">
      <c r="A941" s="376" t="n">
        <v>77006</v>
      </c>
      <c r="B941" s="371" t="s">
        <v>1438</v>
      </c>
      <c r="C941" s="368" t="s">
        <v>21</v>
      </c>
      <c r="D941" s="368" t="s">
        <v>21</v>
      </c>
      <c r="E941" s="368"/>
      <c r="F941" s="368" t="s">
        <v>21</v>
      </c>
      <c r="G941" s="368" t="s">
        <v>21</v>
      </c>
      <c r="H941" s="368" t="n">
        <v>5</v>
      </c>
      <c r="I941" s="368" t="n">
        <v>1089</v>
      </c>
      <c r="J941" s="368" t="n">
        <v>6</v>
      </c>
      <c r="K941" s="377" t="n">
        <v>77006</v>
      </c>
      <c r="L941" s="215"/>
      <c r="M941" s="321"/>
      <c r="N941" s="321"/>
      <c r="O941" s="310"/>
      <c r="P941" s="310"/>
      <c r="Q941" s="310"/>
      <c r="R941" s="310"/>
      <c r="S941" s="310"/>
      <c r="T941" s="310"/>
      <c r="U941" s="310"/>
      <c r="V941" s="310"/>
      <c r="W941" s="310"/>
      <c r="X941" s="310"/>
      <c r="Y941" s="310"/>
      <c r="Z941" s="310"/>
      <c r="AA941" s="310"/>
      <c r="AB941" s="310"/>
      <c r="AC941" s="310"/>
      <c r="AD941" s="310"/>
      <c r="AE941" s="310"/>
      <c r="AF941" s="310"/>
      <c r="AG941" s="310"/>
      <c r="AH941" s="310"/>
      <c r="AI941" s="310"/>
      <c r="AJ941" s="310"/>
      <c r="AK941" s="310"/>
      <c r="AL941" s="310"/>
      <c r="AM941" s="310"/>
      <c r="AN941" s="310"/>
      <c r="AO941" s="310"/>
      <c r="AP941" s="310"/>
      <c r="AQ941" s="310"/>
      <c r="AR941" s="310"/>
      <c r="AS941" s="310"/>
      <c r="AT941" s="310"/>
      <c r="AU941" s="310"/>
      <c r="AV941" s="310"/>
      <c r="AW941" s="310"/>
      <c r="AX941" s="310"/>
      <c r="AY941" s="310"/>
      <c r="AZ941" s="310"/>
      <c r="BA941" s="310"/>
      <c r="BB941" s="310"/>
      <c r="BC941" s="310"/>
      <c r="BD941" s="310"/>
      <c r="BE941" s="310"/>
      <c r="BF941" s="310"/>
      <c r="BG941" s="310"/>
      <c r="BH941" s="310"/>
      <c r="BI941" s="310"/>
      <c r="BJ941" s="310"/>
      <c r="BK941" s="310"/>
      <c r="BL941" s="310"/>
      <c r="BM941" s="310"/>
      <c r="BN941" s="310"/>
      <c r="BO941" s="310"/>
      <c r="BP941" s="310"/>
      <c r="BQ941" s="310"/>
      <c r="BR941" s="310"/>
      <c r="BS941" s="310"/>
      <c r="BT941" s="310"/>
      <c r="BU941" s="310"/>
      <c r="BV941" s="310"/>
      <c r="BW941" s="310"/>
      <c r="BX941" s="310"/>
      <c r="BY941" s="310"/>
      <c r="BZ941" s="310"/>
      <c r="CA941" s="310"/>
      <c r="CB941" s="310"/>
      <c r="CC941" s="310"/>
      <c r="CD941" s="310"/>
      <c r="CE941" s="310"/>
      <c r="CF941" s="310"/>
      <c r="CG941" s="310"/>
      <c r="CH941" s="310"/>
      <c r="CI941" s="310"/>
      <c r="CJ941" s="310"/>
      <c r="CK941" s="310"/>
      <c r="CL941" s="310"/>
      <c r="CM941" s="310"/>
      <c r="CN941" s="310"/>
      <c r="CO941" s="310"/>
      <c r="CP941" s="310"/>
      <c r="CQ941" s="310"/>
      <c r="CR941" s="310"/>
      <c r="CS941" s="310"/>
      <c r="CT941" s="310"/>
      <c r="CU941" s="310"/>
      <c r="CV941" s="310"/>
      <c r="CW941" s="310"/>
      <c r="CX941" s="310"/>
      <c r="CY941" s="310"/>
      <c r="CZ941" s="310"/>
      <c r="DA941" s="310"/>
      <c r="DB941" s="310"/>
      <c r="DC941" s="310"/>
      <c r="DD941" s="310"/>
      <c r="DE941" s="310"/>
      <c r="DF941" s="310"/>
      <c r="DG941" s="310"/>
      <c r="DH941" s="310"/>
      <c r="DI941" s="310"/>
      <c r="DJ941" s="310"/>
      <c r="DK941" s="310"/>
      <c r="DL941" s="310"/>
      <c r="DM941" s="310"/>
      <c r="DN941" s="310"/>
      <c r="DO941" s="310"/>
      <c r="DP941" s="310"/>
      <c r="DQ941" s="310"/>
      <c r="DR941" s="310"/>
      <c r="DS941" s="310"/>
      <c r="DT941" s="310"/>
      <c r="DU941" s="310"/>
      <c r="DV941" s="310"/>
      <c r="DW941" s="310"/>
      <c r="DX941" s="310"/>
      <c r="DY941" s="310"/>
      <c r="DZ941" s="310"/>
      <c r="EA941" s="310"/>
      <c r="EB941" s="310"/>
      <c r="EC941" s="310"/>
      <c r="ED941" s="310"/>
      <c r="EE941" s="310"/>
      <c r="EF941" s="310"/>
      <c r="EG941" s="310"/>
      <c r="EH941" s="310"/>
      <c r="EI941" s="310"/>
      <c r="EJ941" s="310"/>
      <c r="EK941" s="310"/>
      <c r="EL941" s="310"/>
      <c r="EM941" s="310"/>
      <c r="EN941" s="310"/>
      <c r="EO941" s="310"/>
      <c r="EP941" s="310"/>
      <c r="EQ941" s="310"/>
      <c r="ER941" s="310"/>
      <c r="ES941" s="310"/>
      <c r="ET941" s="310"/>
      <c r="EU941" s="310"/>
      <c r="EV941" s="310"/>
      <c r="EW941" s="310"/>
      <c r="EX941" s="310"/>
      <c r="EY941" s="310"/>
      <c r="EZ941" s="310"/>
      <c r="FA941" s="310"/>
      <c r="FB941" s="310"/>
      <c r="FC941" s="310"/>
      <c r="FD941" s="310"/>
      <c r="FE941" s="310"/>
      <c r="FF941" s="310"/>
      <c r="FG941" s="310"/>
      <c r="FH941" s="310"/>
      <c r="FI941" s="310"/>
      <c r="FJ941" s="310"/>
      <c r="FK941" s="310"/>
      <c r="FL941" s="310"/>
      <c r="FM941" s="310"/>
      <c r="FN941" s="310"/>
      <c r="FO941" s="310"/>
      <c r="FP941" s="310"/>
      <c r="FQ941" s="310"/>
      <c r="FR941" s="310"/>
      <c r="FS941" s="310"/>
      <c r="FT941" s="310"/>
      <c r="FU941" s="310"/>
    </row>
    <row r="942" s="275" customFormat="true" ht="11.65" hidden="false" customHeight="true" outlineLevel="0" collapsed="false">
      <c r="A942" s="376" t="n">
        <v>77007</v>
      </c>
      <c r="B942" s="371" t="s">
        <v>1439</v>
      </c>
      <c r="C942" s="368" t="s">
        <v>19</v>
      </c>
      <c r="D942" s="368" t="s">
        <v>19</v>
      </c>
      <c r="E942" s="368"/>
      <c r="F942" s="368" t="n">
        <v>4</v>
      </c>
      <c r="G942" s="368" t="n">
        <v>1151</v>
      </c>
      <c r="H942" s="368" t="n">
        <v>4</v>
      </c>
      <c r="I942" s="368" t="n">
        <v>1151</v>
      </c>
      <c r="J942" s="368" t="n">
        <v>7</v>
      </c>
      <c r="K942" s="377" t="n">
        <v>77007</v>
      </c>
      <c r="L942" s="215"/>
      <c r="M942" s="321"/>
      <c r="N942" s="321"/>
      <c r="O942" s="310"/>
      <c r="P942" s="310"/>
      <c r="Q942" s="310"/>
      <c r="R942" s="310"/>
      <c r="S942" s="310"/>
      <c r="T942" s="310"/>
      <c r="U942" s="310"/>
      <c r="V942" s="310"/>
      <c r="W942" s="310"/>
      <c r="X942" s="310"/>
      <c r="Y942" s="310"/>
      <c r="Z942" s="310"/>
      <c r="AA942" s="310"/>
      <c r="AB942" s="310"/>
      <c r="AC942" s="310"/>
      <c r="AD942" s="310"/>
      <c r="AE942" s="310"/>
      <c r="AF942" s="310"/>
      <c r="AG942" s="310"/>
      <c r="AH942" s="310"/>
      <c r="AI942" s="310"/>
      <c r="AJ942" s="310"/>
      <c r="AK942" s="310"/>
      <c r="AL942" s="310"/>
      <c r="AM942" s="310"/>
      <c r="AN942" s="310"/>
      <c r="AO942" s="310"/>
      <c r="AP942" s="310"/>
      <c r="AQ942" s="310"/>
      <c r="AR942" s="310"/>
      <c r="AS942" s="310"/>
      <c r="AT942" s="310"/>
      <c r="AU942" s="310"/>
      <c r="AV942" s="310"/>
      <c r="AW942" s="310"/>
      <c r="AX942" s="310"/>
      <c r="AY942" s="310"/>
      <c r="AZ942" s="310"/>
      <c r="BA942" s="310"/>
      <c r="BB942" s="310"/>
      <c r="BC942" s="310"/>
      <c r="BD942" s="310"/>
      <c r="BE942" s="310"/>
      <c r="BF942" s="310"/>
      <c r="BG942" s="310"/>
      <c r="BH942" s="310"/>
      <c r="BI942" s="310"/>
      <c r="BJ942" s="310"/>
      <c r="BK942" s="310"/>
      <c r="BL942" s="310"/>
      <c r="BM942" s="310"/>
      <c r="BN942" s="310"/>
      <c r="BO942" s="310"/>
      <c r="BP942" s="310"/>
      <c r="BQ942" s="310"/>
      <c r="BR942" s="310"/>
      <c r="BS942" s="310"/>
      <c r="BT942" s="310"/>
      <c r="BU942" s="310"/>
      <c r="BV942" s="310"/>
      <c r="BW942" s="310"/>
      <c r="BX942" s="310"/>
      <c r="BY942" s="310"/>
      <c r="BZ942" s="310"/>
      <c r="CA942" s="310"/>
      <c r="CB942" s="310"/>
      <c r="CC942" s="310"/>
      <c r="CD942" s="310"/>
      <c r="CE942" s="310"/>
      <c r="CF942" s="310"/>
      <c r="CG942" s="310"/>
      <c r="CH942" s="310"/>
      <c r="CI942" s="310"/>
      <c r="CJ942" s="310"/>
      <c r="CK942" s="310"/>
      <c r="CL942" s="310"/>
      <c r="CM942" s="310"/>
      <c r="CN942" s="310"/>
      <c r="CO942" s="310"/>
      <c r="CP942" s="310"/>
      <c r="CQ942" s="310"/>
      <c r="CR942" s="310"/>
      <c r="CS942" s="310"/>
      <c r="CT942" s="310"/>
      <c r="CU942" s="310"/>
      <c r="CV942" s="310"/>
      <c r="CW942" s="310"/>
      <c r="CX942" s="310"/>
      <c r="CY942" s="310"/>
      <c r="CZ942" s="310"/>
      <c r="DA942" s="310"/>
      <c r="DB942" s="310"/>
      <c r="DC942" s="310"/>
      <c r="DD942" s="310"/>
      <c r="DE942" s="310"/>
      <c r="DF942" s="310"/>
      <c r="DG942" s="310"/>
      <c r="DH942" s="310"/>
      <c r="DI942" s="310"/>
      <c r="DJ942" s="310"/>
      <c r="DK942" s="310"/>
      <c r="DL942" s="310"/>
      <c r="DM942" s="310"/>
      <c r="DN942" s="310"/>
      <c r="DO942" s="310"/>
      <c r="DP942" s="310"/>
      <c r="DQ942" s="310"/>
      <c r="DR942" s="310"/>
      <c r="DS942" s="310"/>
      <c r="DT942" s="310"/>
      <c r="DU942" s="310"/>
      <c r="DV942" s="310"/>
      <c r="DW942" s="310"/>
      <c r="DX942" s="310"/>
      <c r="DY942" s="310"/>
      <c r="DZ942" s="310"/>
      <c r="EA942" s="310"/>
      <c r="EB942" s="310"/>
      <c r="EC942" s="310"/>
      <c r="ED942" s="310"/>
      <c r="EE942" s="310"/>
      <c r="EF942" s="310"/>
      <c r="EG942" s="310"/>
      <c r="EH942" s="310"/>
      <c r="EI942" s="310"/>
      <c r="EJ942" s="310"/>
      <c r="EK942" s="310"/>
      <c r="EL942" s="310"/>
      <c r="EM942" s="310"/>
      <c r="EN942" s="310"/>
      <c r="EO942" s="310"/>
      <c r="EP942" s="310"/>
      <c r="EQ942" s="310"/>
      <c r="ER942" s="310"/>
      <c r="ES942" s="310"/>
      <c r="ET942" s="310"/>
      <c r="EU942" s="310"/>
      <c r="EV942" s="310"/>
      <c r="EW942" s="310"/>
      <c r="EX942" s="310"/>
      <c r="EY942" s="310"/>
      <c r="EZ942" s="310"/>
      <c r="FA942" s="310"/>
      <c r="FB942" s="310"/>
      <c r="FC942" s="310"/>
      <c r="FD942" s="310"/>
      <c r="FE942" s="310"/>
      <c r="FF942" s="310"/>
      <c r="FG942" s="310"/>
      <c r="FH942" s="310"/>
      <c r="FI942" s="310"/>
      <c r="FJ942" s="310"/>
      <c r="FK942" s="310"/>
      <c r="FL942" s="310"/>
      <c r="FM942" s="310"/>
      <c r="FN942" s="310"/>
      <c r="FO942" s="310"/>
      <c r="FP942" s="310"/>
      <c r="FQ942" s="310"/>
      <c r="FR942" s="310"/>
      <c r="FS942" s="310"/>
      <c r="FT942" s="310"/>
      <c r="FU942" s="310"/>
    </row>
    <row r="943" s="275" customFormat="true" ht="11.65" hidden="false" customHeight="true" outlineLevel="0" collapsed="false">
      <c r="A943" s="376" t="n">
        <v>77008</v>
      </c>
      <c r="B943" s="371" t="s">
        <v>1440</v>
      </c>
      <c r="C943" s="368" t="n">
        <v>7</v>
      </c>
      <c r="D943" s="368" t="n">
        <v>6023</v>
      </c>
      <c r="E943" s="368"/>
      <c r="F943" s="368" t="n">
        <v>3</v>
      </c>
      <c r="G943" s="368" t="n">
        <v>3497</v>
      </c>
      <c r="H943" s="368" t="n">
        <v>10</v>
      </c>
      <c r="I943" s="368" t="n">
        <v>9520</v>
      </c>
      <c r="J943" s="368" t="n">
        <v>15</v>
      </c>
      <c r="K943" s="377" t="n">
        <v>77008</v>
      </c>
      <c r="L943" s="215"/>
      <c r="M943" s="321"/>
      <c r="N943" s="321"/>
      <c r="O943" s="310"/>
      <c r="P943" s="310"/>
      <c r="Q943" s="310"/>
      <c r="R943" s="310"/>
      <c r="S943" s="310"/>
      <c r="T943" s="310"/>
      <c r="U943" s="310"/>
      <c r="V943" s="310"/>
      <c r="W943" s="310"/>
      <c r="X943" s="310"/>
      <c r="Y943" s="310"/>
      <c r="Z943" s="310"/>
      <c r="AA943" s="310"/>
      <c r="AB943" s="310"/>
      <c r="AC943" s="310"/>
      <c r="AD943" s="310"/>
      <c r="AE943" s="310"/>
      <c r="AF943" s="310"/>
      <c r="AG943" s="310"/>
      <c r="AH943" s="310"/>
      <c r="AI943" s="310"/>
      <c r="AJ943" s="310"/>
      <c r="AK943" s="310"/>
      <c r="AL943" s="310"/>
      <c r="AM943" s="310"/>
      <c r="AN943" s="310"/>
      <c r="AO943" s="310"/>
      <c r="AP943" s="310"/>
      <c r="AQ943" s="310"/>
      <c r="AR943" s="310"/>
      <c r="AS943" s="310"/>
      <c r="AT943" s="310"/>
      <c r="AU943" s="310"/>
      <c r="AV943" s="310"/>
      <c r="AW943" s="310"/>
      <c r="AX943" s="310"/>
      <c r="AY943" s="310"/>
      <c r="AZ943" s="310"/>
      <c r="BA943" s="310"/>
      <c r="BB943" s="310"/>
      <c r="BC943" s="310"/>
      <c r="BD943" s="310"/>
      <c r="BE943" s="310"/>
      <c r="BF943" s="310"/>
      <c r="BG943" s="310"/>
      <c r="BH943" s="310"/>
      <c r="BI943" s="310"/>
      <c r="BJ943" s="310"/>
      <c r="BK943" s="310"/>
      <c r="BL943" s="310"/>
      <c r="BM943" s="310"/>
      <c r="BN943" s="310"/>
      <c r="BO943" s="310"/>
      <c r="BP943" s="310"/>
      <c r="BQ943" s="310"/>
      <c r="BR943" s="310"/>
      <c r="BS943" s="310"/>
      <c r="BT943" s="310"/>
      <c r="BU943" s="310"/>
      <c r="BV943" s="310"/>
      <c r="BW943" s="310"/>
      <c r="BX943" s="310"/>
      <c r="BY943" s="310"/>
      <c r="BZ943" s="310"/>
      <c r="CA943" s="310"/>
      <c r="CB943" s="310"/>
      <c r="CC943" s="310"/>
      <c r="CD943" s="310"/>
      <c r="CE943" s="310"/>
      <c r="CF943" s="310"/>
      <c r="CG943" s="310"/>
      <c r="CH943" s="310"/>
      <c r="CI943" s="310"/>
      <c r="CJ943" s="310"/>
      <c r="CK943" s="310"/>
      <c r="CL943" s="310"/>
      <c r="CM943" s="310"/>
      <c r="CN943" s="310"/>
      <c r="CO943" s="310"/>
      <c r="CP943" s="310"/>
      <c r="CQ943" s="310"/>
      <c r="CR943" s="310"/>
      <c r="CS943" s="310"/>
      <c r="CT943" s="310"/>
      <c r="CU943" s="310"/>
      <c r="CV943" s="310"/>
      <c r="CW943" s="310"/>
      <c r="CX943" s="310"/>
      <c r="CY943" s="310"/>
      <c r="CZ943" s="310"/>
      <c r="DA943" s="310"/>
      <c r="DB943" s="310"/>
      <c r="DC943" s="310"/>
      <c r="DD943" s="310"/>
      <c r="DE943" s="310"/>
      <c r="DF943" s="310"/>
      <c r="DG943" s="310"/>
      <c r="DH943" s="310"/>
      <c r="DI943" s="310"/>
      <c r="DJ943" s="310"/>
      <c r="DK943" s="310"/>
      <c r="DL943" s="310"/>
      <c r="DM943" s="310"/>
      <c r="DN943" s="310"/>
      <c r="DO943" s="310"/>
      <c r="DP943" s="310"/>
      <c r="DQ943" s="310"/>
      <c r="DR943" s="310"/>
      <c r="DS943" s="310"/>
      <c r="DT943" s="310"/>
      <c r="DU943" s="310"/>
      <c r="DV943" s="310"/>
      <c r="DW943" s="310"/>
      <c r="DX943" s="310"/>
      <c r="DY943" s="310"/>
      <c r="DZ943" s="310"/>
      <c r="EA943" s="310"/>
      <c r="EB943" s="310"/>
      <c r="EC943" s="310"/>
      <c r="ED943" s="310"/>
      <c r="EE943" s="310"/>
      <c r="EF943" s="310"/>
      <c r="EG943" s="310"/>
      <c r="EH943" s="310"/>
      <c r="EI943" s="310"/>
      <c r="EJ943" s="310"/>
      <c r="EK943" s="310"/>
      <c r="EL943" s="310"/>
      <c r="EM943" s="310"/>
      <c r="EN943" s="310"/>
      <c r="EO943" s="310"/>
      <c r="EP943" s="310"/>
      <c r="EQ943" s="310"/>
      <c r="ER943" s="310"/>
      <c r="ES943" s="310"/>
      <c r="ET943" s="310"/>
      <c r="EU943" s="310"/>
      <c r="EV943" s="310"/>
      <c r="EW943" s="310"/>
      <c r="EX943" s="310"/>
      <c r="EY943" s="310"/>
      <c r="EZ943" s="310"/>
      <c r="FA943" s="310"/>
      <c r="FB943" s="310"/>
      <c r="FC943" s="310"/>
      <c r="FD943" s="310"/>
      <c r="FE943" s="310"/>
      <c r="FF943" s="310"/>
      <c r="FG943" s="310"/>
      <c r="FH943" s="310"/>
      <c r="FI943" s="310"/>
      <c r="FJ943" s="310"/>
      <c r="FK943" s="310"/>
      <c r="FL943" s="310"/>
      <c r="FM943" s="310"/>
      <c r="FN943" s="310"/>
      <c r="FO943" s="310"/>
      <c r="FP943" s="310"/>
      <c r="FQ943" s="310"/>
      <c r="FR943" s="310"/>
      <c r="FS943" s="310"/>
      <c r="FT943" s="310"/>
      <c r="FU943" s="310"/>
    </row>
    <row r="944" s="275" customFormat="true" ht="11.65" hidden="false" customHeight="true" outlineLevel="0" collapsed="false">
      <c r="A944" s="376" t="n">
        <v>77009</v>
      </c>
      <c r="B944" s="371" t="s">
        <v>1441</v>
      </c>
      <c r="C944" s="368" t="s">
        <v>21</v>
      </c>
      <c r="D944" s="368" t="s">
        <v>21</v>
      </c>
      <c r="E944" s="368"/>
      <c r="F944" s="368" t="s">
        <v>21</v>
      </c>
      <c r="G944" s="368" t="s">
        <v>21</v>
      </c>
      <c r="H944" s="368" t="n">
        <v>8</v>
      </c>
      <c r="I944" s="368" t="n">
        <v>9173</v>
      </c>
      <c r="J944" s="368" t="n">
        <v>15</v>
      </c>
      <c r="K944" s="377" t="n">
        <v>77009</v>
      </c>
      <c r="L944" s="215"/>
      <c r="M944" s="321"/>
      <c r="N944" s="321"/>
      <c r="O944" s="310"/>
      <c r="P944" s="310"/>
      <c r="Q944" s="310"/>
      <c r="R944" s="310"/>
      <c r="S944" s="310"/>
      <c r="T944" s="310"/>
      <c r="U944" s="310"/>
      <c r="V944" s="310"/>
      <c r="W944" s="310"/>
      <c r="X944" s="310"/>
      <c r="Y944" s="310"/>
      <c r="Z944" s="310"/>
      <c r="AA944" s="310"/>
      <c r="AB944" s="310"/>
      <c r="AC944" s="310"/>
      <c r="AD944" s="310"/>
      <c r="AE944" s="310"/>
      <c r="AF944" s="310"/>
      <c r="AG944" s="310"/>
      <c r="AH944" s="310"/>
      <c r="AI944" s="310"/>
      <c r="AJ944" s="310"/>
      <c r="AK944" s="310"/>
      <c r="AL944" s="310"/>
      <c r="AM944" s="310"/>
      <c r="AN944" s="310"/>
      <c r="AO944" s="310"/>
      <c r="AP944" s="310"/>
      <c r="AQ944" s="310"/>
      <c r="AR944" s="310"/>
      <c r="AS944" s="310"/>
      <c r="AT944" s="310"/>
      <c r="AU944" s="310"/>
      <c r="AV944" s="310"/>
      <c r="AW944" s="310"/>
      <c r="AX944" s="310"/>
      <c r="AY944" s="310"/>
      <c r="AZ944" s="310"/>
      <c r="BA944" s="310"/>
      <c r="BB944" s="310"/>
      <c r="BC944" s="310"/>
      <c r="BD944" s="310"/>
      <c r="BE944" s="310"/>
      <c r="BF944" s="310"/>
      <c r="BG944" s="310"/>
      <c r="BH944" s="310"/>
      <c r="BI944" s="310"/>
      <c r="BJ944" s="310"/>
      <c r="BK944" s="310"/>
      <c r="BL944" s="310"/>
      <c r="BM944" s="310"/>
      <c r="BN944" s="310"/>
      <c r="BO944" s="310"/>
      <c r="BP944" s="310"/>
      <c r="BQ944" s="310"/>
      <c r="BR944" s="310"/>
      <c r="BS944" s="310"/>
      <c r="BT944" s="310"/>
      <c r="BU944" s="310"/>
      <c r="BV944" s="310"/>
      <c r="BW944" s="310"/>
      <c r="BX944" s="310"/>
      <c r="BY944" s="310"/>
      <c r="BZ944" s="310"/>
      <c r="CA944" s="310"/>
      <c r="CB944" s="310"/>
      <c r="CC944" s="310"/>
      <c r="CD944" s="310"/>
      <c r="CE944" s="310"/>
      <c r="CF944" s="310"/>
      <c r="CG944" s="310"/>
      <c r="CH944" s="310"/>
      <c r="CI944" s="310"/>
      <c r="CJ944" s="310"/>
      <c r="CK944" s="310"/>
      <c r="CL944" s="310"/>
      <c r="CM944" s="310"/>
      <c r="CN944" s="310"/>
      <c r="CO944" s="310"/>
      <c r="CP944" s="310"/>
      <c r="CQ944" s="310"/>
      <c r="CR944" s="310"/>
      <c r="CS944" s="310"/>
      <c r="CT944" s="310"/>
      <c r="CU944" s="310"/>
      <c r="CV944" s="310"/>
      <c r="CW944" s="310"/>
      <c r="CX944" s="310"/>
      <c r="CY944" s="310"/>
      <c r="CZ944" s="310"/>
      <c r="DA944" s="310"/>
      <c r="DB944" s="310"/>
      <c r="DC944" s="310"/>
      <c r="DD944" s="310"/>
      <c r="DE944" s="310"/>
      <c r="DF944" s="310"/>
      <c r="DG944" s="310"/>
      <c r="DH944" s="310"/>
      <c r="DI944" s="310"/>
      <c r="DJ944" s="310"/>
      <c r="DK944" s="310"/>
      <c r="DL944" s="310"/>
      <c r="DM944" s="310"/>
      <c r="DN944" s="310"/>
      <c r="DO944" s="310"/>
      <c r="DP944" s="310"/>
      <c r="DQ944" s="310"/>
      <c r="DR944" s="310"/>
      <c r="DS944" s="310"/>
      <c r="DT944" s="310"/>
      <c r="DU944" s="310"/>
      <c r="DV944" s="310"/>
      <c r="DW944" s="310"/>
      <c r="DX944" s="310"/>
      <c r="DY944" s="310"/>
      <c r="DZ944" s="310"/>
      <c r="EA944" s="310"/>
      <c r="EB944" s="310"/>
      <c r="EC944" s="310"/>
      <c r="ED944" s="310"/>
      <c r="EE944" s="310"/>
      <c r="EF944" s="310"/>
      <c r="EG944" s="310"/>
      <c r="EH944" s="310"/>
      <c r="EI944" s="310"/>
      <c r="EJ944" s="310"/>
      <c r="EK944" s="310"/>
      <c r="EL944" s="310"/>
      <c r="EM944" s="310"/>
      <c r="EN944" s="310"/>
      <c r="EO944" s="310"/>
      <c r="EP944" s="310"/>
      <c r="EQ944" s="310"/>
      <c r="ER944" s="310"/>
      <c r="ES944" s="310"/>
      <c r="ET944" s="310"/>
      <c r="EU944" s="310"/>
      <c r="EV944" s="310"/>
      <c r="EW944" s="310"/>
      <c r="EX944" s="310"/>
      <c r="EY944" s="310"/>
      <c r="EZ944" s="310"/>
      <c r="FA944" s="310"/>
      <c r="FB944" s="310"/>
      <c r="FC944" s="310"/>
      <c r="FD944" s="310"/>
      <c r="FE944" s="310"/>
      <c r="FF944" s="310"/>
      <c r="FG944" s="310"/>
      <c r="FH944" s="310"/>
      <c r="FI944" s="310"/>
      <c r="FJ944" s="310"/>
      <c r="FK944" s="310"/>
      <c r="FL944" s="310"/>
      <c r="FM944" s="310"/>
      <c r="FN944" s="310"/>
      <c r="FO944" s="310"/>
      <c r="FP944" s="310"/>
      <c r="FQ944" s="310"/>
      <c r="FR944" s="310"/>
      <c r="FS944" s="310"/>
      <c r="FT944" s="310"/>
      <c r="FU944" s="310"/>
    </row>
    <row r="945" s="275" customFormat="true" ht="11.65" hidden="false" customHeight="true" outlineLevel="0" collapsed="false">
      <c r="A945" s="376" t="n">
        <v>77011</v>
      </c>
      <c r="B945" s="371" t="s">
        <v>1442</v>
      </c>
      <c r="C945" s="368" t="n">
        <v>4</v>
      </c>
      <c r="D945" s="368" t="n">
        <v>25246</v>
      </c>
      <c r="E945" s="368"/>
      <c r="F945" s="368" t="n">
        <v>4</v>
      </c>
      <c r="G945" s="368" t="n">
        <v>3588</v>
      </c>
      <c r="H945" s="368" t="n">
        <v>8</v>
      </c>
      <c r="I945" s="368" t="n">
        <v>28834</v>
      </c>
      <c r="J945" s="368" t="n">
        <v>24</v>
      </c>
      <c r="K945" s="377" t="n">
        <v>77011</v>
      </c>
      <c r="L945" s="215"/>
      <c r="M945" s="321"/>
      <c r="N945" s="321"/>
      <c r="O945" s="310"/>
      <c r="P945" s="310"/>
      <c r="Q945" s="310"/>
      <c r="R945" s="310"/>
      <c r="S945" s="310"/>
      <c r="T945" s="310"/>
      <c r="U945" s="310"/>
      <c r="V945" s="310"/>
      <c r="W945" s="310"/>
      <c r="X945" s="310"/>
      <c r="Y945" s="310"/>
      <c r="Z945" s="310"/>
      <c r="AA945" s="310"/>
      <c r="AB945" s="310"/>
      <c r="AC945" s="310"/>
      <c r="AD945" s="310"/>
      <c r="AE945" s="310"/>
      <c r="AF945" s="310"/>
      <c r="AG945" s="310"/>
      <c r="AH945" s="310"/>
      <c r="AI945" s="310"/>
      <c r="AJ945" s="310"/>
      <c r="AK945" s="310"/>
      <c r="AL945" s="310"/>
      <c r="AM945" s="310"/>
      <c r="AN945" s="310"/>
      <c r="AO945" s="310"/>
      <c r="AP945" s="310"/>
      <c r="AQ945" s="310"/>
      <c r="AR945" s="310"/>
      <c r="AS945" s="310"/>
      <c r="AT945" s="310"/>
      <c r="AU945" s="310"/>
      <c r="AV945" s="310"/>
      <c r="AW945" s="310"/>
      <c r="AX945" s="310"/>
      <c r="AY945" s="310"/>
      <c r="AZ945" s="310"/>
      <c r="BA945" s="310"/>
      <c r="BB945" s="310"/>
      <c r="BC945" s="310"/>
      <c r="BD945" s="310"/>
      <c r="BE945" s="310"/>
      <c r="BF945" s="310"/>
      <c r="BG945" s="310"/>
      <c r="BH945" s="310"/>
      <c r="BI945" s="310"/>
      <c r="BJ945" s="310"/>
      <c r="BK945" s="310"/>
      <c r="BL945" s="310"/>
      <c r="BM945" s="310"/>
      <c r="BN945" s="310"/>
      <c r="BO945" s="310"/>
      <c r="BP945" s="310"/>
      <c r="BQ945" s="310"/>
      <c r="BR945" s="310"/>
      <c r="BS945" s="310"/>
      <c r="BT945" s="310"/>
      <c r="BU945" s="310"/>
      <c r="BV945" s="310"/>
      <c r="BW945" s="310"/>
      <c r="BX945" s="310"/>
      <c r="BY945" s="310"/>
      <c r="BZ945" s="310"/>
      <c r="CA945" s="310"/>
      <c r="CB945" s="310"/>
      <c r="CC945" s="310"/>
      <c r="CD945" s="310"/>
      <c r="CE945" s="310"/>
      <c r="CF945" s="310"/>
      <c r="CG945" s="310"/>
      <c r="CH945" s="310"/>
      <c r="CI945" s="310"/>
      <c r="CJ945" s="310"/>
      <c r="CK945" s="310"/>
      <c r="CL945" s="310"/>
      <c r="CM945" s="310"/>
      <c r="CN945" s="310"/>
      <c r="CO945" s="310"/>
      <c r="CP945" s="310"/>
      <c r="CQ945" s="310"/>
      <c r="CR945" s="310"/>
      <c r="CS945" s="310"/>
      <c r="CT945" s="310"/>
      <c r="CU945" s="310"/>
      <c r="CV945" s="310"/>
      <c r="CW945" s="310"/>
      <c r="CX945" s="310"/>
      <c r="CY945" s="310"/>
      <c r="CZ945" s="310"/>
      <c r="DA945" s="310"/>
      <c r="DB945" s="310"/>
      <c r="DC945" s="310"/>
      <c r="DD945" s="310"/>
      <c r="DE945" s="310"/>
      <c r="DF945" s="310"/>
      <c r="DG945" s="310"/>
      <c r="DH945" s="310"/>
      <c r="DI945" s="310"/>
      <c r="DJ945" s="310"/>
      <c r="DK945" s="310"/>
      <c r="DL945" s="310"/>
      <c r="DM945" s="310"/>
      <c r="DN945" s="310"/>
      <c r="DO945" s="310"/>
      <c r="DP945" s="310"/>
      <c r="DQ945" s="310"/>
      <c r="DR945" s="310"/>
      <c r="DS945" s="310"/>
      <c r="DT945" s="310"/>
      <c r="DU945" s="310"/>
      <c r="DV945" s="310"/>
      <c r="DW945" s="310"/>
      <c r="DX945" s="310"/>
      <c r="DY945" s="310"/>
      <c r="DZ945" s="310"/>
      <c r="EA945" s="310"/>
      <c r="EB945" s="310"/>
      <c r="EC945" s="310"/>
      <c r="ED945" s="310"/>
      <c r="EE945" s="310"/>
      <c r="EF945" s="310"/>
      <c r="EG945" s="310"/>
      <c r="EH945" s="310"/>
      <c r="EI945" s="310"/>
      <c r="EJ945" s="310"/>
      <c r="EK945" s="310"/>
      <c r="EL945" s="310"/>
      <c r="EM945" s="310"/>
      <c r="EN945" s="310"/>
      <c r="EO945" s="310"/>
      <c r="EP945" s="310"/>
      <c r="EQ945" s="310"/>
      <c r="ER945" s="310"/>
      <c r="ES945" s="310"/>
      <c r="ET945" s="310"/>
      <c r="EU945" s="310"/>
      <c r="EV945" s="310"/>
      <c r="EW945" s="310"/>
      <c r="EX945" s="310"/>
      <c r="EY945" s="310"/>
      <c r="EZ945" s="310"/>
      <c r="FA945" s="310"/>
      <c r="FB945" s="310"/>
      <c r="FC945" s="310"/>
      <c r="FD945" s="310"/>
      <c r="FE945" s="310"/>
      <c r="FF945" s="310"/>
      <c r="FG945" s="310"/>
      <c r="FH945" s="310"/>
      <c r="FI945" s="310"/>
      <c r="FJ945" s="310"/>
      <c r="FK945" s="310"/>
      <c r="FL945" s="310"/>
      <c r="FM945" s="310"/>
      <c r="FN945" s="310"/>
      <c r="FO945" s="310"/>
      <c r="FP945" s="310"/>
      <c r="FQ945" s="310"/>
      <c r="FR945" s="310"/>
      <c r="FS945" s="310"/>
      <c r="FT945" s="310"/>
      <c r="FU945" s="310"/>
    </row>
    <row r="946" s="275" customFormat="true" ht="11.65" hidden="false" customHeight="true" outlineLevel="0" collapsed="false">
      <c r="A946" s="376" t="n">
        <v>77012</v>
      </c>
      <c r="B946" s="371" t="s">
        <v>1443</v>
      </c>
      <c r="C946" s="368" t="n">
        <v>36</v>
      </c>
      <c r="D946" s="368" t="n">
        <v>78994</v>
      </c>
      <c r="E946" s="368"/>
      <c r="F946" s="368" t="n">
        <v>22</v>
      </c>
      <c r="G946" s="368" t="n">
        <v>35555</v>
      </c>
      <c r="H946" s="368" t="n">
        <v>58</v>
      </c>
      <c r="I946" s="368" t="n">
        <v>114549</v>
      </c>
      <c r="J946" s="368" t="n">
        <v>82</v>
      </c>
      <c r="K946" s="377" t="n">
        <v>77012</v>
      </c>
      <c r="L946" s="215"/>
      <c r="M946" s="321"/>
      <c r="N946" s="321"/>
      <c r="O946" s="310"/>
      <c r="P946" s="310"/>
      <c r="Q946" s="310"/>
      <c r="R946" s="310"/>
      <c r="S946" s="310"/>
      <c r="T946" s="310"/>
      <c r="U946" s="310"/>
      <c r="V946" s="310"/>
      <c r="W946" s="310"/>
      <c r="X946" s="310"/>
      <c r="Y946" s="310"/>
      <c r="Z946" s="310"/>
      <c r="AA946" s="310"/>
      <c r="AB946" s="310"/>
      <c r="AC946" s="310"/>
      <c r="AD946" s="310"/>
      <c r="AE946" s="310"/>
      <c r="AF946" s="310"/>
      <c r="AG946" s="310"/>
      <c r="AH946" s="310"/>
      <c r="AI946" s="310"/>
      <c r="AJ946" s="310"/>
      <c r="AK946" s="310"/>
      <c r="AL946" s="310"/>
      <c r="AM946" s="310"/>
      <c r="AN946" s="310"/>
      <c r="AO946" s="310"/>
      <c r="AP946" s="310"/>
      <c r="AQ946" s="310"/>
      <c r="AR946" s="310"/>
      <c r="AS946" s="310"/>
      <c r="AT946" s="310"/>
      <c r="AU946" s="310"/>
      <c r="AV946" s="310"/>
      <c r="AW946" s="310"/>
      <c r="AX946" s="310"/>
      <c r="AY946" s="310"/>
      <c r="AZ946" s="310"/>
      <c r="BA946" s="310"/>
      <c r="BB946" s="310"/>
      <c r="BC946" s="310"/>
      <c r="BD946" s="310"/>
      <c r="BE946" s="310"/>
      <c r="BF946" s="310"/>
      <c r="BG946" s="310"/>
      <c r="BH946" s="310"/>
      <c r="BI946" s="310"/>
      <c r="BJ946" s="310"/>
      <c r="BK946" s="310"/>
      <c r="BL946" s="310"/>
      <c r="BM946" s="310"/>
      <c r="BN946" s="310"/>
      <c r="BO946" s="310"/>
      <c r="BP946" s="310"/>
      <c r="BQ946" s="310"/>
      <c r="BR946" s="310"/>
      <c r="BS946" s="310"/>
      <c r="BT946" s="310"/>
      <c r="BU946" s="310"/>
      <c r="BV946" s="310"/>
      <c r="BW946" s="310"/>
      <c r="BX946" s="310"/>
      <c r="BY946" s="310"/>
      <c r="BZ946" s="310"/>
      <c r="CA946" s="310"/>
      <c r="CB946" s="310"/>
      <c r="CC946" s="310"/>
      <c r="CD946" s="310"/>
      <c r="CE946" s="310"/>
      <c r="CF946" s="310"/>
      <c r="CG946" s="310"/>
      <c r="CH946" s="310"/>
      <c r="CI946" s="310"/>
      <c r="CJ946" s="310"/>
      <c r="CK946" s="310"/>
      <c r="CL946" s="310"/>
      <c r="CM946" s="310"/>
      <c r="CN946" s="310"/>
      <c r="CO946" s="310"/>
      <c r="CP946" s="310"/>
      <c r="CQ946" s="310"/>
      <c r="CR946" s="310"/>
      <c r="CS946" s="310"/>
      <c r="CT946" s="310"/>
      <c r="CU946" s="310"/>
      <c r="CV946" s="310"/>
      <c r="CW946" s="310"/>
      <c r="CX946" s="310"/>
      <c r="CY946" s="310"/>
      <c r="CZ946" s="310"/>
      <c r="DA946" s="310"/>
      <c r="DB946" s="310"/>
      <c r="DC946" s="310"/>
      <c r="DD946" s="310"/>
      <c r="DE946" s="310"/>
      <c r="DF946" s="310"/>
      <c r="DG946" s="310"/>
      <c r="DH946" s="310"/>
      <c r="DI946" s="310"/>
      <c r="DJ946" s="310"/>
      <c r="DK946" s="310"/>
      <c r="DL946" s="310"/>
      <c r="DM946" s="310"/>
      <c r="DN946" s="310"/>
      <c r="DO946" s="310"/>
      <c r="DP946" s="310"/>
      <c r="DQ946" s="310"/>
      <c r="DR946" s="310"/>
      <c r="DS946" s="310"/>
      <c r="DT946" s="310"/>
      <c r="DU946" s="310"/>
      <c r="DV946" s="310"/>
      <c r="DW946" s="310"/>
      <c r="DX946" s="310"/>
      <c r="DY946" s="310"/>
      <c r="DZ946" s="310"/>
      <c r="EA946" s="310"/>
      <c r="EB946" s="310"/>
      <c r="EC946" s="310"/>
      <c r="ED946" s="310"/>
      <c r="EE946" s="310"/>
      <c r="EF946" s="310"/>
      <c r="EG946" s="310"/>
      <c r="EH946" s="310"/>
      <c r="EI946" s="310"/>
      <c r="EJ946" s="310"/>
      <c r="EK946" s="310"/>
      <c r="EL946" s="310"/>
      <c r="EM946" s="310"/>
      <c r="EN946" s="310"/>
      <c r="EO946" s="310"/>
      <c r="EP946" s="310"/>
      <c r="EQ946" s="310"/>
      <c r="ER946" s="310"/>
      <c r="ES946" s="310"/>
      <c r="ET946" s="310"/>
      <c r="EU946" s="310"/>
      <c r="EV946" s="310"/>
      <c r="EW946" s="310"/>
      <c r="EX946" s="310"/>
      <c r="EY946" s="310"/>
      <c r="EZ946" s="310"/>
      <c r="FA946" s="310"/>
      <c r="FB946" s="310"/>
      <c r="FC946" s="310"/>
      <c r="FD946" s="310"/>
      <c r="FE946" s="310"/>
      <c r="FF946" s="310"/>
      <c r="FG946" s="310"/>
      <c r="FH946" s="310"/>
      <c r="FI946" s="310"/>
      <c r="FJ946" s="310"/>
      <c r="FK946" s="310"/>
      <c r="FL946" s="310"/>
      <c r="FM946" s="310"/>
      <c r="FN946" s="310"/>
      <c r="FO946" s="310"/>
      <c r="FP946" s="310"/>
      <c r="FQ946" s="310"/>
      <c r="FR946" s="310"/>
      <c r="FS946" s="310"/>
      <c r="FT946" s="310"/>
      <c r="FU946" s="310"/>
    </row>
    <row r="947" s="275" customFormat="true" ht="11.65" hidden="false" customHeight="true" outlineLevel="0" collapsed="false">
      <c r="A947" s="376" t="n">
        <v>77013</v>
      </c>
      <c r="B947" s="371" t="s">
        <v>1444</v>
      </c>
      <c r="C947" s="368" t="s">
        <v>21</v>
      </c>
      <c r="D947" s="368" t="s">
        <v>21</v>
      </c>
      <c r="E947" s="368"/>
      <c r="F947" s="368" t="s">
        <v>21</v>
      </c>
      <c r="G947" s="368" t="s">
        <v>21</v>
      </c>
      <c r="H947" s="368" t="n">
        <v>5</v>
      </c>
      <c r="I947" s="368" t="n">
        <v>24372</v>
      </c>
      <c r="J947" s="368" t="n">
        <v>5</v>
      </c>
      <c r="K947" s="377" t="n">
        <v>77013</v>
      </c>
      <c r="L947" s="215"/>
      <c r="M947" s="321"/>
      <c r="N947" s="321"/>
      <c r="O947" s="310"/>
      <c r="P947" s="310"/>
      <c r="Q947" s="310"/>
      <c r="R947" s="310"/>
      <c r="S947" s="310"/>
      <c r="T947" s="310"/>
      <c r="U947" s="310"/>
      <c r="V947" s="310"/>
      <c r="W947" s="310"/>
      <c r="X947" s="310"/>
      <c r="Y947" s="310"/>
      <c r="Z947" s="310"/>
      <c r="AA947" s="310"/>
      <c r="AB947" s="310"/>
      <c r="AC947" s="310"/>
      <c r="AD947" s="310"/>
      <c r="AE947" s="310"/>
      <c r="AF947" s="310"/>
      <c r="AG947" s="310"/>
      <c r="AH947" s="310"/>
      <c r="AI947" s="310"/>
      <c r="AJ947" s="310"/>
      <c r="AK947" s="310"/>
      <c r="AL947" s="310"/>
      <c r="AM947" s="310"/>
      <c r="AN947" s="310"/>
      <c r="AO947" s="310"/>
      <c r="AP947" s="310"/>
      <c r="AQ947" s="310"/>
      <c r="AR947" s="310"/>
      <c r="AS947" s="310"/>
      <c r="AT947" s="310"/>
      <c r="AU947" s="310"/>
      <c r="AV947" s="310"/>
      <c r="AW947" s="310"/>
      <c r="AX947" s="310"/>
      <c r="AY947" s="310"/>
      <c r="AZ947" s="310"/>
      <c r="BA947" s="310"/>
      <c r="BB947" s="310"/>
      <c r="BC947" s="310"/>
      <c r="BD947" s="310"/>
      <c r="BE947" s="310"/>
      <c r="BF947" s="310"/>
      <c r="BG947" s="310"/>
      <c r="BH947" s="310"/>
      <c r="BI947" s="310"/>
      <c r="BJ947" s="310"/>
      <c r="BK947" s="310"/>
      <c r="BL947" s="310"/>
      <c r="BM947" s="310"/>
      <c r="BN947" s="310"/>
      <c r="BO947" s="310"/>
      <c r="BP947" s="310"/>
      <c r="BQ947" s="310"/>
      <c r="BR947" s="310"/>
      <c r="BS947" s="310"/>
      <c r="BT947" s="310"/>
      <c r="BU947" s="310"/>
      <c r="BV947" s="310"/>
      <c r="BW947" s="310"/>
      <c r="BX947" s="310"/>
      <c r="BY947" s="310"/>
      <c r="BZ947" s="310"/>
      <c r="CA947" s="310"/>
      <c r="CB947" s="310"/>
      <c r="CC947" s="310"/>
      <c r="CD947" s="310"/>
      <c r="CE947" s="310"/>
      <c r="CF947" s="310"/>
      <c r="CG947" s="310"/>
      <c r="CH947" s="310"/>
      <c r="CI947" s="310"/>
      <c r="CJ947" s="310"/>
      <c r="CK947" s="310"/>
      <c r="CL947" s="310"/>
      <c r="CM947" s="310"/>
      <c r="CN947" s="310"/>
      <c r="CO947" s="310"/>
      <c r="CP947" s="310"/>
      <c r="CQ947" s="310"/>
      <c r="CR947" s="310"/>
      <c r="CS947" s="310"/>
      <c r="CT947" s="310"/>
      <c r="CU947" s="310"/>
      <c r="CV947" s="310"/>
      <c r="CW947" s="310"/>
      <c r="CX947" s="310"/>
      <c r="CY947" s="310"/>
      <c r="CZ947" s="310"/>
      <c r="DA947" s="310"/>
      <c r="DB947" s="310"/>
      <c r="DC947" s="310"/>
      <c r="DD947" s="310"/>
      <c r="DE947" s="310"/>
      <c r="DF947" s="310"/>
      <c r="DG947" s="310"/>
      <c r="DH947" s="310"/>
      <c r="DI947" s="310"/>
      <c r="DJ947" s="310"/>
      <c r="DK947" s="310"/>
      <c r="DL947" s="310"/>
      <c r="DM947" s="310"/>
      <c r="DN947" s="310"/>
      <c r="DO947" s="310"/>
      <c r="DP947" s="310"/>
      <c r="DQ947" s="310"/>
      <c r="DR947" s="310"/>
      <c r="DS947" s="310"/>
      <c r="DT947" s="310"/>
      <c r="DU947" s="310"/>
      <c r="DV947" s="310"/>
      <c r="DW947" s="310"/>
      <c r="DX947" s="310"/>
      <c r="DY947" s="310"/>
      <c r="DZ947" s="310"/>
      <c r="EA947" s="310"/>
      <c r="EB947" s="310"/>
      <c r="EC947" s="310"/>
      <c r="ED947" s="310"/>
      <c r="EE947" s="310"/>
      <c r="EF947" s="310"/>
      <c r="EG947" s="310"/>
      <c r="EH947" s="310"/>
      <c r="EI947" s="310"/>
      <c r="EJ947" s="310"/>
      <c r="EK947" s="310"/>
      <c r="EL947" s="310"/>
      <c r="EM947" s="310"/>
      <c r="EN947" s="310"/>
      <c r="EO947" s="310"/>
      <c r="EP947" s="310"/>
      <c r="EQ947" s="310"/>
      <c r="ER947" s="310"/>
      <c r="ES947" s="310"/>
      <c r="ET947" s="310"/>
      <c r="EU947" s="310"/>
      <c r="EV947" s="310"/>
      <c r="EW947" s="310"/>
      <c r="EX947" s="310"/>
      <c r="EY947" s="310"/>
      <c r="EZ947" s="310"/>
      <c r="FA947" s="310"/>
      <c r="FB947" s="310"/>
      <c r="FC947" s="310"/>
      <c r="FD947" s="310"/>
      <c r="FE947" s="310"/>
      <c r="FF947" s="310"/>
      <c r="FG947" s="310"/>
      <c r="FH947" s="310"/>
      <c r="FI947" s="310"/>
      <c r="FJ947" s="310"/>
      <c r="FK947" s="310"/>
      <c r="FL947" s="310"/>
      <c r="FM947" s="310"/>
      <c r="FN947" s="310"/>
      <c r="FO947" s="310"/>
      <c r="FP947" s="310"/>
      <c r="FQ947" s="310"/>
      <c r="FR947" s="310"/>
      <c r="FS947" s="310"/>
      <c r="FT947" s="310"/>
      <c r="FU947" s="310"/>
    </row>
    <row r="948" s="275" customFormat="true" ht="11.65" hidden="false" customHeight="true" outlineLevel="0" collapsed="false">
      <c r="A948" s="376" t="n">
        <v>77015</v>
      </c>
      <c r="B948" s="371" t="s">
        <v>1445</v>
      </c>
      <c r="C948" s="368" t="n">
        <v>4</v>
      </c>
      <c r="D948" s="368" t="n">
        <v>1491</v>
      </c>
      <c r="E948" s="368"/>
      <c r="F948" s="368" t="n">
        <v>3</v>
      </c>
      <c r="G948" s="368" t="n">
        <v>1078</v>
      </c>
      <c r="H948" s="368" t="n">
        <v>7</v>
      </c>
      <c r="I948" s="368" t="n">
        <v>2569</v>
      </c>
      <c r="J948" s="368" t="n">
        <v>15</v>
      </c>
      <c r="K948" s="377" t="n">
        <v>77015</v>
      </c>
      <c r="L948" s="215"/>
      <c r="M948" s="321"/>
      <c r="N948" s="321"/>
      <c r="O948" s="310"/>
      <c r="P948" s="310"/>
      <c r="Q948" s="310"/>
      <c r="R948" s="310"/>
      <c r="S948" s="310"/>
      <c r="T948" s="310"/>
      <c r="U948" s="310"/>
      <c r="V948" s="310"/>
      <c r="W948" s="310"/>
      <c r="X948" s="310"/>
      <c r="Y948" s="310"/>
      <c r="Z948" s="310"/>
      <c r="AA948" s="310"/>
      <c r="AB948" s="310"/>
      <c r="AC948" s="310"/>
      <c r="AD948" s="310"/>
      <c r="AE948" s="310"/>
      <c r="AF948" s="310"/>
      <c r="AG948" s="310"/>
      <c r="AH948" s="310"/>
      <c r="AI948" s="310"/>
      <c r="AJ948" s="310"/>
      <c r="AK948" s="310"/>
      <c r="AL948" s="310"/>
      <c r="AM948" s="310"/>
      <c r="AN948" s="310"/>
      <c r="AO948" s="310"/>
      <c r="AP948" s="310"/>
      <c r="AQ948" s="310"/>
      <c r="AR948" s="310"/>
      <c r="AS948" s="310"/>
      <c r="AT948" s="310"/>
      <c r="AU948" s="310"/>
      <c r="AV948" s="310"/>
      <c r="AW948" s="310"/>
      <c r="AX948" s="310"/>
      <c r="AY948" s="310"/>
      <c r="AZ948" s="310"/>
      <c r="BA948" s="310"/>
      <c r="BB948" s="310"/>
      <c r="BC948" s="310"/>
      <c r="BD948" s="310"/>
      <c r="BE948" s="310"/>
      <c r="BF948" s="310"/>
      <c r="BG948" s="310"/>
      <c r="BH948" s="310"/>
      <c r="BI948" s="310"/>
      <c r="BJ948" s="310"/>
      <c r="BK948" s="310"/>
      <c r="BL948" s="310"/>
      <c r="BM948" s="310"/>
      <c r="BN948" s="310"/>
      <c r="BO948" s="310"/>
      <c r="BP948" s="310"/>
      <c r="BQ948" s="310"/>
      <c r="BR948" s="310"/>
      <c r="BS948" s="310"/>
      <c r="BT948" s="310"/>
      <c r="BU948" s="310"/>
      <c r="BV948" s="310"/>
      <c r="BW948" s="310"/>
      <c r="BX948" s="310"/>
      <c r="BY948" s="310"/>
      <c r="BZ948" s="310"/>
      <c r="CA948" s="310"/>
      <c r="CB948" s="310"/>
      <c r="CC948" s="310"/>
      <c r="CD948" s="310"/>
      <c r="CE948" s="310"/>
      <c r="CF948" s="310"/>
      <c r="CG948" s="310"/>
      <c r="CH948" s="310"/>
      <c r="CI948" s="310"/>
      <c r="CJ948" s="310"/>
      <c r="CK948" s="310"/>
      <c r="CL948" s="310"/>
      <c r="CM948" s="310"/>
      <c r="CN948" s="310"/>
      <c r="CO948" s="310"/>
      <c r="CP948" s="310"/>
      <c r="CQ948" s="310"/>
      <c r="CR948" s="310"/>
      <c r="CS948" s="310"/>
      <c r="CT948" s="310"/>
      <c r="CU948" s="310"/>
      <c r="CV948" s="310"/>
      <c r="CW948" s="310"/>
      <c r="CX948" s="310"/>
      <c r="CY948" s="310"/>
      <c r="CZ948" s="310"/>
      <c r="DA948" s="310"/>
      <c r="DB948" s="310"/>
      <c r="DC948" s="310"/>
      <c r="DD948" s="310"/>
      <c r="DE948" s="310"/>
      <c r="DF948" s="310"/>
      <c r="DG948" s="310"/>
      <c r="DH948" s="310"/>
      <c r="DI948" s="310"/>
      <c r="DJ948" s="310"/>
      <c r="DK948" s="310"/>
      <c r="DL948" s="310"/>
      <c r="DM948" s="310"/>
      <c r="DN948" s="310"/>
      <c r="DO948" s="310"/>
      <c r="DP948" s="310"/>
      <c r="DQ948" s="310"/>
      <c r="DR948" s="310"/>
      <c r="DS948" s="310"/>
      <c r="DT948" s="310"/>
      <c r="DU948" s="310"/>
      <c r="DV948" s="310"/>
      <c r="DW948" s="310"/>
      <c r="DX948" s="310"/>
      <c r="DY948" s="310"/>
      <c r="DZ948" s="310"/>
      <c r="EA948" s="310"/>
      <c r="EB948" s="310"/>
      <c r="EC948" s="310"/>
      <c r="ED948" s="310"/>
      <c r="EE948" s="310"/>
      <c r="EF948" s="310"/>
      <c r="EG948" s="310"/>
      <c r="EH948" s="310"/>
      <c r="EI948" s="310"/>
      <c r="EJ948" s="310"/>
      <c r="EK948" s="310"/>
      <c r="EL948" s="310"/>
      <c r="EM948" s="310"/>
      <c r="EN948" s="310"/>
      <c r="EO948" s="310"/>
      <c r="EP948" s="310"/>
      <c r="EQ948" s="310"/>
      <c r="ER948" s="310"/>
      <c r="ES948" s="310"/>
      <c r="ET948" s="310"/>
      <c r="EU948" s="310"/>
      <c r="EV948" s="310"/>
      <c r="EW948" s="310"/>
      <c r="EX948" s="310"/>
      <c r="EY948" s="310"/>
      <c r="EZ948" s="310"/>
      <c r="FA948" s="310"/>
      <c r="FB948" s="310"/>
      <c r="FC948" s="310"/>
      <c r="FD948" s="310"/>
      <c r="FE948" s="310"/>
      <c r="FF948" s="310"/>
      <c r="FG948" s="310"/>
      <c r="FH948" s="310"/>
      <c r="FI948" s="310"/>
      <c r="FJ948" s="310"/>
      <c r="FK948" s="310"/>
      <c r="FL948" s="310"/>
      <c r="FM948" s="310"/>
      <c r="FN948" s="310"/>
      <c r="FO948" s="310"/>
      <c r="FP948" s="310"/>
      <c r="FQ948" s="310"/>
      <c r="FR948" s="310"/>
      <c r="FS948" s="310"/>
      <c r="FT948" s="310"/>
      <c r="FU948" s="310"/>
    </row>
    <row r="949" s="275" customFormat="true" ht="11.65" hidden="false" customHeight="true" outlineLevel="0" collapsed="false">
      <c r="A949" s="376" t="n">
        <v>77016</v>
      </c>
      <c r="B949" s="371" t="s">
        <v>1446</v>
      </c>
      <c r="C949" s="368" t="s">
        <v>21</v>
      </c>
      <c r="D949" s="368" t="s">
        <v>21</v>
      </c>
      <c r="E949" s="368"/>
      <c r="F949" s="368" t="s">
        <v>21</v>
      </c>
      <c r="G949" s="368" t="s">
        <v>21</v>
      </c>
      <c r="H949" s="368" t="n">
        <v>3</v>
      </c>
      <c r="I949" s="368" t="n">
        <v>17782</v>
      </c>
      <c r="J949" s="368" t="n">
        <v>7</v>
      </c>
      <c r="K949" s="377" t="n">
        <v>77016</v>
      </c>
      <c r="L949" s="215"/>
      <c r="M949" s="321"/>
      <c r="N949" s="321"/>
      <c r="O949" s="310"/>
      <c r="P949" s="310"/>
      <c r="Q949" s="310"/>
      <c r="R949" s="310"/>
      <c r="S949" s="310"/>
      <c r="T949" s="310"/>
      <c r="U949" s="310"/>
      <c r="V949" s="310"/>
      <c r="W949" s="310"/>
      <c r="X949" s="310"/>
      <c r="Y949" s="310"/>
      <c r="Z949" s="310"/>
      <c r="AA949" s="310"/>
      <c r="AB949" s="310"/>
      <c r="AC949" s="310"/>
      <c r="AD949" s="310"/>
      <c r="AE949" s="310"/>
      <c r="AF949" s="310"/>
      <c r="AG949" s="310"/>
      <c r="AH949" s="310"/>
      <c r="AI949" s="310"/>
      <c r="AJ949" s="310"/>
      <c r="AK949" s="310"/>
      <c r="AL949" s="310"/>
      <c r="AM949" s="310"/>
      <c r="AN949" s="310"/>
      <c r="AO949" s="310"/>
      <c r="AP949" s="310"/>
      <c r="AQ949" s="310"/>
      <c r="AR949" s="310"/>
      <c r="AS949" s="310"/>
      <c r="AT949" s="310"/>
      <c r="AU949" s="310"/>
      <c r="AV949" s="310"/>
      <c r="AW949" s="310"/>
      <c r="AX949" s="310"/>
      <c r="AY949" s="310"/>
      <c r="AZ949" s="310"/>
      <c r="BA949" s="310"/>
      <c r="BB949" s="310"/>
      <c r="BC949" s="310"/>
      <c r="BD949" s="310"/>
      <c r="BE949" s="310"/>
      <c r="BF949" s="310"/>
      <c r="BG949" s="310"/>
      <c r="BH949" s="310"/>
      <c r="BI949" s="310"/>
      <c r="BJ949" s="310"/>
      <c r="BK949" s="310"/>
      <c r="BL949" s="310"/>
      <c r="BM949" s="310"/>
      <c r="BN949" s="310"/>
      <c r="BO949" s="310"/>
      <c r="BP949" s="310"/>
      <c r="BQ949" s="310"/>
      <c r="BR949" s="310"/>
      <c r="BS949" s="310"/>
      <c r="BT949" s="310"/>
      <c r="BU949" s="310"/>
      <c r="BV949" s="310"/>
      <c r="BW949" s="310"/>
      <c r="BX949" s="310"/>
      <c r="BY949" s="310"/>
      <c r="BZ949" s="310"/>
      <c r="CA949" s="310"/>
      <c r="CB949" s="310"/>
      <c r="CC949" s="310"/>
      <c r="CD949" s="310"/>
      <c r="CE949" s="310"/>
      <c r="CF949" s="310"/>
      <c r="CG949" s="310"/>
      <c r="CH949" s="310"/>
      <c r="CI949" s="310"/>
      <c r="CJ949" s="310"/>
      <c r="CK949" s="310"/>
      <c r="CL949" s="310"/>
      <c r="CM949" s="310"/>
      <c r="CN949" s="310"/>
      <c r="CO949" s="310"/>
      <c r="CP949" s="310"/>
      <c r="CQ949" s="310"/>
      <c r="CR949" s="310"/>
      <c r="CS949" s="310"/>
      <c r="CT949" s="310"/>
      <c r="CU949" s="310"/>
      <c r="CV949" s="310"/>
      <c r="CW949" s="310"/>
      <c r="CX949" s="310"/>
      <c r="CY949" s="310"/>
      <c r="CZ949" s="310"/>
      <c r="DA949" s="310"/>
      <c r="DB949" s="310"/>
      <c r="DC949" s="310"/>
      <c r="DD949" s="310"/>
      <c r="DE949" s="310"/>
      <c r="DF949" s="310"/>
      <c r="DG949" s="310"/>
      <c r="DH949" s="310"/>
      <c r="DI949" s="310"/>
      <c r="DJ949" s="310"/>
      <c r="DK949" s="310"/>
      <c r="DL949" s="310"/>
      <c r="DM949" s="310"/>
      <c r="DN949" s="310"/>
      <c r="DO949" s="310"/>
      <c r="DP949" s="310"/>
      <c r="DQ949" s="310"/>
      <c r="DR949" s="310"/>
      <c r="DS949" s="310"/>
      <c r="DT949" s="310"/>
      <c r="DU949" s="310"/>
      <c r="DV949" s="310"/>
      <c r="DW949" s="310"/>
      <c r="DX949" s="310"/>
      <c r="DY949" s="310"/>
      <c r="DZ949" s="310"/>
      <c r="EA949" s="310"/>
      <c r="EB949" s="310"/>
      <c r="EC949" s="310"/>
      <c r="ED949" s="310"/>
      <c r="EE949" s="310"/>
      <c r="EF949" s="310"/>
      <c r="EG949" s="310"/>
      <c r="EH949" s="310"/>
      <c r="EI949" s="310"/>
      <c r="EJ949" s="310"/>
      <c r="EK949" s="310"/>
      <c r="EL949" s="310"/>
      <c r="EM949" s="310"/>
      <c r="EN949" s="310"/>
      <c r="EO949" s="310"/>
      <c r="EP949" s="310"/>
      <c r="EQ949" s="310"/>
      <c r="ER949" s="310"/>
      <c r="ES949" s="310"/>
      <c r="ET949" s="310"/>
      <c r="EU949" s="310"/>
      <c r="EV949" s="310"/>
      <c r="EW949" s="310"/>
      <c r="EX949" s="310"/>
      <c r="EY949" s="310"/>
      <c r="EZ949" s="310"/>
      <c r="FA949" s="310"/>
      <c r="FB949" s="310"/>
      <c r="FC949" s="310"/>
      <c r="FD949" s="310"/>
      <c r="FE949" s="310"/>
      <c r="FF949" s="310"/>
      <c r="FG949" s="310"/>
      <c r="FH949" s="310"/>
      <c r="FI949" s="310"/>
      <c r="FJ949" s="310"/>
      <c r="FK949" s="310"/>
      <c r="FL949" s="310"/>
      <c r="FM949" s="310"/>
      <c r="FN949" s="310"/>
      <c r="FO949" s="310"/>
      <c r="FP949" s="310"/>
      <c r="FQ949" s="310"/>
      <c r="FR949" s="310"/>
      <c r="FS949" s="310"/>
      <c r="FT949" s="310"/>
      <c r="FU949" s="310"/>
    </row>
    <row r="950" s="275" customFormat="true" ht="11.65" hidden="false" customHeight="true" outlineLevel="0" collapsed="false">
      <c r="A950" s="376" t="n">
        <v>77017</v>
      </c>
      <c r="B950" s="371" t="s">
        <v>1447</v>
      </c>
      <c r="C950" s="368" t="s">
        <v>21</v>
      </c>
      <c r="D950" s="368" t="s">
        <v>21</v>
      </c>
      <c r="E950" s="368"/>
      <c r="F950" s="368" t="s">
        <v>21</v>
      </c>
      <c r="G950" s="368" t="s">
        <v>21</v>
      </c>
      <c r="H950" s="368" t="n">
        <v>4</v>
      </c>
      <c r="I950" s="368" t="n">
        <v>11614</v>
      </c>
      <c r="J950" s="368" t="n">
        <v>4</v>
      </c>
      <c r="K950" s="377" t="n">
        <v>77017</v>
      </c>
      <c r="L950" s="215"/>
      <c r="M950" s="321"/>
      <c r="N950" s="321"/>
      <c r="O950" s="310"/>
      <c r="P950" s="310"/>
      <c r="Q950" s="310"/>
      <c r="R950" s="310"/>
      <c r="S950" s="310"/>
      <c r="T950" s="310"/>
      <c r="U950" s="310"/>
      <c r="V950" s="310"/>
      <c r="W950" s="310"/>
      <c r="X950" s="310"/>
      <c r="Y950" s="310"/>
      <c r="Z950" s="310"/>
      <c r="AA950" s="310"/>
      <c r="AB950" s="310"/>
      <c r="AC950" s="310"/>
      <c r="AD950" s="310"/>
      <c r="AE950" s="310"/>
      <c r="AF950" s="310"/>
      <c r="AG950" s="310"/>
      <c r="AH950" s="310"/>
      <c r="AI950" s="310"/>
      <c r="AJ950" s="310"/>
      <c r="AK950" s="310"/>
      <c r="AL950" s="310"/>
      <c r="AM950" s="310"/>
      <c r="AN950" s="310"/>
      <c r="AO950" s="310"/>
      <c r="AP950" s="310"/>
      <c r="AQ950" s="310"/>
      <c r="AR950" s="310"/>
      <c r="AS950" s="310"/>
      <c r="AT950" s="310"/>
      <c r="AU950" s="310"/>
      <c r="AV950" s="310"/>
      <c r="AW950" s="310"/>
      <c r="AX950" s="310"/>
      <c r="AY950" s="310"/>
      <c r="AZ950" s="310"/>
      <c r="BA950" s="310"/>
      <c r="BB950" s="310"/>
      <c r="BC950" s="310"/>
      <c r="BD950" s="310"/>
      <c r="BE950" s="310"/>
      <c r="BF950" s="310"/>
      <c r="BG950" s="310"/>
      <c r="BH950" s="310"/>
      <c r="BI950" s="310"/>
      <c r="BJ950" s="310"/>
      <c r="BK950" s="310"/>
      <c r="BL950" s="310"/>
      <c r="BM950" s="310"/>
      <c r="BN950" s="310"/>
      <c r="BO950" s="310"/>
      <c r="BP950" s="310"/>
      <c r="BQ950" s="310"/>
      <c r="BR950" s="310"/>
      <c r="BS950" s="310"/>
      <c r="BT950" s="310"/>
      <c r="BU950" s="310"/>
      <c r="BV950" s="310"/>
      <c r="BW950" s="310"/>
      <c r="BX950" s="310"/>
      <c r="BY950" s="310"/>
      <c r="BZ950" s="310"/>
      <c r="CA950" s="310"/>
      <c r="CB950" s="310"/>
      <c r="CC950" s="310"/>
      <c r="CD950" s="310"/>
      <c r="CE950" s="310"/>
      <c r="CF950" s="310"/>
      <c r="CG950" s="310"/>
      <c r="CH950" s="310"/>
      <c r="CI950" s="310"/>
      <c r="CJ950" s="310"/>
      <c r="CK950" s="310"/>
      <c r="CL950" s="310"/>
      <c r="CM950" s="310"/>
      <c r="CN950" s="310"/>
      <c r="CO950" s="310"/>
      <c r="CP950" s="310"/>
      <c r="CQ950" s="310"/>
      <c r="CR950" s="310"/>
      <c r="CS950" s="310"/>
      <c r="CT950" s="310"/>
      <c r="CU950" s="310"/>
      <c r="CV950" s="310"/>
      <c r="CW950" s="310"/>
      <c r="CX950" s="310"/>
      <c r="CY950" s="310"/>
      <c r="CZ950" s="310"/>
      <c r="DA950" s="310"/>
      <c r="DB950" s="310"/>
      <c r="DC950" s="310"/>
      <c r="DD950" s="310"/>
      <c r="DE950" s="310"/>
      <c r="DF950" s="310"/>
      <c r="DG950" s="310"/>
      <c r="DH950" s="310"/>
      <c r="DI950" s="310"/>
      <c r="DJ950" s="310"/>
      <c r="DK950" s="310"/>
      <c r="DL950" s="310"/>
      <c r="DM950" s="310"/>
      <c r="DN950" s="310"/>
      <c r="DO950" s="310"/>
      <c r="DP950" s="310"/>
      <c r="DQ950" s="310"/>
      <c r="DR950" s="310"/>
      <c r="DS950" s="310"/>
      <c r="DT950" s="310"/>
      <c r="DU950" s="310"/>
      <c r="DV950" s="310"/>
      <c r="DW950" s="310"/>
      <c r="DX950" s="310"/>
      <c r="DY950" s="310"/>
      <c r="DZ950" s="310"/>
      <c r="EA950" s="310"/>
      <c r="EB950" s="310"/>
      <c r="EC950" s="310"/>
      <c r="ED950" s="310"/>
      <c r="EE950" s="310"/>
      <c r="EF950" s="310"/>
      <c r="EG950" s="310"/>
      <c r="EH950" s="310"/>
      <c r="EI950" s="310"/>
      <c r="EJ950" s="310"/>
      <c r="EK950" s="310"/>
      <c r="EL950" s="310"/>
      <c r="EM950" s="310"/>
      <c r="EN950" s="310"/>
      <c r="EO950" s="310"/>
      <c r="EP950" s="310"/>
      <c r="EQ950" s="310"/>
      <c r="ER950" s="310"/>
      <c r="ES950" s="310"/>
      <c r="ET950" s="310"/>
      <c r="EU950" s="310"/>
      <c r="EV950" s="310"/>
      <c r="EW950" s="310"/>
      <c r="EX950" s="310"/>
      <c r="EY950" s="310"/>
      <c r="EZ950" s="310"/>
      <c r="FA950" s="310"/>
      <c r="FB950" s="310"/>
      <c r="FC950" s="310"/>
      <c r="FD950" s="310"/>
      <c r="FE950" s="310"/>
      <c r="FF950" s="310"/>
      <c r="FG950" s="310"/>
      <c r="FH950" s="310"/>
      <c r="FI950" s="310"/>
      <c r="FJ950" s="310"/>
      <c r="FK950" s="310"/>
      <c r="FL950" s="310"/>
      <c r="FM950" s="310"/>
      <c r="FN950" s="310"/>
      <c r="FO950" s="310"/>
      <c r="FP950" s="310"/>
      <c r="FQ950" s="310"/>
      <c r="FR950" s="310"/>
      <c r="FS950" s="310"/>
      <c r="FT950" s="310"/>
      <c r="FU950" s="310"/>
    </row>
    <row r="951" s="275" customFormat="true" ht="11.65" hidden="false" customHeight="true" outlineLevel="0" collapsed="false">
      <c r="A951" s="376" t="n">
        <v>77018</v>
      </c>
      <c r="B951" s="371" t="s">
        <v>1448</v>
      </c>
      <c r="C951" s="368" t="n">
        <v>3</v>
      </c>
      <c r="D951" s="368" t="n">
        <v>7465</v>
      </c>
      <c r="E951" s="368"/>
      <c r="F951" s="368" t="n">
        <v>3</v>
      </c>
      <c r="G951" s="368" t="n">
        <v>2013</v>
      </c>
      <c r="H951" s="368" t="n">
        <v>6</v>
      </c>
      <c r="I951" s="368" t="n">
        <v>9478</v>
      </c>
      <c r="J951" s="368" t="n">
        <v>13</v>
      </c>
      <c r="K951" s="377" t="n">
        <v>77018</v>
      </c>
      <c r="L951" s="215"/>
      <c r="M951" s="321"/>
      <c r="N951" s="321"/>
      <c r="O951" s="310"/>
      <c r="P951" s="310"/>
      <c r="Q951" s="310"/>
      <c r="R951" s="310"/>
      <c r="S951" s="310"/>
      <c r="T951" s="310"/>
      <c r="U951" s="310"/>
      <c r="V951" s="310"/>
      <c r="W951" s="310"/>
      <c r="X951" s="310"/>
      <c r="Y951" s="310"/>
      <c r="Z951" s="310"/>
      <c r="AA951" s="310"/>
      <c r="AB951" s="310"/>
      <c r="AC951" s="310"/>
      <c r="AD951" s="310"/>
      <c r="AE951" s="310"/>
      <c r="AF951" s="310"/>
      <c r="AG951" s="310"/>
      <c r="AH951" s="310"/>
      <c r="AI951" s="310"/>
      <c r="AJ951" s="310"/>
      <c r="AK951" s="310"/>
      <c r="AL951" s="310"/>
      <c r="AM951" s="310"/>
      <c r="AN951" s="310"/>
      <c r="AO951" s="310"/>
      <c r="AP951" s="310"/>
      <c r="AQ951" s="310"/>
      <c r="AR951" s="310"/>
      <c r="AS951" s="310"/>
      <c r="AT951" s="310"/>
      <c r="AU951" s="310"/>
      <c r="AV951" s="310"/>
      <c r="AW951" s="310"/>
      <c r="AX951" s="310"/>
      <c r="AY951" s="310"/>
      <c r="AZ951" s="310"/>
      <c r="BA951" s="310"/>
      <c r="BB951" s="310"/>
      <c r="BC951" s="310"/>
      <c r="BD951" s="310"/>
      <c r="BE951" s="310"/>
      <c r="BF951" s="310"/>
      <c r="BG951" s="310"/>
      <c r="BH951" s="310"/>
      <c r="BI951" s="310"/>
      <c r="BJ951" s="310"/>
      <c r="BK951" s="310"/>
      <c r="BL951" s="310"/>
      <c r="BM951" s="310"/>
      <c r="BN951" s="310"/>
      <c r="BO951" s="310"/>
      <c r="BP951" s="310"/>
      <c r="BQ951" s="310"/>
      <c r="BR951" s="310"/>
      <c r="BS951" s="310"/>
      <c r="BT951" s="310"/>
      <c r="BU951" s="310"/>
      <c r="BV951" s="310"/>
      <c r="BW951" s="310"/>
      <c r="BX951" s="310"/>
      <c r="BY951" s="310"/>
      <c r="BZ951" s="310"/>
      <c r="CA951" s="310"/>
      <c r="CB951" s="310"/>
      <c r="CC951" s="310"/>
      <c r="CD951" s="310"/>
      <c r="CE951" s="310"/>
      <c r="CF951" s="310"/>
      <c r="CG951" s="310"/>
      <c r="CH951" s="310"/>
      <c r="CI951" s="310"/>
      <c r="CJ951" s="310"/>
      <c r="CK951" s="310"/>
      <c r="CL951" s="310"/>
      <c r="CM951" s="310"/>
      <c r="CN951" s="310"/>
      <c r="CO951" s="310"/>
      <c r="CP951" s="310"/>
      <c r="CQ951" s="310"/>
      <c r="CR951" s="310"/>
      <c r="CS951" s="310"/>
      <c r="CT951" s="310"/>
      <c r="CU951" s="310"/>
      <c r="CV951" s="310"/>
      <c r="CW951" s="310"/>
      <c r="CX951" s="310"/>
      <c r="CY951" s="310"/>
      <c r="CZ951" s="310"/>
      <c r="DA951" s="310"/>
      <c r="DB951" s="310"/>
      <c r="DC951" s="310"/>
      <c r="DD951" s="310"/>
      <c r="DE951" s="310"/>
      <c r="DF951" s="310"/>
      <c r="DG951" s="310"/>
      <c r="DH951" s="310"/>
      <c r="DI951" s="310"/>
      <c r="DJ951" s="310"/>
      <c r="DK951" s="310"/>
      <c r="DL951" s="310"/>
      <c r="DM951" s="310"/>
      <c r="DN951" s="310"/>
      <c r="DO951" s="310"/>
      <c r="DP951" s="310"/>
      <c r="DQ951" s="310"/>
      <c r="DR951" s="310"/>
      <c r="DS951" s="310"/>
      <c r="DT951" s="310"/>
      <c r="DU951" s="310"/>
      <c r="DV951" s="310"/>
      <c r="DW951" s="310"/>
      <c r="DX951" s="310"/>
      <c r="DY951" s="310"/>
      <c r="DZ951" s="310"/>
      <c r="EA951" s="310"/>
      <c r="EB951" s="310"/>
      <c r="EC951" s="310"/>
      <c r="ED951" s="310"/>
      <c r="EE951" s="310"/>
      <c r="EF951" s="310"/>
      <c r="EG951" s="310"/>
      <c r="EH951" s="310"/>
      <c r="EI951" s="310"/>
      <c r="EJ951" s="310"/>
      <c r="EK951" s="310"/>
      <c r="EL951" s="310"/>
      <c r="EM951" s="310"/>
      <c r="EN951" s="310"/>
      <c r="EO951" s="310"/>
      <c r="EP951" s="310"/>
      <c r="EQ951" s="310"/>
      <c r="ER951" s="310"/>
      <c r="ES951" s="310"/>
      <c r="ET951" s="310"/>
      <c r="EU951" s="310"/>
      <c r="EV951" s="310"/>
      <c r="EW951" s="310"/>
      <c r="EX951" s="310"/>
      <c r="EY951" s="310"/>
      <c r="EZ951" s="310"/>
      <c r="FA951" s="310"/>
      <c r="FB951" s="310"/>
      <c r="FC951" s="310"/>
      <c r="FD951" s="310"/>
      <c r="FE951" s="310"/>
      <c r="FF951" s="310"/>
      <c r="FG951" s="310"/>
      <c r="FH951" s="310"/>
      <c r="FI951" s="310"/>
      <c r="FJ951" s="310"/>
      <c r="FK951" s="310"/>
      <c r="FL951" s="310"/>
      <c r="FM951" s="310"/>
      <c r="FN951" s="310"/>
      <c r="FO951" s="310"/>
      <c r="FP951" s="310"/>
      <c r="FQ951" s="310"/>
      <c r="FR951" s="310"/>
      <c r="FS951" s="310"/>
      <c r="FT951" s="310"/>
      <c r="FU951" s="310"/>
    </row>
    <row r="952" s="275" customFormat="true" ht="11.65" hidden="false" customHeight="true" outlineLevel="0" collapsed="false">
      <c r="A952" s="376" t="n">
        <v>77019</v>
      </c>
      <c r="B952" s="371" t="s">
        <v>1449</v>
      </c>
      <c r="C952" s="368" t="s">
        <v>21</v>
      </c>
      <c r="D952" s="368" t="s">
        <v>21</v>
      </c>
      <c r="E952" s="368"/>
      <c r="F952" s="368" t="s">
        <v>21</v>
      </c>
      <c r="G952" s="368" t="s">
        <v>21</v>
      </c>
      <c r="H952" s="368" t="s">
        <v>21</v>
      </c>
      <c r="I952" s="368" t="s">
        <v>21</v>
      </c>
      <c r="J952" s="368" t="n">
        <v>7</v>
      </c>
      <c r="K952" s="377" t="n">
        <v>77019</v>
      </c>
      <c r="L952" s="215"/>
      <c r="M952" s="321"/>
      <c r="N952" s="321"/>
      <c r="O952" s="310"/>
      <c r="P952" s="310"/>
      <c r="Q952" s="310"/>
      <c r="R952" s="310"/>
      <c r="S952" s="310"/>
      <c r="T952" s="310"/>
      <c r="U952" s="310"/>
      <c r="V952" s="310"/>
      <c r="W952" s="310"/>
      <c r="X952" s="310"/>
      <c r="Y952" s="310"/>
      <c r="Z952" s="310"/>
      <c r="AA952" s="310"/>
      <c r="AB952" s="310"/>
      <c r="AC952" s="310"/>
      <c r="AD952" s="310"/>
      <c r="AE952" s="310"/>
      <c r="AF952" s="310"/>
      <c r="AG952" s="310"/>
      <c r="AH952" s="310"/>
      <c r="AI952" s="310"/>
      <c r="AJ952" s="310"/>
      <c r="AK952" s="310"/>
      <c r="AL952" s="310"/>
      <c r="AM952" s="310"/>
      <c r="AN952" s="310"/>
      <c r="AO952" s="310"/>
      <c r="AP952" s="310"/>
      <c r="AQ952" s="310"/>
      <c r="AR952" s="310"/>
      <c r="AS952" s="310"/>
      <c r="AT952" s="310"/>
      <c r="AU952" s="310"/>
      <c r="AV952" s="310"/>
      <c r="AW952" s="310"/>
      <c r="AX952" s="310"/>
      <c r="AY952" s="310"/>
      <c r="AZ952" s="310"/>
      <c r="BA952" s="310"/>
      <c r="BB952" s="310"/>
      <c r="BC952" s="310"/>
      <c r="BD952" s="310"/>
      <c r="BE952" s="310"/>
      <c r="BF952" s="310"/>
      <c r="BG952" s="310"/>
      <c r="BH952" s="310"/>
      <c r="BI952" s="310"/>
      <c r="BJ952" s="310"/>
      <c r="BK952" s="310"/>
      <c r="BL952" s="310"/>
      <c r="BM952" s="310"/>
      <c r="BN952" s="310"/>
      <c r="BO952" s="310"/>
      <c r="BP952" s="310"/>
      <c r="BQ952" s="310"/>
      <c r="BR952" s="310"/>
      <c r="BS952" s="310"/>
      <c r="BT952" s="310"/>
      <c r="BU952" s="310"/>
      <c r="BV952" s="310"/>
      <c r="BW952" s="310"/>
      <c r="BX952" s="310"/>
      <c r="BY952" s="310"/>
      <c r="BZ952" s="310"/>
      <c r="CA952" s="310"/>
      <c r="CB952" s="310"/>
      <c r="CC952" s="310"/>
      <c r="CD952" s="310"/>
      <c r="CE952" s="310"/>
      <c r="CF952" s="310"/>
      <c r="CG952" s="310"/>
      <c r="CH952" s="310"/>
      <c r="CI952" s="310"/>
      <c r="CJ952" s="310"/>
      <c r="CK952" s="310"/>
      <c r="CL952" s="310"/>
      <c r="CM952" s="310"/>
      <c r="CN952" s="310"/>
      <c r="CO952" s="310"/>
      <c r="CP952" s="310"/>
      <c r="CQ952" s="310"/>
      <c r="CR952" s="310"/>
      <c r="CS952" s="310"/>
      <c r="CT952" s="310"/>
      <c r="CU952" s="310"/>
      <c r="CV952" s="310"/>
      <c r="CW952" s="310"/>
      <c r="CX952" s="310"/>
      <c r="CY952" s="310"/>
      <c r="CZ952" s="310"/>
      <c r="DA952" s="310"/>
      <c r="DB952" s="310"/>
      <c r="DC952" s="310"/>
      <c r="DD952" s="310"/>
      <c r="DE952" s="310"/>
      <c r="DF952" s="310"/>
      <c r="DG952" s="310"/>
      <c r="DH952" s="310"/>
      <c r="DI952" s="310"/>
      <c r="DJ952" s="310"/>
      <c r="DK952" s="310"/>
      <c r="DL952" s="310"/>
      <c r="DM952" s="310"/>
      <c r="DN952" s="310"/>
      <c r="DO952" s="310"/>
      <c r="DP952" s="310"/>
      <c r="DQ952" s="310"/>
      <c r="DR952" s="310"/>
      <c r="DS952" s="310"/>
      <c r="DT952" s="310"/>
      <c r="DU952" s="310"/>
      <c r="DV952" s="310"/>
      <c r="DW952" s="310"/>
      <c r="DX952" s="310"/>
      <c r="DY952" s="310"/>
      <c r="DZ952" s="310"/>
      <c r="EA952" s="310"/>
      <c r="EB952" s="310"/>
      <c r="EC952" s="310"/>
      <c r="ED952" s="310"/>
      <c r="EE952" s="310"/>
      <c r="EF952" s="310"/>
      <c r="EG952" s="310"/>
      <c r="EH952" s="310"/>
      <c r="EI952" s="310"/>
      <c r="EJ952" s="310"/>
      <c r="EK952" s="310"/>
      <c r="EL952" s="310"/>
      <c r="EM952" s="310"/>
      <c r="EN952" s="310"/>
      <c r="EO952" s="310"/>
      <c r="EP952" s="310"/>
      <c r="EQ952" s="310"/>
      <c r="ER952" s="310"/>
      <c r="ES952" s="310"/>
      <c r="ET952" s="310"/>
      <c r="EU952" s="310"/>
      <c r="EV952" s="310"/>
      <c r="EW952" s="310"/>
      <c r="EX952" s="310"/>
      <c r="EY952" s="310"/>
      <c r="EZ952" s="310"/>
      <c r="FA952" s="310"/>
      <c r="FB952" s="310"/>
      <c r="FC952" s="310"/>
      <c r="FD952" s="310"/>
      <c r="FE952" s="310"/>
      <c r="FF952" s="310"/>
      <c r="FG952" s="310"/>
      <c r="FH952" s="310"/>
      <c r="FI952" s="310"/>
      <c r="FJ952" s="310"/>
      <c r="FK952" s="310"/>
      <c r="FL952" s="310"/>
      <c r="FM952" s="310"/>
      <c r="FN952" s="310"/>
      <c r="FO952" s="310"/>
      <c r="FP952" s="310"/>
      <c r="FQ952" s="310"/>
      <c r="FR952" s="310"/>
      <c r="FS952" s="310"/>
      <c r="FT952" s="310"/>
      <c r="FU952" s="310"/>
    </row>
    <row r="953" s="275" customFormat="true" ht="11.65" hidden="false" customHeight="true" outlineLevel="0" collapsed="false">
      <c r="A953" s="376" t="n">
        <v>77022</v>
      </c>
      <c r="B953" s="371" t="s">
        <v>1450</v>
      </c>
      <c r="C953" s="368" t="n">
        <v>5</v>
      </c>
      <c r="D953" s="368" t="n">
        <v>14412</v>
      </c>
      <c r="E953" s="368"/>
      <c r="F953" s="368" t="n">
        <v>5</v>
      </c>
      <c r="G953" s="368" t="n">
        <v>13863</v>
      </c>
      <c r="H953" s="368" t="n">
        <v>10</v>
      </c>
      <c r="I953" s="368" t="n">
        <v>28275</v>
      </c>
      <c r="J953" s="368" t="n">
        <v>15</v>
      </c>
      <c r="K953" s="377" t="n">
        <v>77022</v>
      </c>
      <c r="L953" s="215"/>
      <c r="M953" s="321"/>
      <c r="N953" s="321"/>
      <c r="O953" s="310"/>
      <c r="P953" s="310"/>
      <c r="Q953" s="310"/>
      <c r="R953" s="310"/>
      <c r="S953" s="310"/>
      <c r="T953" s="310"/>
      <c r="U953" s="310"/>
      <c r="V953" s="310"/>
      <c r="W953" s="310"/>
      <c r="X953" s="310"/>
      <c r="Y953" s="310"/>
      <c r="Z953" s="310"/>
      <c r="AA953" s="310"/>
      <c r="AB953" s="310"/>
      <c r="AC953" s="310"/>
      <c r="AD953" s="310"/>
      <c r="AE953" s="310"/>
      <c r="AF953" s="310"/>
      <c r="AG953" s="310"/>
      <c r="AH953" s="310"/>
      <c r="AI953" s="310"/>
      <c r="AJ953" s="310"/>
      <c r="AK953" s="310"/>
      <c r="AL953" s="310"/>
      <c r="AM953" s="310"/>
      <c r="AN953" s="310"/>
      <c r="AO953" s="310"/>
      <c r="AP953" s="310"/>
      <c r="AQ953" s="310"/>
      <c r="AR953" s="310"/>
      <c r="AS953" s="310"/>
      <c r="AT953" s="310"/>
      <c r="AU953" s="310"/>
      <c r="AV953" s="310"/>
      <c r="AW953" s="310"/>
      <c r="AX953" s="310"/>
      <c r="AY953" s="310"/>
      <c r="AZ953" s="310"/>
      <c r="BA953" s="310"/>
      <c r="BB953" s="310"/>
      <c r="BC953" s="310"/>
      <c r="BD953" s="310"/>
      <c r="BE953" s="310"/>
      <c r="BF953" s="310"/>
      <c r="BG953" s="310"/>
      <c r="BH953" s="310"/>
      <c r="BI953" s="310"/>
      <c r="BJ953" s="310"/>
      <c r="BK953" s="310"/>
      <c r="BL953" s="310"/>
      <c r="BM953" s="310"/>
      <c r="BN953" s="310"/>
      <c r="BO953" s="310"/>
      <c r="BP953" s="310"/>
      <c r="BQ953" s="310"/>
      <c r="BR953" s="310"/>
      <c r="BS953" s="310"/>
      <c r="BT953" s="310"/>
      <c r="BU953" s="310"/>
      <c r="BV953" s="310"/>
      <c r="BW953" s="310"/>
      <c r="BX953" s="310"/>
      <c r="BY953" s="310"/>
      <c r="BZ953" s="310"/>
      <c r="CA953" s="310"/>
      <c r="CB953" s="310"/>
      <c r="CC953" s="310"/>
      <c r="CD953" s="310"/>
      <c r="CE953" s="310"/>
      <c r="CF953" s="310"/>
      <c r="CG953" s="310"/>
      <c r="CH953" s="310"/>
      <c r="CI953" s="310"/>
      <c r="CJ953" s="310"/>
      <c r="CK953" s="310"/>
      <c r="CL953" s="310"/>
      <c r="CM953" s="310"/>
      <c r="CN953" s="310"/>
      <c r="CO953" s="310"/>
      <c r="CP953" s="310"/>
      <c r="CQ953" s="310"/>
      <c r="CR953" s="310"/>
      <c r="CS953" s="310"/>
      <c r="CT953" s="310"/>
      <c r="CU953" s="310"/>
      <c r="CV953" s="310"/>
      <c r="CW953" s="310"/>
      <c r="CX953" s="310"/>
      <c r="CY953" s="310"/>
      <c r="CZ953" s="310"/>
      <c r="DA953" s="310"/>
      <c r="DB953" s="310"/>
      <c r="DC953" s="310"/>
      <c r="DD953" s="310"/>
      <c r="DE953" s="310"/>
      <c r="DF953" s="310"/>
      <c r="DG953" s="310"/>
      <c r="DH953" s="310"/>
      <c r="DI953" s="310"/>
      <c r="DJ953" s="310"/>
      <c r="DK953" s="310"/>
      <c r="DL953" s="310"/>
      <c r="DM953" s="310"/>
      <c r="DN953" s="310"/>
      <c r="DO953" s="310"/>
      <c r="DP953" s="310"/>
      <c r="DQ953" s="310"/>
      <c r="DR953" s="310"/>
      <c r="DS953" s="310"/>
      <c r="DT953" s="310"/>
      <c r="DU953" s="310"/>
      <c r="DV953" s="310"/>
      <c r="DW953" s="310"/>
      <c r="DX953" s="310"/>
      <c r="DY953" s="310"/>
      <c r="DZ953" s="310"/>
      <c r="EA953" s="310"/>
      <c r="EB953" s="310"/>
      <c r="EC953" s="310"/>
      <c r="ED953" s="310"/>
      <c r="EE953" s="310"/>
      <c r="EF953" s="310"/>
      <c r="EG953" s="310"/>
      <c r="EH953" s="310"/>
      <c r="EI953" s="310"/>
      <c r="EJ953" s="310"/>
      <c r="EK953" s="310"/>
      <c r="EL953" s="310"/>
      <c r="EM953" s="310"/>
      <c r="EN953" s="310"/>
      <c r="EO953" s="310"/>
      <c r="EP953" s="310"/>
      <c r="EQ953" s="310"/>
      <c r="ER953" s="310"/>
      <c r="ES953" s="310"/>
      <c r="ET953" s="310"/>
      <c r="EU953" s="310"/>
      <c r="EV953" s="310"/>
      <c r="EW953" s="310"/>
      <c r="EX953" s="310"/>
      <c r="EY953" s="310"/>
      <c r="EZ953" s="310"/>
      <c r="FA953" s="310"/>
      <c r="FB953" s="310"/>
      <c r="FC953" s="310"/>
      <c r="FD953" s="310"/>
      <c r="FE953" s="310"/>
      <c r="FF953" s="310"/>
      <c r="FG953" s="310"/>
      <c r="FH953" s="310"/>
      <c r="FI953" s="310"/>
      <c r="FJ953" s="310"/>
      <c r="FK953" s="310"/>
      <c r="FL953" s="310"/>
      <c r="FM953" s="310"/>
      <c r="FN953" s="310"/>
      <c r="FO953" s="310"/>
      <c r="FP953" s="310"/>
      <c r="FQ953" s="310"/>
      <c r="FR953" s="310"/>
      <c r="FS953" s="310"/>
      <c r="FT953" s="310"/>
      <c r="FU953" s="310"/>
    </row>
    <row r="954" s="275" customFormat="true" ht="11.65" hidden="false" customHeight="true" outlineLevel="0" collapsed="false">
      <c r="A954" s="376" t="n">
        <v>77023</v>
      </c>
      <c r="B954" s="371" t="s">
        <v>1451</v>
      </c>
      <c r="C954" s="368" t="n">
        <v>15</v>
      </c>
      <c r="D954" s="368" t="n">
        <v>8359</v>
      </c>
      <c r="E954" s="368"/>
      <c r="F954" s="368" t="n">
        <v>6</v>
      </c>
      <c r="G954" s="368" t="n">
        <v>5065</v>
      </c>
      <c r="H954" s="368" t="n">
        <v>21</v>
      </c>
      <c r="I954" s="368" t="n">
        <v>13424</v>
      </c>
      <c r="J954" s="368" t="n">
        <v>52</v>
      </c>
      <c r="K954" s="377" t="n">
        <v>77023</v>
      </c>
      <c r="L954" s="215"/>
      <c r="M954" s="321"/>
      <c r="N954" s="321"/>
      <c r="O954" s="310"/>
      <c r="P954" s="310"/>
      <c r="Q954" s="310"/>
      <c r="R954" s="310"/>
      <c r="S954" s="310"/>
      <c r="T954" s="310"/>
      <c r="U954" s="310"/>
      <c r="V954" s="310"/>
      <c r="W954" s="310"/>
      <c r="X954" s="310"/>
      <c r="Y954" s="310"/>
      <c r="Z954" s="310"/>
      <c r="AA954" s="310"/>
      <c r="AB954" s="310"/>
      <c r="AC954" s="310"/>
      <c r="AD954" s="310"/>
      <c r="AE954" s="310"/>
      <c r="AF954" s="310"/>
      <c r="AG954" s="310"/>
      <c r="AH954" s="310"/>
      <c r="AI954" s="310"/>
      <c r="AJ954" s="310"/>
      <c r="AK954" s="310"/>
      <c r="AL954" s="310"/>
      <c r="AM954" s="310"/>
      <c r="AN954" s="310"/>
      <c r="AO954" s="310"/>
      <c r="AP954" s="310"/>
      <c r="AQ954" s="310"/>
      <c r="AR954" s="310"/>
      <c r="AS954" s="310"/>
      <c r="AT954" s="310"/>
      <c r="AU954" s="310"/>
      <c r="AV954" s="310"/>
      <c r="AW954" s="310"/>
      <c r="AX954" s="310"/>
      <c r="AY954" s="310"/>
      <c r="AZ954" s="310"/>
      <c r="BA954" s="310"/>
      <c r="BB954" s="310"/>
      <c r="BC954" s="310"/>
      <c r="BD954" s="310"/>
      <c r="BE954" s="310"/>
      <c r="BF954" s="310"/>
      <c r="BG954" s="310"/>
      <c r="BH954" s="310"/>
      <c r="BI954" s="310"/>
      <c r="BJ954" s="310"/>
      <c r="BK954" s="310"/>
      <c r="BL954" s="310"/>
      <c r="BM954" s="310"/>
      <c r="BN954" s="310"/>
      <c r="BO954" s="310"/>
      <c r="BP954" s="310"/>
      <c r="BQ954" s="310"/>
      <c r="BR954" s="310"/>
      <c r="BS954" s="310"/>
      <c r="BT954" s="310"/>
      <c r="BU954" s="310"/>
      <c r="BV954" s="310"/>
      <c r="BW954" s="310"/>
      <c r="BX954" s="310"/>
      <c r="BY954" s="310"/>
      <c r="BZ954" s="310"/>
      <c r="CA954" s="310"/>
      <c r="CB954" s="310"/>
      <c r="CC954" s="310"/>
      <c r="CD954" s="310"/>
      <c r="CE954" s="310"/>
      <c r="CF954" s="310"/>
      <c r="CG954" s="310"/>
      <c r="CH954" s="310"/>
      <c r="CI954" s="310"/>
      <c r="CJ954" s="310"/>
      <c r="CK954" s="310"/>
      <c r="CL954" s="310"/>
      <c r="CM954" s="310"/>
      <c r="CN954" s="310"/>
      <c r="CO954" s="310"/>
      <c r="CP954" s="310"/>
      <c r="CQ954" s="310"/>
      <c r="CR954" s="310"/>
      <c r="CS954" s="310"/>
      <c r="CT954" s="310"/>
      <c r="CU954" s="310"/>
      <c r="CV954" s="310"/>
      <c r="CW954" s="310"/>
      <c r="CX954" s="310"/>
      <c r="CY954" s="310"/>
      <c r="CZ954" s="310"/>
      <c r="DA954" s="310"/>
      <c r="DB954" s="310"/>
      <c r="DC954" s="310"/>
      <c r="DD954" s="310"/>
      <c r="DE954" s="310"/>
      <c r="DF954" s="310"/>
      <c r="DG954" s="310"/>
      <c r="DH954" s="310"/>
      <c r="DI954" s="310"/>
      <c r="DJ954" s="310"/>
      <c r="DK954" s="310"/>
      <c r="DL954" s="310"/>
      <c r="DM954" s="310"/>
      <c r="DN954" s="310"/>
      <c r="DO954" s="310"/>
      <c r="DP954" s="310"/>
      <c r="DQ954" s="310"/>
      <c r="DR954" s="310"/>
      <c r="DS954" s="310"/>
      <c r="DT954" s="310"/>
      <c r="DU954" s="310"/>
      <c r="DV954" s="310"/>
      <c r="DW954" s="310"/>
      <c r="DX954" s="310"/>
      <c r="DY954" s="310"/>
      <c r="DZ954" s="310"/>
      <c r="EA954" s="310"/>
      <c r="EB954" s="310"/>
      <c r="EC954" s="310"/>
      <c r="ED954" s="310"/>
      <c r="EE954" s="310"/>
      <c r="EF954" s="310"/>
      <c r="EG954" s="310"/>
      <c r="EH954" s="310"/>
      <c r="EI954" s="310"/>
      <c r="EJ954" s="310"/>
      <c r="EK954" s="310"/>
      <c r="EL954" s="310"/>
      <c r="EM954" s="310"/>
      <c r="EN954" s="310"/>
      <c r="EO954" s="310"/>
      <c r="EP954" s="310"/>
      <c r="EQ954" s="310"/>
      <c r="ER954" s="310"/>
      <c r="ES954" s="310"/>
      <c r="ET954" s="310"/>
      <c r="EU954" s="310"/>
      <c r="EV954" s="310"/>
      <c r="EW954" s="310"/>
      <c r="EX954" s="310"/>
      <c r="EY954" s="310"/>
      <c r="EZ954" s="310"/>
      <c r="FA954" s="310"/>
      <c r="FB954" s="310"/>
      <c r="FC954" s="310"/>
      <c r="FD954" s="310"/>
      <c r="FE954" s="310"/>
      <c r="FF954" s="310"/>
      <c r="FG954" s="310"/>
      <c r="FH954" s="310"/>
      <c r="FI954" s="310"/>
      <c r="FJ954" s="310"/>
      <c r="FK954" s="310"/>
      <c r="FL954" s="310"/>
      <c r="FM954" s="310"/>
      <c r="FN954" s="310"/>
      <c r="FO954" s="310"/>
      <c r="FP954" s="310"/>
      <c r="FQ954" s="310"/>
      <c r="FR954" s="310"/>
      <c r="FS954" s="310"/>
      <c r="FT954" s="310"/>
      <c r="FU954" s="310"/>
    </row>
    <row r="955" s="275" customFormat="true" ht="11.65" hidden="false" customHeight="true" outlineLevel="0" collapsed="false">
      <c r="A955" s="376" t="n">
        <v>77026</v>
      </c>
      <c r="B955" s="371" t="s">
        <v>1452</v>
      </c>
      <c r="C955" s="368" t="n">
        <v>15</v>
      </c>
      <c r="D955" s="368" t="n">
        <v>149336</v>
      </c>
      <c r="E955" s="368"/>
      <c r="F955" s="368" t="n">
        <v>25</v>
      </c>
      <c r="G955" s="368" t="n">
        <v>252865</v>
      </c>
      <c r="H955" s="368" t="n">
        <v>40</v>
      </c>
      <c r="I955" s="368" t="n">
        <v>402201</v>
      </c>
      <c r="J955" s="368" t="n">
        <v>26</v>
      </c>
      <c r="K955" s="377" t="n">
        <v>77026</v>
      </c>
      <c r="L955" s="215"/>
      <c r="M955" s="321"/>
      <c r="N955" s="321"/>
      <c r="O955" s="310"/>
      <c r="P955" s="310"/>
      <c r="Q955" s="310"/>
      <c r="R955" s="310"/>
      <c r="S955" s="310"/>
      <c r="T955" s="310"/>
      <c r="U955" s="310"/>
      <c r="V955" s="310"/>
      <c r="W955" s="310"/>
      <c r="X955" s="310"/>
      <c r="Y955" s="310"/>
      <c r="Z955" s="310"/>
      <c r="AA955" s="310"/>
      <c r="AB955" s="310"/>
      <c r="AC955" s="310"/>
      <c r="AD955" s="310"/>
      <c r="AE955" s="310"/>
      <c r="AF955" s="310"/>
      <c r="AG955" s="310"/>
      <c r="AH955" s="310"/>
      <c r="AI955" s="310"/>
      <c r="AJ955" s="310"/>
      <c r="AK955" s="310"/>
      <c r="AL955" s="310"/>
      <c r="AM955" s="310"/>
      <c r="AN955" s="310"/>
      <c r="AO955" s="310"/>
      <c r="AP955" s="310"/>
      <c r="AQ955" s="310"/>
      <c r="AR955" s="310"/>
      <c r="AS955" s="310"/>
      <c r="AT955" s="310"/>
      <c r="AU955" s="310"/>
      <c r="AV955" s="310"/>
      <c r="AW955" s="310"/>
      <c r="AX955" s="310"/>
      <c r="AY955" s="310"/>
      <c r="AZ955" s="310"/>
      <c r="BA955" s="310"/>
      <c r="BB955" s="310"/>
      <c r="BC955" s="310"/>
      <c r="BD955" s="310"/>
      <c r="BE955" s="310"/>
      <c r="BF955" s="310"/>
      <c r="BG955" s="310"/>
      <c r="BH955" s="310"/>
      <c r="BI955" s="310"/>
      <c r="BJ955" s="310"/>
      <c r="BK955" s="310"/>
      <c r="BL955" s="310"/>
      <c r="BM955" s="310"/>
      <c r="BN955" s="310"/>
      <c r="BO955" s="310"/>
      <c r="BP955" s="310"/>
      <c r="BQ955" s="310"/>
      <c r="BR955" s="310"/>
      <c r="BS955" s="310"/>
      <c r="BT955" s="310"/>
      <c r="BU955" s="310"/>
      <c r="BV955" s="310"/>
      <c r="BW955" s="310"/>
      <c r="BX955" s="310"/>
      <c r="BY955" s="310"/>
      <c r="BZ955" s="310"/>
      <c r="CA955" s="310"/>
      <c r="CB955" s="310"/>
      <c r="CC955" s="310"/>
      <c r="CD955" s="310"/>
      <c r="CE955" s="310"/>
      <c r="CF955" s="310"/>
      <c r="CG955" s="310"/>
      <c r="CH955" s="310"/>
      <c r="CI955" s="310"/>
      <c r="CJ955" s="310"/>
      <c r="CK955" s="310"/>
      <c r="CL955" s="310"/>
      <c r="CM955" s="310"/>
      <c r="CN955" s="310"/>
      <c r="CO955" s="310"/>
      <c r="CP955" s="310"/>
      <c r="CQ955" s="310"/>
      <c r="CR955" s="310"/>
      <c r="CS955" s="310"/>
      <c r="CT955" s="310"/>
      <c r="CU955" s="310"/>
      <c r="CV955" s="310"/>
      <c r="CW955" s="310"/>
      <c r="CX955" s="310"/>
      <c r="CY955" s="310"/>
      <c r="CZ955" s="310"/>
      <c r="DA955" s="310"/>
      <c r="DB955" s="310"/>
      <c r="DC955" s="310"/>
      <c r="DD955" s="310"/>
      <c r="DE955" s="310"/>
      <c r="DF955" s="310"/>
      <c r="DG955" s="310"/>
      <c r="DH955" s="310"/>
      <c r="DI955" s="310"/>
      <c r="DJ955" s="310"/>
      <c r="DK955" s="310"/>
      <c r="DL955" s="310"/>
      <c r="DM955" s="310"/>
      <c r="DN955" s="310"/>
      <c r="DO955" s="310"/>
      <c r="DP955" s="310"/>
      <c r="DQ955" s="310"/>
      <c r="DR955" s="310"/>
      <c r="DS955" s="310"/>
      <c r="DT955" s="310"/>
      <c r="DU955" s="310"/>
      <c r="DV955" s="310"/>
      <c r="DW955" s="310"/>
      <c r="DX955" s="310"/>
      <c r="DY955" s="310"/>
      <c r="DZ955" s="310"/>
      <c r="EA955" s="310"/>
      <c r="EB955" s="310"/>
      <c r="EC955" s="310"/>
      <c r="ED955" s="310"/>
      <c r="EE955" s="310"/>
      <c r="EF955" s="310"/>
      <c r="EG955" s="310"/>
      <c r="EH955" s="310"/>
      <c r="EI955" s="310"/>
      <c r="EJ955" s="310"/>
      <c r="EK955" s="310"/>
      <c r="EL955" s="310"/>
      <c r="EM955" s="310"/>
      <c r="EN955" s="310"/>
      <c r="EO955" s="310"/>
      <c r="EP955" s="310"/>
      <c r="EQ955" s="310"/>
      <c r="ER955" s="310"/>
      <c r="ES955" s="310"/>
      <c r="ET955" s="310"/>
      <c r="EU955" s="310"/>
      <c r="EV955" s="310"/>
      <c r="EW955" s="310"/>
      <c r="EX955" s="310"/>
      <c r="EY955" s="310"/>
      <c r="EZ955" s="310"/>
      <c r="FA955" s="310"/>
      <c r="FB955" s="310"/>
      <c r="FC955" s="310"/>
      <c r="FD955" s="310"/>
      <c r="FE955" s="310"/>
      <c r="FF955" s="310"/>
      <c r="FG955" s="310"/>
      <c r="FH955" s="310"/>
      <c r="FI955" s="310"/>
      <c r="FJ955" s="310"/>
      <c r="FK955" s="310"/>
      <c r="FL955" s="310"/>
      <c r="FM955" s="310"/>
      <c r="FN955" s="310"/>
      <c r="FO955" s="310"/>
      <c r="FP955" s="310"/>
      <c r="FQ955" s="310"/>
      <c r="FR955" s="310"/>
      <c r="FS955" s="310"/>
      <c r="FT955" s="310"/>
      <c r="FU955" s="310"/>
    </row>
    <row r="956" s="275" customFormat="true" ht="11.65" hidden="false" customHeight="true" outlineLevel="0" collapsed="false">
      <c r="A956" s="376" t="n">
        <v>77027</v>
      </c>
      <c r="B956" s="371" t="s">
        <v>1453</v>
      </c>
      <c r="C956" s="368" t="n">
        <v>14</v>
      </c>
      <c r="D956" s="368" t="n">
        <v>88060</v>
      </c>
      <c r="E956" s="368"/>
      <c r="F956" s="368" t="n">
        <v>7</v>
      </c>
      <c r="G956" s="368" t="n">
        <v>15708</v>
      </c>
      <c r="H956" s="368" t="n">
        <v>21</v>
      </c>
      <c r="I956" s="368" t="n">
        <v>103768</v>
      </c>
      <c r="J956" s="368" t="n">
        <v>37</v>
      </c>
      <c r="K956" s="377" t="n">
        <v>77027</v>
      </c>
      <c r="L956" s="215"/>
      <c r="M956" s="321"/>
      <c r="N956" s="321"/>
      <c r="O956" s="310"/>
      <c r="P956" s="310"/>
      <c r="Q956" s="310"/>
      <c r="R956" s="310"/>
      <c r="S956" s="310"/>
      <c r="T956" s="310"/>
      <c r="U956" s="310"/>
      <c r="V956" s="310"/>
      <c r="W956" s="310"/>
      <c r="X956" s="310"/>
      <c r="Y956" s="310"/>
      <c r="Z956" s="310"/>
      <c r="AA956" s="310"/>
      <c r="AB956" s="310"/>
      <c r="AC956" s="310"/>
      <c r="AD956" s="310"/>
      <c r="AE956" s="310"/>
      <c r="AF956" s="310"/>
      <c r="AG956" s="310"/>
      <c r="AH956" s="310"/>
      <c r="AI956" s="310"/>
      <c r="AJ956" s="310"/>
      <c r="AK956" s="310"/>
      <c r="AL956" s="310"/>
      <c r="AM956" s="310"/>
      <c r="AN956" s="310"/>
      <c r="AO956" s="310"/>
      <c r="AP956" s="310"/>
      <c r="AQ956" s="310"/>
      <c r="AR956" s="310"/>
      <c r="AS956" s="310"/>
      <c r="AT956" s="310"/>
      <c r="AU956" s="310"/>
      <c r="AV956" s="310"/>
      <c r="AW956" s="310"/>
      <c r="AX956" s="310"/>
      <c r="AY956" s="310"/>
      <c r="AZ956" s="310"/>
      <c r="BA956" s="310"/>
      <c r="BB956" s="310"/>
      <c r="BC956" s="310"/>
      <c r="BD956" s="310"/>
      <c r="BE956" s="310"/>
      <c r="BF956" s="310"/>
      <c r="BG956" s="310"/>
      <c r="BH956" s="310"/>
      <c r="BI956" s="310"/>
      <c r="BJ956" s="310"/>
      <c r="BK956" s="310"/>
      <c r="BL956" s="310"/>
      <c r="BM956" s="310"/>
      <c r="BN956" s="310"/>
      <c r="BO956" s="310"/>
      <c r="BP956" s="310"/>
      <c r="BQ956" s="310"/>
      <c r="BR956" s="310"/>
      <c r="BS956" s="310"/>
      <c r="BT956" s="310"/>
      <c r="BU956" s="310"/>
      <c r="BV956" s="310"/>
      <c r="BW956" s="310"/>
      <c r="BX956" s="310"/>
      <c r="BY956" s="310"/>
      <c r="BZ956" s="310"/>
      <c r="CA956" s="310"/>
      <c r="CB956" s="310"/>
      <c r="CC956" s="310"/>
      <c r="CD956" s="310"/>
      <c r="CE956" s="310"/>
      <c r="CF956" s="310"/>
      <c r="CG956" s="310"/>
      <c r="CH956" s="310"/>
      <c r="CI956" s="310"/>
      <c r="CJ956" s="310"/>
      <c r="CK956" s="310"/>
      <c r="CL956" s="310"/>
      <c r="CM956" s="310"/>
      <c r="CN956" s="310"/>
      <c r="CO956" s="310"/>
      <c r="CP956" s="310"/>
      <c r="CQ956" s="310"/>
      <c r="CR956" s="310"/>
      <c r="CS956" s="310"/>
      <c r="CT956" s="310"/>
      <c r="CU956" s="310"/>
      <c r="CV956" s="310"/>
      <c r="CW956" s="310"/>
      <c r="CX956" s="310"/>
      <c r="CY956" s="310"/>
      <c r="CZ956" s="310"/>
      <c r="DA956" s="310"/>
      <c r="DB956" s="310"/>
      <c r="DC956" s="310"/>
      <c r="DD956" s="310"/>
      <c r="DE956" s="310"/>
      <c r="DF956" s="310"/>
      <c r="DG956" s="310"/>
      <c r="DH956" s="310"/>
      <c r="DI956" s="310"/>
      <c r="DJ956" s="310"/>
      <c r="DK956" s="310"/>
      <c r="DL956" s="310"/>
      <c r="DM956" s="310"/>
      <c r="DN956" s="310"/>
      <c r="DO956" s="310"/>
      <c r="DP956" s="310"/>
      <c r="DQ956" s="310"/>
      <c r="DR956" s="310"/>
      <c r="DS956" s="310"/>
      <c r="DT956" s="310"/>
      <c r="DU956" s="310"/>
      <c r="DV956" s="310"/>
      <c r="DW956" s="310"/>
      <c r="DX956" s="310"/>
      <c r="DY956" s="310"/>
      <c r="DZ956" s="310"/>
      <c r="EA956" s="310"/>
      <c r="EB956" s="310"/>
      <c r="EC956" s="310"/>
      <c r="ED956" s="310"/>
      <c r="EE956" s="310"/>
      <c r="EF956" s="310"/>
      <c r="EG956" s="310"/>
      <c r="EH956" s="310"/>
      <c r="EI956" s="310"/>
      <c r="EJ956" s="310"/>
      <c r="EK956" s="310"/>
      <c r="EL956" s="310"/>
      <c r="EM956" s="310"/>
      <c r="EN956" s="310"/>
      <c r="EO956" s="310"/>
      <c r="EP956" s="310"/>
      <c r="EQ956" s="310"/>
      <c r="ER956" s="310"/>
      <c r="ES956" s="310"/>
      <c r="ET956" s="310"/>
      <c r="EU956" s="310"/>
      <c r="EV956" s="310"/>
      <c r="EW956" s="310"/>
      <c r="EX956" s="310"/>
      <c r="EY956" s="310"/>
      <c r="EZ956" s="310"/>
      <c r="FA956" s="310"/>
      <c r="FB956" s="310"/>
      <c r="FC956" s="310"/>
      <c r="FD956" s="310"/>
      <c r="FE956" s="310"/>
      <c r="FF956" s="310"/>
      <c r="FG956" s="310"/>
      <c r="FH956" s="310"/>
      <c r="FI956" s="310"/>
      <c r="FJ956" s="310"/>
      <c r="FK956" s="310"/>
      <c r="FL956" s="310"/>
      <c r="FM956" s="310"/>
      <c r="FN956" s="310"/>
      <c r="FO956" s="310"/>
      <c r="FP956" s="310"/>
      <c r="FQ956" s="310"/>
      <c r="FR956" s="310"/>
      <c r="FS956" s="310"/>
      <c r="FT956" s="310"/>
      <c r="FU956" s="310"/>
    </row>
    <row r="957" s="275" customFormat="true" ht="11.65" hidden="false" customHeight="true" outlineLevel="0" collapsed="false">
      <c r="A957" s="376" t="n">
        <v>77028</v>
      </c>
      <c r="B957" s="371" t="s">
        <v>1454</v>
      </c>
      <c r="C957" s="368" t="n">
        <v>27</v>
      </c>
      <c r="D957" s="368" t="n">
        <v>53064</v>
      </c>
      <c r="E957" s="368"/>
      <c r="F957" s="368" t="n">
        <v>25</v>
      </c>
      <c r="G957" s="368" t="n">
        <v>52272</v>
      </c>
      <c r="H957" s="368" t="n">
        <v>52</v>
      </c>
      <c r="I957" s="368" t="n">
        <v>105336</v>
      </c>
      <c r="J957" s="368" t="n">
        <v>59</v>
      </c>
      <c r="K957" s="377" t="n">
        <v>77028</v>
      </c>
      <c r="L957" s="215"/>
      <c r="M957" s="321"/>
      <c r="N957" s="321"/>
      <c r="O957" s="310"/>
      <c r="P957" s="310"/>
      <c r="Q957" s="310"/>
      <c r="R957" s="310"/>
      <c r="S957" s="310"/>
      <c r="T957" s="310"/>
      <c r="U957" s="310"/>
      <c r="V957" s="310"/>
      <c r="W957" s="310"/>
      <c r="X957" s="310"/>
      <c r="Y957" s="310"/>
      <c r="Z957" s="310"/>
      <c r="AA957" s="310"/>
      <c r="AB957" s="310"/>
      <c r="AC957" s="310"/>
      <c r="AD957" s="310"/>
      <c r="AE957" s="310"/>
      <c r="AF957" s="310"/>
      <c r="AG957" s="310"/>
      <c r="AH957" s="310"/>
      <c r="AI957" s="310"/>
      <c r="AJ957" s="310"/>
      <c r="AK957" s="310"/>
      <c r="AL957" s="310"/>
      <c r="AM957" s="310"/>
      <c r="AN957" s="310"/>
      <c r="AO957" s="310"/>
      <c r="AP957" s="310"/>
      <c r="AQ957" s="310"/>
      <c r="AR957" s="310"/>
      <c r="AS957" s="310"/>
      <c r="AT957" s="310"/>
      <c r="AU957" s="310"/>
      <c r="AV957" s="310"/>
      <c r="AW957" s="310"/>
      <c r="AX957" s="310"/>
      <c r="AY957" s="310"/>
      <c r="AZ957" s="310"/>
      <c r="BA957" s="310"/>
      <c r="BB957" s="310"/>
      <c r="BC957" s="310"/>
      <c r="BD957" s="310"/>
      <c r="BE957" s="310"/>
      <c r="BF957" s="310"/>
      <c r="BG957" s="310"/>
      <c r="BH957" s="310"/>
      <c r="BI957" s="310"/>
      <c r="BJ957" s="310"/>
      <c r="BK957" s="310"/>
      <c r="BL957" s="310"/>
      <c r="BM957" s="310"/>
      <c r="BN957" s="310"/>
      <c r="BO957" s="310"/>
      <c r="BP957" s="310"/>
      <c r="BQ957" s="310"/>
      <c r="BR957" s="310"/>
      <c r="BS957" s="310"/>
      <c r="BT957" s="310"/>
      <c r="BU957" s="310"/>
      <c r="BV957" s="310"/>
      <c r="BW957" s="310"/>
      <c r="BX957" s="310"/>
      <c r="BY957" s="310"/>
      <c r="BZ957" s="310"/>
      <c r="CA957" s="310"/>
      <c r="CB957" s="310"/>
      <c r="CC957" s="310"/>
      <c r="CD957" s="310"/>
      <c r="CE957" s="310"/>
      <c r="CF957" s="310"/>
      <c r="CG957" s="310"/>
      <c r="CH957" s="310"/>
      <c r="CI957" s="310"/>
      <c r="CJ957" s="310"/>
      <c r="CK957" s="310"/>
      <c r="CL957" s="310"/>
      <c r="CM957" s="310"/>
      <c r="CN957" s="310"/>
      <c r="CO957" s="310"/>
      <c r="CP957" s="310"/>
      <c r="CQ957" s="310"/>
      <c r="CR957" s="310"/>
      <c r="CS957" s="310"/>
      <c r="CT957" s="310"/>
      <c r="CU957" s="310"/>
      <c r="CV957" s="310"/>
      <c r="CW957" s="310"/>
      <c r="CX957" s="310"/>
      <c r="CY957" s="310"/>
      <c r="CZ957" s="310"/>
      <c r="DA957" s="310"/>
      <c r="DB957" s="310"/>
      <c r="DC957" s="310"/>
      <c r="DD957" s="310"/>
      <c r="DE957" s="310"/>
      <c r="DF957" s="310"/>
      <c r="DG957" s="310"/>
      <c r="DH957" s="310"/>
      <c r="DI957" s="310"/>
      <c r="DJ957" s="310"/>
      <c r="DK957" s="310"/>
      <c r="DL957" s="310"/>
      <c r="DM957" s="310"/>
      <c r="DN957" s="310"/>
      <c r="DO957" s="310"/>
      <c r="DP957" s="310"/>
      <c r="DQ957" s="310"/>
      <c r="DR957" s="310"/>
      <c r="DS957" s="310"/>
      <c r="DT957" s="310"/>
      <c r="DU957" s="310"/>
      <c r="DV957" s="310"/>
      <c r="DW957" s="310"/>
      <c r="DX957" s="310"/>
      <c r="DY957" s="310"/>
      <c r="DZ957" s="310"/>
      <c r="EA957" s="310"/>
      <c r="EB957" s="310"/>
      <c r="EC957" s="310"/>
      <c r="ED957" s="310"/>
      <c r="EE957" s="310"/>
      <c r="EF957" s="310"/>
      <c r="EG957" s="310"/>
      <c r="EH957" s="310"/>
      <c r="EI957" s="310"/>
      <c r="EJ957" s="310"/>
      <c r="EK957" s="310"/>
      <c r="EL957" s="310"/>
      <c r="EM957" s="310"/>
      <c r="EN957" s="310"/>
      <c r="EO957" s="310"/>
      <c r="EP957" s="310"/>
      <c r="EQ957" s="310"/>
      <c r="ER957" s="310"/>
      <c r="ES957" s="310"/>
      <c r="ET957" s="310"/>
      <c r="EU957" s="310"/>
      <c r="EV957" s="310"/>
      <c r="EW957" s="310"/>
      <c r="EX957" s="310"/>
      <c r="EY957" s="310"/>
      <c r="EZ957" s="310"/>
      <c r="FA957" s="310"/>
      <c r="FB957" s="310"/>
      <c r="FC957" s="310"/>
      <c r="FD957" s="310"/>
      <c r="FE957" s="310"/>
      <c r="FF957" s="310"/>
      <c r="FG957" s="310"/>
      <c r="FH957" s="310"/>
      <c r="FI957" s="310"/>
      <c r="FJ957" s="310"/>
      <c r="FK957" s="310"/>
      <c r="FL957" s="310"/>
      <c r="FM957" s="310"/>
      <c r="FN957" s="310"/>
      <c r="FO957" s="310"/>
      <c r="FP957" s="310"/>
      <c r="FQ957" s="310"/>
      <c r="FR957" s="310"/>
      <c r="FS957" s="310"/>
      <c r="FT957" s="310"/>
      <c r="FU957" s="310"/>
    </row>
    <row r="958" s="275" customFormat="true" ht="11.65" hidden="false" customHeight="true" outlineLevel="0" collapsed="false">
      <c r="A958" s="376" t="n">
        <v>77029</v>
      </c>
      <c r="B958" s="371" t="s">
        <v>1455</v>
      </c>
      <c r="C958" s="368" t="n">
        <v>6</v>
      </c>
      <c r="D958" s="368" t="n">
        <v>1870</v>
      </c>
      <c r="E958" s="368"/>
      <c r="F958" s="368" t="n">
        <v>3</v>
      </c>
      <c r="G958" s="368" t="n">
        <v>2163</v>
      </c>
      <c r="H958" s="368" t="n">
        <v>9</v>
      </c>
      <c r="I958" s="368" t="n">
        <v>4033</v>
      </c>
      <c r="J958" s="368" t="n">
        <v>15</v>
      </c>
      <c r="K958" s="377" t="n">
        <v>77029</v>
      </c>
      <c r="L958" s="215"/>
      <c r="M958" s="321"/>
      <c r="N958" s="321"/>
      <c r="O958" s="310"/>
      <c r="P958" s="310"/>
      <c r="Q958" s="310"/>
      <c r="R958" s="310"/>
      <c r="S958" s="310"/>
      <c r="T958" s="310"/>
      <c r="U958" s="310"/>
      <c r="V958" s="310"/>
      <c r="W958" s="310"/>
      <c r="X958" s="310"/>
      <c r="Y958" s="310"/>
      <c r="Z958" s="310"/>
      <c r="AA958" s="310"/>
      <c r="AB958" s="310"/>
      <c r="AC958" s="310"/>
      <c r="AD958" s="310"/>
      <c r="AE958" s="310"/>
      <c r="AF958" s="310"/>
      <c r="AG958" s="310"/>
      <c r="AH958" s="310"/>
      <c r="AI958" s="310"/>
      <c r="AJ958" s="310"/>
      <c r="AK958" s="310"/>
      <c r="AL958" s="310"/>
      <c r="AM958" s="310"/>
      <c r="AN958" s="310"/>
      <c r="AO958" s="310"/>
      <c r="AP958" s="310"/>
      <c r="AQ958" s="310"/>
      <c r="AR958" s="310"/>
      <c r="AS958" s="310"/>
      <c r="AT958" s="310"/>
      <c r="AU958" s="310"/>
      <c r="AV958" s="310"/>
      <c r="AW958" s="310"/>
      <c r="AX958" s="310"/>
      <c r="AY958" s="310"/>
      <c r="AZ958" s="310"/>
      <c r="BA958" s="310"/>
      <c r="BB958" s="310"/>
      <c r="BC958" s="310"/>
      <c r="BD958" s="310"/>
      <c r="BE958" s="310"/>
      <c r="BF958" s="310"/>
      <c r="BG958" s="310"/>
      <c r="BH958" s="310"/>
      <c r="BI958" s="310"/>
      <c r="BJ958" s="310"/>
      <c r="BK958" s="310"/>
      <c r="BL958" s="310"/>
      <c r="BM958" s="310"/>
      <c r="BN958" s="310"/>
      <c r="BO958" s="310"/>
      <c r="BP958" s="310"/>
      <c r="BQ958" s="310"/>
      <c r="BR958" s="310"/>
      <c r="BS958" s="310"/>
      <c r="BT958" s="310"/>
      <c r="BU958" s="310"/>
      <c r="BV958" s="310"/>
      <c r="BW958" s="310"/>
      <c r="BX958" s="310"/>
      <c r="BY958" s="310"/>
      <c r="BZ958" s="310"/>
      <c r="CA958" s="310"/>
      <c r="CB958" s="310"/>
      <c r="CC958" s="310"/>
      <c r="CD958" s="310"/>
      <c r="CE958" s="310"/>
      <c r="CF958" s="310"/>
      <c r="CG958" s="310"/>
      <c r="CH958" s="310"/>
      <c r="CI958" s="310"/>
      <c r="CJ958" s="310"/>
      <c r="CK958" s="310"/>
      <c r="CL958" s="310"/>
      <c r="CM958" s="310"/>
      <c r="CN958" s="310"/>
      <c r="CO958" s="310"/>
      <c r="CP958" s="310"/>
      <c r="CQ958" s="310"/>
      <c r="CR958" s="310"/>
      <c r="CS958" s="310"/>
      <c r="CT958" s="310"/>
      <c r="CU958" s="310"/>
      <c r="CV958" s="310"/>
      <c r="CW958" s="310"/>
      <c r="CX958" s="310"/>
      <c r="CY958" s="310"/>
      <c r="CZ958" s="310"/>
      <c r="DA958" s="310"/>
      <c r="DB958" s="310"/>
      <c r="DC958" s="310"/>
      <c r="DD958" s="310"/>
      <c r="DE958" s="310"/>
      <c r="DF958" s="310"/>
      <c r="DG958" s="310"/>
      <c r="DH958" s="310"/>
      <c r="DI958" s="310"/>
      <c r="DJ958" s="310"/>
      <c r="DK958" s="310"/>
      <c r="DL958" s="310"/>
      <c r="DM958" s="310"/>
      <c r="DN958" s="310"/>
      <c r="DO958" s="310"/>
      <c r="DP958" s="310"/>
      <c r="DQ958" s="310"/>
      <c r="DR958" s="310"/>
      <c r="DS958" s="310"/>
      <c r="DT958" s="310"/>
      <c r="DU958" s="310"/>
      <c r="DV958" s="310"/>
      <c r="DW958" s="310"/>
      <c r="DX958" s="310"/>
      <c r="DY958" s="310"/>
      <c r="DZ958" s="310"/>
      <c r="EA958" s="310"/>
      <c r="EB958" s="310"/>
      <c r="EC958" s="310"/>
      <c r="ED958" s="310"/>
      <c r="EE958" s="310"/>
      <c r="EF958" s="310"/>
      <c r="EG958" s="310"/>
      <c r="EH958" s="310"/>
      <c r="EI958" s="310"/>
      <c r="EJ958" s="310"/>
      <c r="EK958" s="310"/>
      <c r="EL958" s="310"/>
      <c r="EM958" s="310"/>
      <c r="EN958" s="310"/>
      <c r="EO958" s="310"/>
      <c r="EP958" s="310"/>
      <c r="EQ958" s="310"/>
      <c r="ER958" s="310"/>
      <c r="ES958" s="310"/>
      <c r="ET958" s="310"/>
      <c r="EU958" s="310"/>
      <c r="EV958" s="310"/>
      <c r="EW958" s="310"/>
      <c r="EX958" s="310"/>
      <c r="EY958" s="310"/>
      <c r="EZ958" s="310"/>
      <c r="FA958" s="310"/>
      <c r="FB958" s="310"/>
      <c r="FC958" s="310"/>
      <c r="FD958" s="310"/>
      <c r="FE958" s="310"/>
      <c r="FF958" s="310"/>
      <c r="FG958" s="310"/>
      <c r="FH958" s="310"/>
      <c r="FI958" s="310"/>
      <c r="FJ958" s="310"/>
      <c r="FK958" s="310"/>
      <c r="FL958" s="310"/>
      <c r="FM958" s="310"/>
      <c r="FN958" s="310"/>
      <c r="FO958" s="310"/>
      <c r="FP958" s="310"/>
      <c r="FQ958" s="310"/>
      <c r="FR958" s="310"/>
      <c r="FS958" s="310"/>
      <c r="FT958" s="310"/>
      <c r="FU958" s="310"/>
    </row>
    <row r="959" s="275" customFormat="true" ht="11.65" hidden="false" customHeight="true" outlineLevel="0" collapsed="false">
      <c r="A959" s="376" t="n">
        <v>77031</v>
      </c>
      <c r="B959" s="371" t="s">
        <v>1456</v>
      </c>
      <c r="C959" s="368" t="s">
        <v>21</v>
      </c>
      <c r="D959" s="368" t="s">
        <v>21</v>
      </c>
      <c r="E959" s="368"/>
      <c r="F959" s="368" t="s">
        <v>21</v>
      </c>
      <c r="G959" s="368" t="s">
        <v>21</v>
      </c>
      <c r="H959" s="368" t="n">
        <v>5</v>
      </c>
      <c r="I959" s="368" t="n">
        <v>1411</v>
      </c>
      <c r="J959" s="368" t="n">
        <v>3</v>
      </c>
      <c r="K959" s="377" t="n">
        <v>77031</v>
      </c>
      <c r="L959" s="215"/>
      <c r="M959" s="321"/>
      <c r="N959" s="321"/>
      <c r="O959" s="310"/>
      <c r="P959" s="310"/>
      <c r="Q959" s="310"/>
      <c r="R959" s="310"/>
      <c r="S959" s="310"/>
      <c r="T959" s="310"/>
      <c r="U959" s="310"/>
      <c r="V959" s="310"/>
      <c r="W959" s="310"/>
      <c r="X959" s="310"/>
      <c r="Y959" s="310"/>
      <c r="Z959" s="310"/>
      <c r="AA959" s="310"/>
      <c r="AB959" s="310"/>
      <c r="AC959" s="310"/>
      <c r="AD959" s="310"/>
      <c r="AE959" s="310"/>
      <c r="AF959" s="310"/>
      <c r="AG959" s="310"/>
      <c r="AH959" s="310"/>
      <c r="AI959" s="310"/>
      <c r="AJ959" s="310"/>
      <c r="AK959" s="310"/>
      <c r="AL959" s="310"/>
      <c r="AM959" s="310"/>
      <c r="AN959" s="310"/>
      <c r="AO959" s="310"/>
      <c r="AP959" s="310"/>
      <c r="AQ959" s="310"/>
      <c r="AR959" s="310"/>
      <c r="AS959" s="310"/>
      <c r="AT959" s="310"/>
      <c r="AU959" s="310"/>
      <c r="AV959" s="310"/>
      <c r="AW959" s="310"/>
      <c r="AX959" s="310"/>
      <c r="AY959" s="310"/>
      <c r="AZ959" s="310"/>
      <c r="BA959" s="310"/>
      <c r="BB959" s="310"/>
      <c r="BC959" s="310"/>
      <c r="BD959" s="310"/>
      <c r="BE959" s="310"/>
      <c r="BF959" s="310"/>
      <c r="BG959" s="310"/>
      <c r="BH959" s="310"/>
      <c r="BI959" s="310"/>
      <c r="BJ959" s="310"/>
      <c r="BK959" s="310"/>
      <c r="BL959" s="310"/>
      <c r="BM959" s="310"/>
      <c r="BN959" s="310"/>
      <c r="BO959" s="310"/>
      <c r="BP959" s="310"/>
      <c r="BQ959" s="310"/>
      <c r="BR959" s="310"/>
      <c r="BS959" s="310"/>
      <c r="BT959" s="310"/>
      <c r="BU959" s="310"/>
      <c r="BV959" s="310"/>
      <c r="BW959" s="310"/>
      <c r="BX959" s="310"/>
      <c r="BY959" s="310"/>
      <c r="BZ959" s="310"/>
      <c r="CA959" s="310"/>
      <c r="CB959" s="310"/>
      <c r="CC959" s="310"/>
      <c r="CD959" s="310"/>
      <c r="CE959" s="310"/>
      <c r="CF959" s="310"/>
      <c r="CG959" s="310"/>
      <c r="CH959" s="310"/>
      <c r="CI959" s="310"/>
      <c r="CJ959" s="310"/>
      <c r="CK959" s="310"/>
      <c r="CL959" s="310"/>
      <c r="CM959" s="310"/>
      <c r="CN959" s="310"/>
      <c r="CO959" s="310"/>
      <c r="CP959" s="310"/>
      <c r="CQ959" s="310"/>
      <c r="CR959" s="310"/>
      <c r="CS959" s="310"/>
      <c r="CT959" s="310"/>
      <c r="CU959" s="310"/>
      <c r="CV959" s="310"/>
      <c r="CW959" s="310"/>
      <c r="CX959" s="310"/>
      <c r="CY959" s="310"/>
      <c r="CZ959" s="310"/>
      <c r="DA959" s="310"/>
      <c r="DB959" s="310"/>
      <c r="DC959" s="310"/>
      <c r="DD959" s="310"/>
      <c r="DE959" s="310"/>
      <c r="DF959" s="310"/>
      <c r="DG959" s="310"/>
      <c r="DH959" s="310"/>
      <c r="DI959" s="310"/>
      <c r="DJ959" s="310"/>
      <c r="DK959" s="310"/>
      <c r="DL959" s="310"/>
      <c r="DM959" s="310"/>
      <c r="DN959" s="310"/>
      <c r="DO959" s="310"/>
      <c r="DP959" s="310"/>
      <c r="DQ959" s="310"/>
      <c r="DR959" s="310"/>
      <c r="DS959" s="310"/>
      <c r="DT959" s="310"/>
      <c r="DU959" s="310"/>
      <c r="DV959" s="310"/>
      <c r="DW959" s="310"/>
      <c r="DX959" s="310"/>
      <c r="DY959" s="310"/>
      <c r="DZ959" s="310"/>
      <c r="EA959" s="310"/>
      <c r="EB959" s="310"/>
      <c r="EC959" s="310"/>
      <c r="ED959" s="310"/>
      <c r="EE959" s="310"/>
      <c r="EF959" s="310"/>
      <c r="EG959" s="310"/>
      <c r="EH959" s="310"/>
      <c r="EI959" s="310"/>
      <c r="EJ959" s="310"/>
      <c r="EK959" s="310"/>
      <c r="EL959" s="310"/>
      <c r="EM959" s="310"/>
      <c r="EN959" s="310"/>
      <c r="EO959" s="310"/>
      <c r="EP959" s="310"/>
      <c r="EQ959" s="310"/>
      <c r="ER959" s="310"/>
      <c r="ES959" s="310"/>
      <c r="ET959" s="310"/>
      <c r="EU959" s="310"/>
      <c r="EV959" s="310"/>
      <c r="EW959" s="310"/>
      <c r="EX959" s="310"/>
      <c r="EY959" s="310"/>
      <c r="EZ959" s="310"/>
      <c r="FA959" s="310"/>
      <c r="FB959" s="310"/>
      <c r="FC959" s="310"/>
      <c r="FD959" s="310"/>
      <c r="FE959" s="310"/>
      <c r="FF959" s="310"/>
      <c r="FG959" s="310"/>
      <c r="FH959" s="310"/>
      <c r="FI959" s="310"/>
      <c r="FJ959" s="310"/>
      <c r="FK959" s="310"/>
      <c r="FL959" s="310"/>
      <c r="FM959" s="310"/>
      <c r="FN959" s="310"/>
      <c r="FO959" s="310"/>
      <c r="FP959" s="310"/>
      <c r="FQ959" s="310"/>
      <c r="FR959" s="310"/>
      <c r="FS959" s="310"/>
      <c r="FT959" s="310"/>
      <c r="FU959" s="310"/>
    </row>
    <row r="960" s="275" customFormat="true" ht="11.65" hidden="false" customHeight="true" outlineLevel="0" collapsed="false">
      <c r="A960" s="376" t="n">
        <v>77032</v>
      </c>
      <c r="B960" s="371" t="s">
        <v>1457</v>
      </c>
      <c r="C960" s="368" t="n">
        <v>92</v>
      </c>
      <c r="D960" s="368" t="n">
        <v>581884</v>
      </c>
      <c r="E960" s="368"/>
      <c r="F960" s="368" t="n">
        <v>49</v>
      </c>
      <c r="G960" s="368" t="n">
        <v>287156</v>
      </c>
      <c r="H960" s="368" t="n">
        <v>141</v>
      </c>
      <c r="I960" s="368" t="n">
        <v>869040</v>
      </c>
      <c r="J960" s="368" t="n">
        <v>219</v>
      </c>
      <c r="K960" s="377" t="n">
        <v>77032</v>
      </c>
      <c r="L960" s="215"/>
      <c r="M960" s="321"/>
      <c r="N960" s="321"/>
      <c r="O960" s="310"/>
      <c r="P960" s="310"/>
      <c r="Q960" s="310"/>
      <c r="R960" s="310"/>
      <c r="S960" s="310"/>
      <c r="T960" s="310"/>
      <c r="U960" s="310"/>
      <c r="V960" s="310"/>
      <c r="W960" s="310"/>
      <c r="X960" s="310"/>
      <c r="Y960" s="310"/>
      <c r="Z960" s="310"/>
      <c r="AA960" s="310"/>
      <c r="AB960" s="310"/>
      <c r="AC960" s="310"/>
      <c r="AD960" s="310"/>
      <c r="AE960" s="310"/>
      <c r="AF960" s="310"/>
      <c r="AG960" s="310"/>
      <c r="AH960" s="310"/>
      <c r="AI960" s="310"/>
      <c r="AJ960" s="310"/>
      <c r="AK960" s="310"/>
      <c r="AL960" s="310"/>
      <c r="AM960" s="310"/>
      <c r="AN960" s="310"/>
      <c r="AO960" s="310"/>
      <c r="AP960" s="310"/>
      <c r="AQ960" s="310"/>
      <c r="AR960" s="310"/>
      <c r="AS960" s="310"/>
      <c r="AT960" s="310"/>
      <c r="AU960" s="310"/>
      <c r="AV960" s="310"/>
      <c r="AW960" s="310"/>
      <c r="AX960" s="310"/>
      <c r="AY960" s="310"/>
      <c r="AZ960" s="310"/>
      <c r="BA960" s="310"/>
      <c r="BB960" s="310"/>
      <c r="BC960" s="310"/>
      <c r="BD960" s="310"/>
      <c r="BE960" s="310"/>
      <c r="BF960" s="310"/>
      <c r="BG960" s="310"/>
      <c r="BH960" s="310"/>
      <c r="BI960" s="310"/>
      <c r="BJ960" s="310"/>
      <c r="BK960" s="310"/>
      <c r="BL960" s="310"/>
      <c r="BM960" s="310"/>
      <c r="BN960" s="310"/>
      <c r="BO960" s="310"/>
      <c r="BP960" s="310"/>
      <c r="BQ960" s="310"/>
      <c r="BR960" s="310"/>
      <c r="BS960" s="310"/>
      <c r="BT960" s="310"/>
      <c r="BU960" s="310"/>
      <c r="BV960" s="310"/>
      <c r="BW960" s="310"/>
      <c r="BX960" s="310"/>
      <c r="BY960" s="310"/>
      <c r="BZ960" s="310"/>
      <c r="CA960" s="310"/>
      <c r="CB960" s="310"/>
      <c r="CC960" s="310"/>
      <c r="CD960" s="310"/>
      <c r="CE960" s="310"/>
      <c r="CF960" s="310"/>
      <c r="CG960" s="310"/>
      <c r="CH960" s="310"/>
      <c r="CI960" s="310"/>
      <c r="CJ960" s="310"/>
      <c r="CK960" s="310"/>
      <c r="CL960" s="310"/>
      <c r="CM960" s="310"/>
      <c r="CN960" s="310"/>
      <c r="CO960" s="310"/>
      <c r="CP960" s="310"/>
      <c r="CQ960" s="310"/>
      <c r="CR960" s="310"/>
      <c r="CS960" s="310"/>
      <c r="CT960" s="310"/>
      <c r="CU960" s="310"/>
      <c r="CV960" s="310"/>
      <c r="CW960" s="310"/>
      <c r="CX960" s="310"/>
      <c r="CY960" s="310"/>
      <c r="CZ960" s="310"/>
      <c r="DA960" s="310"/>
      <c r="DB960" s="310"/>
      <c r="DC960" s="310"/>
      <c r="DD960" s="310"/>
      <c r="DE960" s="310"/>
      <c r="DF960" s="310"/>
      <c r="DG960" s="310"/>
      <c r="DH960" s="310"/>
      <c r="DI960" s="310"/>
      <c r="DJ960" s="310"/>
      <c r="DK960" s="310"/>
      <c r="DL960" s="310"/>
      <c r="DM960" s="310"/>
      <c r="DN960" s="310"/>
      <c r="DO960" s="310"/>
      <c r="DP960" s="310"/>
      <c r="DQ960" s="310"/>
      <c r="DR960" s="310"/>
      <c r="DS960" s="310"/>
      <c r="DT960" s="310"/>
      <c r="DU960" s="310"/>
      <c r="DV960" s="310"/>
      <c r="DW960" s="310"/>
      <c r="DX960" s="310"/>
      <c r="DY960" s="310"/>
      <c r="DZ960" s="310"/>
      <c r="EA960" s="310"/>
      <c r="EB960" s="310"/>
      <c r="EC960" s="310"/>
      <c r="ED960" s="310"/>
      <c r="EE960" s="310"/>
      <c r="EF960" s="310"/>
      <c r="EG960" s="310"/>
      <c r="EH960" s="310"/>
      <c r="EI960" s="310"/>
      <c r="EJ960" s="310"/>
      <c r="EK960" s="310"/>
      <c r="EL960" s="310"/>
      <c r="EM960" s="310"/>
      <c r="EN960" s="310"/>
      <c r="EO960" s="310"/>
      <c r="EP960" s="310"/>
      <c r="EQ960" s="310"/>
      <c r="ER960" s="310"/>
      <c r="ES960" s="310"/>
      <c r="ET960" s="310"/>
      <c r="EU960" s="310"/>
      <c r="EV960" s="310"/>
      <c r="EW960" s="310"/>
      <c r="EX960" s="310"/>
      <c r="EY960" s="310"/>
      <c r="EZ960" s="310"/>
      <c r="FA960" s="310"/>
      <c r="FB960" s="310"/>
      <c r="FC960" s="310"/>
      <c r="FD960" s="310"/>
      <c r="FE960" s="310"/>
      <c r="FF960" s="310"/>
      <c r="FG960" s="310"/>
      <c r="FH960" s="310"/>
      <c r="FI960" s="310"/>
      <c r="FJ960" s="310"/>
      <c r="FK960" s="310"/>
      <c r="FL960" s="310"/>
      <c r="FM960" s="310"/>
      <c r="FN960" s="310"/>
      <c r="FO960" s="310"/>
      <c r="FP960" s="310"/>
      <c r="FQ960" s="310"/>
      <c r="FR960" s="310"/>
      <c r="FS960" s="310"/>
      <c r="FT960" s="310"/>
      <c r="FU960" s="310"/>
    </row>
    <row r="961" s="275" customFormat="true" ht="11.65" hidden="false" customHeight="true" outlineLevel="0" collapsed="false">
      <c r="A961" s="376" t="n">
        <v>77034</v>
      </c>
      <c r="B961" s="371" t="s">
        <v>1458</v>
      </c>
      <c r="C961" s="368" t="n">
        <v>5</v>
      </c>
      <c r="D961" s="368" t="n">
        <v>2168</v>
      </c>
      <c r="E961" s="368"/>
      <c r="F961" s="368" t="n">
        <v>5</v>
      </c>
      <c r="G961" s="368" t="n">
        <v>1498</v>
      </c>
      <c r="H961" s="368" t="n">
        <v>10</v>
      </c>
      <c r="I961" s="368" t="n">
        <v>3666</v>
      </c>
      <c r="J961" s="368" t="n">
        <v>11</v>
      </c>
      <c r="K961" s="377" t="n">
        <v>77034</v>
      </c>
      <c r="L961" s="215"/>
      <c r="M961" s="321"/>
      <c r="N961" s="321"/>
      <c r="O961" s="310"/>
      <c r="P961" s="310"/>
      <c r="Q961" s="310"/>
      <c r="R961" s="310"/>
      <c r="S961" s="310"/>
      <c r="T961" s="310"/>
      <c r="U961" s="310"/>
      <c r="V961" s="310"/>
      <c r="W961" s="310"/>
      <c r="X961" s="310"/>
      <c r="Y961" s="310"/>
      <c r="Z961" s="310"/>
      <c r="AA961" s="310"/>
      <c r="AB961" s="310"/>
      <c r="AC961" s="310"/>
      <c r="AD961" s="310"/>
      <c r="AE961" s="310"/>
      <c r="AF961" s="310"/>
      <c r="AG961" s="310"/>
      <c r="AH961" s="310"/>
      <c r="AI961" s="310"/>
      <c r="AJ961" s="310"/>
      <c r="AK961" s="310"/>
      <c r="AL961" s="310"/>
      <c r="AM961" s="310"/>
      <c r="AN961" s="310"/>
      <c r="AO961" s="310"/>
      <c r="AP961" s="310"/>
      <c r="AQ961" s="310"/>
      <c r="AR961" s="310"/>
      <c r="AS961" s="310"/>
      <c r="AT961" s="310"/>
      <c r="AU961" s="310"/>
      <c r="AV961" s="310"/>
      <c r="AW961" s="310"/>
      <c r="AX961" s="310"/>
      <c r="AY961" s="310"/>
      <c r="AZ961" s="310"/>
      <c r="BA961" s="310"/>
      <c r="BB961" s="310"/>
      <c r="BC961" s="310"/>
      <c r="BD961" s="310"/>
      <c r="BE961" s="310"/>
      <c r="BF961" s="310"/>
      <c r="BG961" s="310"/>
      <c r="BH961" s="310"/>
      <c r="BI961" s="310"/>
      <c r="BJ961" s="310"/>
      <c r="BK961" s="310"/>
      <c r="BL961" s="310"/>
      <c r="BM961" s="310"/>
      <c r="BN961" s="310"/>
      <c r="BO961" s="310"/>
      <c r="BP961" s="310"/>
      <c r="BQ961" s="310"/>
      <c r="BR961" s="310"/>
      <c r="BS961" s="310"/>
      <c r="BT961" s="310"/>
      <c r="BU961" s="310"/>
      <c r="BV961" s="310"/>
      <c r="BW961" s="310"/>
      <c r="BX961" s="310"/>
      <c r="BY961" s="310"/>
      <c r="BZ961" s="310"/>
      <c r="CA961" s="310"/>
      <c r="CB961" s="310"/>
      <c r="CC961" s="310"/>
      <c r="CD961" s="310"/>
      <c r="CE961" s="310"/>
      <c r="CF961" s="310"/>
      <c r="CG961" s="310"/>
      <c r="CH961" s="310"/>
      <c r="CI961" s="310"/>
      <c r="CJ961" s="310"/>
      <c r="CK961" s="310"/>
      <c r="CL961" s="310"/>
      <c r="CM961" s="310"/>
      <c r="CN961" s="310"/>
      <c r="CO961" s="310"/>
      <c r="CP961" s="310"/>
      <c r="CQ961" s="310"/>
      <c r="CR961" s="310"/>
      <c r="CS961" s="310"/>
      <c r="CT961" s="310"/>
      <c r="CU961" s="310"/>
      <c r="CV961" s="310"/>
      <c r="CW961" s="310"/>
      <c r="CX961" s="310"/>
      <c r="CY961" s="310"/>
      <c r="CZ961" s="310"/>
      <c r="DA961" s="310"/>
      <c r="DB961" s="310"/>
      <c r="DC961" s="310"/>
      <c r="DD961" s="310"/>
      <c r="DE961" s="310"/>
      <c r="DF961" s="310"/>
      <c r="DG961" s="310"/>
      <c r="DH961" s="310"/>
      <c r="DI961" s="310"/>
      <c r="DJ961" s="310"/>
      <c r="DK961" s="310"/>
      <c r="DL961" s="310"/>
      <c r="DM961" s="310"/>
      <c r="DN961" s="310"/>
      <c r="DO961" s="310"/>
      <c r="DP961" s="310"/>
      <c r="DQ961" s="310"/>
      <c r="DR961" s="310"/>
      <c r="DS961" s="310"/>
      <c r="DT961" s="310"/>
      <c r="DU961" s="310"/>
      <c r="DV961" s="310"/>
      <c r="DW961" s="310"/>
      <c r="DX961" s="310"/>
      <c r="DY961" s="310"/>
      <c r="DZ961" s="310"/>
      <c r="EA961" s="310"/>
      <c r="EB961" s="310"/>
      <c r="EC961" s="310"/>
      <c r="ED961" s="310"/>
      <c r="EE961" s="310"/>
      <c r="EF961" s="310"/>
      <c r="EG961" s="310"/>
      <c r="EH961" s="310"/>
      <c r="EI961" s="310"/>
      <c r="EJ961" s="310"/>
      <c r="EK961" s="310"/>
      <c r="EL961" s="310"/>
      <c r="EM961" s="310"/>
      <c r="EN961" s="310"/>
      <c r="EO961" s="310"/>
      <c r="EP961" s="310"/>
      <c r="EQ961" s="310"/>
      <c r="ER961" s="310"/>
      <c r="ES961" s="310"/>
      <c r="ET961" s="310"/>
      <c r="EU961" s="310"/>
      <c r="EV961" s="310"/>
      <c r="EW961" s="310"/>
      <c r="EX961" s="310"/>
      <c r="EY961" s="310"/>
      <c r="EZ961" s="310"/>
      <c r="FA961" s="310"/>
      <c r="FB961" s="310"/>
      <c r="FC961" s="310"/>
      <c r="FD961" s="310"/>
      <c r="FE961" s="310"/>
      <c r="FF961" s="310"/>
      <c r="FG961" s="310"/>
      <c r="FH961" s="310"/>
      <c r="FI961" s="310"/>
      <c r="FJ961" s="310"/>
      <c r="FK961" s="310"/>
      <c r="FL961" s="310"/>
      <c r="FM961" s="310"/>
      <c r="FN961" s="310"/>
      <c r="FO961" s="310"/>
      <c r="FP961" s="310"/>
      <c r="FQ961" s="310"/>
      <c r="FR961" s="310"/>
      <c r="FS961" s="310"/>
      <c r="FT961" s="310"/>
      <c r="FU961" s="310"/>
    </row>
    <row r="962" s="275" customFormat="true" ht="11.65" hidden="false" customHeight="true" outlineLevel="0" collapsed="false">
      <c r="A962" s="376" t="n">
        <v>77036</v>
      </c>
      <c r="B962" s="371" t="s">
        <v>1459</v>
      </c>
      <c r="C962" s="368" t="n">
        <v>35</v>
      </c>
      <c r="D962" s="368" t="n">
        <v>76405</v>
      </c>
      <c r="E962" s="368"/>
      <c r="F962" s="368" t="n">
        <v>24</v>
      </c>
      <c r="G962" s="368" t="n">
        <v>67108</v>
      </c>
      <c r="H962" s="368" t="n">
        <v>59</v>
      </c>
      <c r="I962" s="368" t="n">
        <v>143513</v>
      </c>
      <c r="J962" s="368" t="n">
        <v>109</v>
      </c>
      <c r="K962" s="377" t="n">
        <v>77036</v>
      </c>
      <c r="L962" s="215"/>
      <c r="M962" s="321"/>
      <c r="N962" s="321"/>
      <c r="O962" s="310"/>
      <c r="P962" s="310"/>
      <c r="Q962" s="310"/>
      <c r="R962" s="310"/>
      <c r="S962" s="310"/>
      <c r="T962" s="310"/>
      <c r="U962" s="310"/>
      <c r="V962" s="310"/>
      <c r="W962" s="310"/>
      <c r="X962" s="310"/>
      <c r="Y962" s="310"/>
      <c r="Z962" s="310"/>
      <c r="AA962" s="310"/>
      <c r="AB962" s="310"/>
      <c r="AC962" s="310"/>
      <c r="AD962" s="310"/>
      <c r="AE962" s="310"/>
      <c r="AF962" s="310"/>
      <c r="AG962" s="310"/>
      <c r="AH962" s="310"/>
      <c r="AI962" s="310"/>
      <c r="AJ962" s="310"/>
      <c r="AK962" s="310"/>
      <c r="AL962" s="310"/>
      <c r="AM962" s="310"/>
      <c r="AN962" s="310"/>
      <c r="AO962" s="310"/>
      <c r="AP962" s="310"/>
      <c r="AQ962" s="310"/>
      <c r="AR962" s="310"/>
      <c r="AS962" s="310"/>
      <c r="AT962" s="310"/>
      <c r="AU962" s="310"/>
      <c r="AV962" s="310"/>
      <c r="AW962" s="310"/>
      <c r="AX962" s="310"/>
      <c r="AY962" s="310"/>
      <c r="AZ962" s="310"/>
      <c r="BA962" s="310"/>
      <c r="BB962" s="310"/>
      <c r="BC962" s="310"/>
      <c r="BD962" s="310"/>
      <c r="BE962" s="310"/>
      <c r="BF962" s="310"/>
      <c r="BG962" s="310"/>
      <c r="BH962" s="310"/>
      <c r="BI962" s="310"/>
      <c r="BJ962" s="310"/>
      <c r="BK962" s="310"/>
      <c r="BL962" s="310"/>
      <c r="BM962" s="310"/>
      <c r="BN962" s="310"/>
      <c r="BO962" s="310"/>
      <c r="BP962" s="310"/>
      <c r="BQ962" s="310"/>
      <c r="BR962" s="310"/>
      <c r="BS962" s="310"/>
      <c r="BT962" s="310"/>
      <c r="BU962" s="310"/>
      <c r="BV962" s="310"/>
      <c r="BW962" s="310"/>
      <c r="BX962" s="310"/>
      <c r="BY962" s="310"/>
      <c r="BZ962" s="310"/>
      <c r="CA962" s="310"/>
      <c r="CB962" s="310"/>
      <c r="CC962" s="310"/>
      <c r="CD962" s="310"/>
      <c r="CE962" s="310"/>
      <c r="CF962" s="310"/>
      <c r="CG962" s="310"/>
      <c r="CH962" s="310"/>
      <c r="CI962" s="310"/>
      <c r="CJ962" s="310"/>
      <c r="CK962" s="310"/>
      <c r="CL962" s="310"/>
      <c r="CM962" s="310"/>
      <c r="CN962" s="310"/>
      <c r="CO962" s="310"/>
      <c r="CP962" s="310"/>
      <c r="CQ962" s="310"/>
      <c r="CR962" s="310"/>
      <c r="CS962" s="310"/>
      <c r="CT962" s="310"/>
      <c r="CU962" s="310"/>
      <c r="CV962" s="310"/>
      <c r="CW962" s="310"/>
      <c r="CX962" s="310"/>
      <c r="CY962" s="310"/>
      <c r="CZ962" s="310"/>
      <c r="DA962" s="310"/>
      <c r="DB962" s="310"/>
      <c r="DC962" s="310"/>
      <c r="DD962" s="310"/>
      <c r="DE962" s="310"/>
      <c r="DF962" s="310"/>
      <c r="DG962" s="310"/>
      <c r="DH962" s="310"/>
      <c r="DI962" s="310"/>
      <c r="DJ962" s="310"/>
      <c r="DK962" s="310"/>
      <c r="DL962" s="310"/>
      <c r="DM962" s="310"/>
      <c r="DN962" s="310"/>
      <c r="DO962" s="310"/>
      <c r="DP962" s="310"/>
      <c r="DQ962" s="310"/>
      <c r="DR962" s="310"/>
      <c r="DS962" s="310"/>
      <c r="DT962" s="310"/>
      <c r="DU962" s="310"/>
      <c r="DV962" s="310"/>
      <c r="DW962" s="310"/>
      <c r="DX962" s="310"/>
      <c r="DY962" s="310"/>
      <c r="DZ962" s="310"/>
      <c r="EA962" s="310"/>
      <c r="EB962" s="310"/>
      <c r="EC962" s="310"/>
      <c r="ED962" s="310"/>
      <c r="EE962" s="310"/>
      <c r="EF962" s="310"/>
      <c r="EG962" s="310"/>
      <c r="EH962" s="310"/>
      <c r="EI962" s="310"/>
      <c r="EJ962" s="310"/>
      <c r="EK962" s="310"/>
      <c r="EL962" s="310"/>
      <c r="EM962" s="310"/>
      <c r="EN962" s="310"/>
      <c r="EO962" s="310"/>
      <c r="EP962" s="310"/>
      <c r="EQ962" s="310"/>
      <c r="ER962" s="310"/>
      <c r="ES962" s="310"/>
      <c r="ET962" s="310"/>
      <c r="EU962" s="310"/>
      <c r="EV962" s="310"/>
      <c r="EW962" s="310"/>
      <c r="EX962" s="310"/>
      <c r="EY962" s="310"/>
      <c r="EZ962" s="310"/>
      <c r="FA962" s="310"/>
      <c r="FB962" s="310"/>
      <c r="FC962" s="310"/>
      <c r="FD962" s="310"/>
      <c r="FE962" s="310"/>
      <c r="FF962" s="310"/>
      <c r="FG962" s="310"/>
      <c r="FH962" s="310"/>
      <c r="FI962" s="310"/>
      <c r="FJ962" s="310"/>
      <c r="FK962" s="310"/>
      <c r="FL962" s="310"/>
      <c r="FM962" s="310"/>
      <c r="FN962" s="310"/>
      <c r="FO962" s="310"/>
      <c r="FP962" s="310"/>
      <c r="FQ962" s="310"/>
      <c r="FR962" s="310"/>
      <c r="FS962" s="310"/>
      <c r="FT962" s="310"/>
      <c r="FU962" s="310"/>
    </row>
    <row r="963" s="275" customFormat="true" ht="11.65" hidden="false" customHeight="true" outlineLevel="0" collapsed="false">
      <c r="A963" s="376" t="n">
        <v>77037</v>
      </c>
      <c r="B963" s="371" t="s">
        <v>1460</v>
      </c>
      <c r="C963" s="368" t="n">
        <v>7</v>
      </c>
      <c r="D963" s="368" t="n">
        <v>1875</v>
      </c>
      <c r="E963" s="368"/>
      <c r="F963" s="368" t="n">
        <v>10</v>
      </c>
      <c r="G963" s="368" t="n">
        <v>13535</v>
      </c>
      <c r="H963" s="368" t="n">
        <v>17</v>
      </c>
      <c r="I963" s="368" t="n">
        <v>15410</v>
      </c>
      <c r="J963" s="368" t="n">
        <v>19</v>
      </c>
      <c r="K963" s="377" t="n">
        <v>77037</v>
      </c>
      <c r="L963" s="215"/>
      <c r="M963" s="321"/>
      <c r="N963" s="321"/>
      <c r="O963" s="310"/>
      <c r="P963" s="310"/>
      <c r="Q963" s="310"/>
      <c r="R963" s="310"/>
      <c r="S963" s="310"/>
      <c r="T963" s="310"/>
      <c r="U963" s="310"/>
      <c r="V963" s="310"/>
      <c r="W963" s="310"/>
      <c r="X963" s="310"/>
      <c r="Y963" s="310"/>
      <c r="Z963" s="310"/>
      <c r="AA963" s="310"/>
      <c r="AB963" s="310"/>
      <c r="AC963" s="310"/>
      <c r="AD963" s="310"/>
      <c r="AE963" s="310"/>
      <c r="AF963" s="310"/>
      <c r="AG963" s="310"/>
      <c r="AH963" s="310"/>
      <c r="AI963" s="310"/>
      <c r="AJ963" s="310"/>
      <c r="AK963" s="310"/>
      <c r="AL963" s="310"/>
      <c r="AM963" s="310"/>
      <c r="AN963" s="310"/>
      <c r="AO963" s="310"/>
      <c r="AP963" s="310"/>
      <c r="AQ963" s="310"/>
      <c r="AR963" s="310"/>
      <c r="AS963" s="310"/>
      <c r="AT963" s="310"/>
      <c r="AU963" s="310"/>
      <c r="AV963" s="310"/>
      <c r="AW963" s="310"/>
      <c r="AX963" s="310"/>
      <c r="AY963" s="310"/>
      <c r="AZ963" s="310"/>
      <c r="BA963" s="310"/>
      <c r="BB963" s="310"/>
      <c r="BC963" s="310"/>
      <c r="BD963" s="310"/>
      <c r="BE963" s="310"/>
      <c r="BF963" s="310"/>
      <c r="BG963" s="310"/>
      <c r="BH963" s="310"/>
      <c r="BI963" s="310"/>
      <c r="BJ963" s="310"/>
      <c r="BK963" s="310"/>
      <c r="BL963" s="310"/>
      <c r="BM963" s="310"/>
      <c r="BN963" s="310"/>
      <c r="BO963" s="310"/>
      <c r="BP963" s="310"/>
      <c r="BQ963" s="310"/>
      <c r="BR963" s="310"/>
      <c r="BS963" s="310"/>
      <c r="BT963" s="310"/>
      <c r="BU963" s="310"/>
      <c r="BV963" s="310"/>
      <c r="BW963" s="310"/>
      <c r="BX963" s="310"/>
      <c r="BY963" s="310"/>
      <c r="BZ963" s="310"/>
      <c r="CA963" s="310"/>
      <c r="CB963" s="310"/>
      <c r="CC963" s="310"/>
      <c r="CD963" s="310"/>
      <c r="CE963" s="310"/>
      <c r="CF963" s="310"/>
      <c r="CG963" s="310"/>
      <c r="CH963" s="310"/>
      <c r="CI963" s="310"/>
      <c r="CJ963" s="310"/>
      <c r="CK963" s="310"/>
      <c r="CL963" s="310"/>
      <c r="CM963" s="310"/>
      <c r="CN963" s="310"/>
      <c r="CO963" s="310"/>
      <c r="CP963" s="310"/>
      <c r="CQ963" s="310"/>
      <c r="CR963" s="310"/>
      <c r="CS963" s="310"/>
      <c r="CT963" s="310"/>
      <c r="CU963" s="310"/>
      <c r="CV963" s="310"/>
      <c r="CW963" s="310"/>
      <c r="CX963" s="310"/>
      <c r="CY963" s="310"/>
      <c r="CZ963" s="310"/>
      <c r="DA963" s="310"/>
      <c r="DB963" s="310"/>
      <c r="DC963" s="310"/>
      <c r="DD963" s="310"/>
      <c r="DE963" s="310"/>
      <c r="DF963" s="310"/>
      <c r="DG963" s="310"/>
      <c r="DH963" s="310"/>
      <c r="DI963" s="310"/>
      <c r="DJ963" s="310"/>
      <c r="DK963" s="310"/>
      <c r="DL963" s="310"/>
      <c r="DM963" s="310"/>
      <c r="DN963" s="310"/>
      <c r="DO963" s="310"/>
      <c r="DP963" s="310"/>
      <c r="DQ963" s="310"/>
      <c r="DR963" s="310"/>
      <c r="DS963" s="310"/>
      <c r="DT963" s="310"/>
      <c r="DU963" s="310"/>
      <c r="DV963" s="310"/>
      <c r="DW963" s="310"/>
      <c r="DX963" s="310"/>
      <c r="DY963" s="310"/>
      <c r="DZ963" s="310"/>
      <c r="EA963" s="310"/>
      <c r="EB963" s="310"/>
      <c r="EC963" s="310"/>
      <c r="ED963" s="310"/>
      <c r="EE963" s="310"/>
      <c r="EF963" s="310"/>
      <c r="EG963" s="310"/>
      <c r="EH963" s="310"/>
      <c r="EI963" s="310"/>
      <c r="EJ963" s="310"/>
      <c r="EK963" s="310"/>
      <c r="EL963" s="310"/>
      <c r="EM963" s="310"/>
      <c r="EN963" s="310"/>
      <c r="EO963" s="310"/>
      <c r="EP963" s="310"/>
      <c r="EQ963" s="310"/>
      <c r="ER963" s="310"/>
      <c r="ES963" s="310"/>
      <c r="ET963" s="310"/>
      <c r="EU963" s="310"/>
      <c r="EV963" s="310"/>
      <c r="EW963" s="310"/>
      <c r="EX963" s="310"/>
      <c r="EY963" s="310"/>
      <c r="EZ963" s="310"/>
      <c r="FA963" s="310"/>
      <c r="FB963" s="310"/>
      <c r="FC963" s="310"/>
      <c r="FD963" s="310"/>
      <c r="FE963" s="310"/>
      <c r="FF963" s="310"/>
      <c r="FG963" s="310"/>
      <c r="FH963" s="310"/>
      <c r="FI963" s="310"/>
      <c r="FJ963" s="310"/>
      <c r="FK963" s="310"/>
      <c r="FL963" s="310"/>
      <c r="FM963" s="310"/>
      <c r="FN963" s="310"/>
      <c r="FO963" s="310"/>
      <c r="FP963" s="310"/>
      <c r="FQ963" s="310"/>
      <c r="FR963" s="310"/>
      <c r="FS963" s="310"/>
      <c r="FT963" s="310"/>
      <c r="FU963" s="310"/>
    </row>
    <row r="964" s="275" customFormat="true" ht="11.65" hidden="false" customHeight="true" outlineLevel="0" collapsed="false">
      <c r="A964" s="376" t="n">
        <v>77039</v>
      </c>
      <c r="B964" s="371" t="s">
        <v>1461</v>
      </c>
      <c r="C964" s="368" t="n">
        <v>11</v>
      </c>
      <c r="D964" s="368" t="n">
        <v>23659</v>
      </c>
      <c r="E964" s="368"/>
      <c r="F964" s="368" t="n">
        <v>8</v>
      </c>
      <c r="G964" s="368" t="n">
        <v>198666</v>
      </c>
      <c r="H964" s="368" t="n">
        <v>19</v>
      </c>
      <c r="I964" s="368" t="n">
        <v>222325</v>
      </c>
      <c r="J964" s="368" t="n">
        <v>43</v>
      </c>
      <c r="K964" s="377" t="n">
        <v>77039</v>
      </c>
      <c r="L964" s="215"/>
      <c r="M964" s="321"/>
      <c r="N964" s="321"/>
      <c r="O964" s="310"/>
      <c r="P964" s="310"/>
      <c r="Q964" s="310"/>
      <c r="R964" s="310"/>
      <c r="S964" s="310"/>
      <c r="T964" s="310"/>
      <c r="U964" s="310"/>
      <c r="V964" s="310"/>
      <c r="W964" s="310"/>
      <c r="X964" s="310"/>
      <c r="Y964" s="310"/>
      <c r="Z964" s="310"/>
      <c r="AA964" s="310"/>
      <c r="AB964" s="310"/>
      <c r="AC964" s="310"/>
      <c r="AD964" s="310"/>
      <c r="AE964" s="310"/>
      <c r="AF964" s="310"/>
      <c r="AG964" s="310"/>
      <c r="AH964" s="310"/>
      <c r="AI964" s="310"/>
      <c r="AJ964" s="310"/>
      <c r="AK964" s="310"/>
      <c r="AL964" s="310"/>
      <c r="AM964" s="310"/>
      <c r="AN964" s="310"/>
      <c r="AO964" s="310"/>
      <c r="AP964" s="310"/>
      <c r="AQ964" s="310"/>
      <c r="AR964" s="310"/>
      <c r="AS964" s="310"/>
      <c r="AT964" s="310"/>
      <c r="AU964" s="310"/>
      <c r="AV964" s="310"/>
      <c r="AW964" s="310"/>
      <c r="AX964" s="310"/>
      <c r="AY964" s="310"/>
      <c r="AZ964" s="310"/>
      <c r="BA964" s="310"/>
      <c r="BB964" s="310"/>
      <c r="BC964" s="310"/>
      <c r="BD964" s="310"/>
      <c r="BE964" s="310"/>
      <c r="BF964" s="310"/>
      <c r="BG964" s="310"/>
      <c r="BH964" s="310"/>
      <c r="BI964" s="310"/>
      <c r="BJ964" s="310"/>
      <c r="BK964" s="310"/>
      <c r="BL964" s="310"/>
      <c r="BM964" s="310"/>
      <c r="BN964" s="310"/>
      <c r="BO964" s="310"/>
      <c r="BP964" s="310"/>
      <c r="BQ964" s="310"/>
      <c r="BR964" s="310"/>
      <c r="BS964" s="310"/>
      <c r="BT964" s="310"/>
      <c r="BU964" s="310"/>
      <c r="BV964" s="310"/>
      <c r="BW964" s="310"/>
      <c r="BX964" s="310"/>
      <c r="BY964" s="310"/>
      <c r="BZ964" s="310"/>
      <c r="CA964" s="310"/>
      <c r="CB964" s="310"/>
      <c r="CC964" s="310"/>
      <c r="CD964" s="310"/>
      <c r="CE964" s="310"/>
      <c r="CF964" s="310"/>
      <c r="CG964" s="310"/>
      <c r="CH964" s="310"/>
      <c r="CI964" s="310"/>
      <c r="CJ964" s="310"/>
      <c r="CK964" s="310"/>
      <c r="CL964" s="310"/>
      <c r="CM964" s="310"/>
      <c r="CN964" s="310"/>
      <c r="CO964" s="310"/>
      <c r="CP964" s="310"/>
      <c r="CQ964" s="310"/>
      <c r="CR964" s="310"/>
      <c r="CS964" s="310"/>
      <c r="CT964" s="310"/>
      <c r="CU964" s="310"/>
      <c r="CV964" s="310"/>
      <c r="CW964" s="310"/>
      <c r="CX964" s="310"/>
      <c r="CY964" s="310"/>
      <c r="CZ964" s="310"/>
      <c r="DA964" s="310"/>
      <c r="DB964" s="310"/>
      <c r="DC964" s="310"/>
      <c r="DD964" s="310"/>
      <c r="DE964" s="310"/>
      <c r="DF964" s="310"/>
      <c r="DG964" s="310"/>
      <c r="DH964" s="310"/>
      <c r="DI964" s="310"/>
      <c r="DJ964" s="310"/>
      <c r="DK964" s="310"/>
      <c r="DL964" s="310"/>
      <c r="DM964" s="310"/>
      <c r="DN964" s="310"/>
      <c r="DO964" s="310"/>
      <c r="DP964" s="310"/>
      <c r="DQ964" s="310"/>
      <c r="DR964" s="310"/>
      <c r="DS964" s="310"/>
      <c r="DT964" s="310"/>
      <c r="DU964" s="310"/>
      <c r="DV964" s="310"/>
      <c r="DW964" s="310"/>
      <c r="DX964" s="310"/>
      <c r="DY964" s="310"/>
      <c r="DZ964" s="310"/>
      <c r="EA964" s="310"/>
      <c r="EB964" s="310"/>
      <c r="EC964" s="310"/>
      <c r="ED964" s="310"/>
      <c r="EE964" s="310"/>
      <c r="EF964" s="310"/>
      <c r="EG964" s="310"/>
      <c r="EH964" s="310"/>
      <c r="EI964" s="310"/>
      <c r="EJ964" s="310"/>
      <c r="EK964" s="310"/>
      <c r="EL964" s="310"/>
      <c r="EM964" s="310"/>
      <c r="EN964" s="310"/>
      <c r="EO964" s="310"/>
      <c r="EP964" s="310"/>
      <c r="EQ964" s="310"/>
      <c r="ER964" s="310"/>
      <c r="ES964" s="310"/>
      <c r="ET964" s="310"/>
      <c r="EU964" s="310"/>
      <c r="EV964" s="310"/>
      <c r="EW964" s="310"/>
      <c r="EX964" s="310"/>
      <c r="EY964" s="310"/>
      <c r="EZ964" s="310"/>
      <c r="FA964" s="310"/>
      <c r="FB964" s="310"/>
      <c r="FC964" s="310"/>
      <c r="FD964" s="310"/>
      <c r="FE964" s="310"/>
      <c r="FF964" s="310"/>
      <c r="FG964" s="310"/>
      <c r="FH964" s="310"/>
      <c r="FI964" s="310"/>
      <c r="FJ964" s="310"/>
      <c r="FK964" s="310"/>
      <c r="FL964" s="310"/>
      <c r="FM964" s="310"/>
      <c r="FN964" s="310"/>
      <c r="FO964" s="310"/>
      <c r="FP964" s="310"/>
      <c r="FQ964" s="310"/>
      <c r="FR964" s="310"/>
      <c r="FS964" s="310"/>
      <c r="FT964" s="310"/>
      <c r="FU964" s="310"/>
    </row>
    <row r="965" s="275" customFormat="true" ht="11.65" hidden="false" customHeight="true" outlineLevel="0" collapsed="false">
      <c r="A965" s="376" t="n">
        <v>77041</v>
      </c>
      <c r="B965" s="371" t="s">
        <v>1462</v>
      </c>
      <c r="C965" s="368" t="n">
        <v>3</v>
      </c>
      <c r="D965" s="368" t="n">
        <v>5448</v>
      </c>
      <c r="E965" s="368"/>
      <c r="F965" s="368" t="n">
        <v>3</v>
      </c>
      <c r="G965" s="368" t="n">
        <v>3166</v>
      </c>
      <c r="H965" s="368" t="n">
        <v>6</v>
      </c>
      <c r="I965" s="368" t="n">
        <v>8614</v>
      </c>
      <c r="J965" s="368" t="n">
        <v>17</v>
      </c>
      <c r="K965" s="377" t="n">
        <v>77041</v>
      </c>
      <c r="L965" s="215"/>
      <c r="M965" s="321"/>
      <c r="N965" s="321"/>
      <c r="O965" s="310"/>
      <c r="P965" s="310"/>
      <c r="Q965" s="310"/>
      <c r="R965" s="310"/>
      <c r="S965" s="310"/>
      <c r="T965" s="310"/>
      <c r="U965" s="310"/>
      <c r="V965" s="310"/>
      <c r="W965" s="310"/>
      <c r="X965" s="310"/>
      <c r="Y965" s="310"/>
      <c r="Z965" s="310"/>
      <c r="AA965" s="310"/>
      <c r="AB965" s="310"/>
      <c r="AC965" s="310"/>
      <c r="AD965" s="310"/>
      <c r="AE965" s="310"/>
      <c r="AF965" s="310"/>
      <c r="AG965" s="310"/>
      <c r="AH965" s="310"/>
      <c r="AI965" s="310"/>
      <c r="AJ965" s="310"/>
      <c r="AK965" s="310"/>
      <c r="AL965" s="310"/>
      <c r="AM965" s="310"/>
      <c r="AN965" s="310"/>
      <c r="AO965" s="310"/>
      <c r="AP965" s="310"/>
      <c r="AQ965" s="310"/>
      <c r="AR965" s="310"/>
      <c r="AS965" s="310"/>
      <c r="AT965" s="310"/>
      <c r="AU965" s="310"/>
      <c r="AV965" s="310"/>
      <c r="AW965" s="310"/>
      <c r="AX965" s="310"/>
      <c r="AY965" s="310"/>
      <c r="AZ965" s="310"/>
      <c r="BA965" s="310"/>
      <c r="BB965" s="310"/>
      <c r="BC965" s="310"/>
      <c r="BD965" s="310"/>
      <c r="BE965" s="310"/>
      <c r="BF965" s="310"/>
      <c r="BG965" s="310"/>
      <c r="BH965" s="310"/>
      <c r="BI965" s="310"/>
      <c r="BJ965" s="310"/>
      <c r="BK965" s="310"/>
      <c r="BL965" s="310"/>
      <c r="BM965" s="310"/>
      <c r="BN965" s="310"/>
      <c r="BO965" s="310"/>
      <c r="BP965" s="310"/>
      <c r="BQ965" s="310"/>
      <c r="BR965" s="310"/>
      <c r="BS965" s="310"/>
      <c r="BT965" s="310"/>
      <c r="BU965" s="310"/>
      <c r="BV965" s="310"/>
      <c r="BW965" s="310"/>
      <c r="BX965" s="310"/>
      <c r="BY965" s="310"/>
      <c r="BZ965" s="310"/>
      <c r="CA965" s="310"/>
      <c r="CB965" s="310"/>
      <c r="CC965" s="310"/>
      <c r="CD965" s="310"/>
      <c r="CE965" s="310"/>
      <c r="CF965" s="310"/>
      <c r="CG965" s="310"/>
      <c r="CH965" s="310"/>
      <c r="CI965" s="310"/>
      <c r="CJ965" s="310"/>
      <c r="CK965" s="310"/>
      <c r="CL965" s="310"/>
      <c r="CM965" s="310"/>
      <c r="CN965" s="310"/>
      <c r="CO965" s="310"/>
      <c r="CP965" s="310"/>
      <c r="CQ965" s="310"/>
      <c r="CR965" s="310"/>
      <c r="CS965" s="310"/>
      <c r="CT965" s="310"/>
      <c r="CU965" s="310"/>
      <c r="CV965" s="310"/>
      <c r="CW965" s="310"/>
      <c r="CX965" s="310"/>
      <c r="CY965" s="310"/>
      <c r="CZ965" s="310"/>
      <c r="DA965" s="310"/>
      <c r="DB965" s="310"/>
      <c r="DC965" s="310"/>
      <c r="DD965" s="310"/>
      <c r="DE965" s="310"/>
      <c r="DF965" s="310"/>
      <c r="DG965" s="310"/>
      <c r="DH965" s="310"/>
      <c r="DI965" s="310"/>
      <c r="DJ965" s="310"/>
      <c r="DK965" s="310"/>
      <c r="DL965" s="310"/>
      <c r="DM965" s="310"/>
      <c r="DN965" s="310"/>
      <c r="DO965" s="310"/>
      <c r="DP965" s="310"/>
      <c r="DQ965" s="310"/>
      <c r="DR965" s="310"/>
      <c r="DS965" s="310"/>
      <c r="DT965" s="310"/>
      <c r="DU965" s="310"/>
      <c r="DV965" s="310"/>
      <c r="DW965" s="310"/>
      <c r="DX965" s="310"/>
      <c r="DY965" s="310"/>
      <c r="DZ965" s="310"/>
      <c r="EA965" s="310"/>
      <c r="EB965" s="310"/>
      <c r="EC965" s="310"/>
      <c r="ED965" s="310"/>
      <c r="EE965" s="310"/>
      <c r="EF965" s="310"/>
      <c r="EG965" s="310"/>
      <c r="EH965" s="310"/>
      <c r="EI965" s="310"/>
      <c r="EJ965" s="310"/>
      <c r="EK965" s="310"/>
      <c r="EL965" s="310"/>
      <c r="EM965" s="310"/>
      <c r="EN965" s="310"/>
      <c r="EO965" s="310"/>
      <c r="EP965" s="310"/>
      <c r="EQ965" s="310"/>
      <c r="ER965" s="310"/>
      <c r="ES965" s="310"/>
      <c r="ET965" s="310"/>
      <c r="EU965" s="310"/>
      <c r="EV965" s="310"/>
      <c r="EW965" s="310"/>
      <c r="EX965" s="310"/>
      <c r="EY965" s="310"/>
      <c r="EZ965" s="310"/>
      <c r="FA965" s="310"/>
      <c r="FB965" s="310"/>
      <c r="FC965" s="310"/>
      <c r="FD965" s="310"/>
      <c r="FE965" s="310"/>
      <c r="FF965" s="310"/>
      <c r="FG965" s="310"/>
      <c r="FH965" s="310"/>
      <c r="FI965" s="310"/>
      <c r="FJ965" s="310"/>
      <c r="FK965" s="310"/>
      <c r="FL965" s="310"/>
      <c r="FM965" s="310"/>
      <c r="FN965" s="310"/>
      <c r="FO965" s="310"/>
      <c r="FP965" s="310"/>
      <c r="FQ965" s="310"/>
      <c r="FR965" s="310"/>
      <c r="FS965" s="310"/>
      <c r="FT965" s="310"/>
      <c r="FU965" s="310"/>
    </row>
    <row r="966" s="275" customFormat="true" ht="11.65" hidden="false" customHeight="true" outlineLevel="0" collapsed="false">
      <c r="A966" s="376" t="n">
        <v>77042</v>
      </c>
      <c r="B966" s="371" t="s">
        <v>1463</v>
      </c>
      <c r="C966" s="368" t="n">
        <v>20</v>
      </c>
      <c r="D966" s="368" t="n">
        <v>96056</v>
      </c>
      <c r="E966" s="368"/>
      <c r="F966" s="368" t="n">
        <v>19</v>
      </c>
      <c r="G966" s="368" t="n">
        <v>39515</v>
      </c>
      <c r="H966" s="368" t="n">
        <v>39</v>
      </c>
      <c r="I966" s="368" t="n">
        <v>135571</v>
      </c>
      <c r="J966" s="368" t="n">
        <v>66</v>
      </c>
      <c r="K966" s="377" t="n">
        <v>77042</v>
      </c>
      <c r="L966" s="215"/>
      <c r="M966" s="321"/>
      <c r="N966" s="321"/>
      <c r="O966" s="310"/>
      <c r="P966" s="310"/>
      <c r="Q966" s="310"/>
      <c r="R966" s="310"/>
      <c r="S966" s="310"/>
      <c r="T966" s="310"/>
      <c r="U966" s="310"/>
      <c r="V966" s="310"/>
      <c r="W966" s="310"/>
      <c r="X966" s="310"/>
      <c r="Y966" s="310"/>
      <c r="Z966" s="310"/>
      <c r="AA966" s="310"/>
      <c r="AB966" s="310"/>
      <c r="AC966" s="310"/>
      <c r="AD966" s="310"/>
      <c r="AE966" s="310"/>
      <c r="AF966" s="310"/>
      <c r="AG966" s="310"/>
      <c r="AH966" s="310"/>
      <c r="AI966" s="310"/>
      <c r="AJ966" s="310"/>
      <c r="AK966" s="310"/>
      <c r="AL966" s="310"/>
      <c r="AM966" s="310"/>
      <c r="AN966" s="310"/>
      <c r="AO966" s="310"/>
      <c r="AP966" s="310"/>
      <c r="AQ966" s="310"/>
      <c r="AR966" s="310"/>
      <c r="AS966" s="310"/>
      <c r="AT966" s="310"/>
      <c r="AU966" s="310"/>
      <c r="AV966" s="310"/>
      <c r="AW966" s="310"/>
      <c r="AX966" s="310"/>
      <c r="AY966" s="310"/>
      <c r="AZ966" s="310"/>
      <c r="BA966" s="310"/>
      <c r="BB966" s="310"/>
      <c r="BC966" s="310"/>
      <c r="BD966" s="310"/>
      <c r="BE966" s="310"/>
      <c r="BF966" s="310"/>
      <c r="BG966" s="310"/>
      <c r="BH966" s="310"/>
      <c r="BI966" s="310"/>
      <c r="BJ966" s="310"/>
      <c r="BK966" s="310"/>
      <c r="BL966" s="310"/>
      <c r="BM966" s="310"/>
      <c r="BN966" s="310"/>
      <c r="BO966" s="310"/>
      <c r="BP966" s="310"/>
      <c r="BQ966" s="310"/>
      <c r="BR966" s="310"/>
      <c r="BS966" s="310"/>
      <c r="BT966" s="310"/>
      <c r="BU966" s="310"/>
      <c r="BV966" s="310"/>
      <c r="BW966" s="310"/>
      <c r="BX966" s="310"/>
      <c r="BY966" s="310"/>
      <c r="BZ966" s="310"/>
      <c r="CA966" s="310"/>
      <c r="CB966" s="310"/>
      <c r="CC966" s="310"/>
      <c r="CD966" s="310"/>
      <c r="CE966" s="310"/>
      <c r="CF966" s="310"/>
      <c r="CG966" s="310"/>
      <c r="CH966" s="310"/>
      <c r="CI966" s="310"/>
      <c r="CJ966" s="310"/>
      <c r="CK966" s="310"/>
      <c r="CL966" s="310"/>
      <c r="CM966" s="310"/>
      <c r="CN966" s="310"/>
      <c r="CO966" s="310"/>
      <c r="CP966" s="310"/>
      <c r="CQ966" s="310"/>
      <c r="CR966" s="310"/>
      <c r="CS966" s="310"/>
      <c r="CT966" s="310"/>
      <c r="CU966" s="310"/>
      <c r="CV966" s="310"/>
      <c r="CW966" s="310"/>
      <c r="CX966" s="310"/>
      <c r="CY966" s="310"/>
      <c r="CZ966" s="310"/>
      <c r="DA966" s="310"/>
      <c r="DB966" s="310"/>
      <c r="DC966" s="310"/>
      <c r="DD966" s="310"/>
      <c r="DE966" s="310"/>
      <c r="DF966" s="310"/>
      <c r="DG966" s="310"/>
      <c r="DH966" s="310"/>
      <c r="DI966" s="310"/>
      <c r="DJ966" s="310"/>
      <c r="DK966" s="310"/>
      <c r="DL966" s="310"/>
      <c r="DM966" s="310"/>
      <c r="DN966" s="310"/>
      <c r="DO966" s="310"/>
      <c r="DP966" s="310"/>
      <c r="DQ966" s="310"/>
      <c r="DR966" s="310"/>
      <c r="DS966" s="310"/>
      <c r="DT966" s="310"/>
      <c r="DU966" s="310"/>
      <c r="DV966" s="310"/>
      <c r="DW966" s="310"/>
      <c r="DX966" s="310"/>
      <c r="DY966" s="310"/>
      <c r="DZ966" s="310"/>
      <c r="EA966" s="310"/>
      <c r="EB966" s="310"/>
      <c r="EC966" s="310"/>
      <c r="ED966" s="310"/>
      <c r="EE966" s="310"/>
      <c r="EF966" s="310"/>
      <c r="EG966" s="310"/>
      <c r="EH966" s="310"/>
      <c r="EI966" s="310"/>
      <c r="EJ966" s="310"/>
      <c r="EK966" s="310"/>
      <c r="EL966" s="310"/>
      <c r="EM966" s="310"/>
      <c r="EN966" s="310"/>
      <c r="EO966" s="310"/>
      <c r="EP966" s="310"/>
      <c r="EQ966" s="310"/>
      <c r="ER966" s="310"/>
      <c r="ES966" s="310"/>
      <c r="ET966" s="310"/>
      <c r="EU966" s="310"/>
      <c r="EV966" s="310"/>
      <c r="EW966" s="310"/>
      <c r="EX966" s="310"/>
      <c r="EY966" s="310"/>
      <c r="EZ966" s="310"/>
      <c r="FA966" s="310"/>
      <c r="FB966" s="310"/>
      <c r="FC966" s="310"/>
      <c r="FD966" s="310"/>
      <c r="FE966" s="310"/>
      <c r="FF966" s="310"/>
      <c r="FG966" s="310"/>
      <c r="FH966" s="310"/>
      <c r="FI966" s="310"/>
      <c r="FJ966" s="310"/>
      <c r="FK966" s="310"/>
      <c r="FL966" s="310"/>
      <c r="FM966" s="310"/>
      <c r="FN966" s="310"/>
      <c r="FO966" s="310"/>
      <c r="FP966" s="310"/>
      <c r="FQ966" s="310"/>
      <c r="FR966" s="310"/>
      <c r="FS966" s="310"/>
      <c r="FT966" s="310"/>
      <c r="FU966" s="310"/>
    </row>
    <row r="967" s="275" customFormat="true" ht="11.65" hidden="false" customHeight="true" outlineLevel="0" collapsed="false">
      <c r="A967" s="376" t="n">
        <v>77043</v>
      </c>
      <c r="B967" s="371" t="s">
        <v>1464</v>
      </c>
      <c r="C967" s="368" t="n">
        <v>158</v>
      </c>
      <c r="D967" s="368" t="n">
        <v>342597</v>
      </c>
      <c r="E967" s="368"/>
      <c r="F967" s="368" t="n">
        <v>67</v>
      </c>
      <c r="G967" s="368" t="n">
        <v>309074</v>
      </c>
      <c r="H967" s="368" t="n">
        <v>225</v>
      </c>
      <c r="I967" s="368" t="n">
        <v>651671</v>
      </c>
      <c r="J967" s="368" t="n">
        <v>309</v>
      </c>
      <c r="K967" s="377" t="n">
        <v>77043</v>
      </c>
      <c r="L967" s="215"/>
      <c r="M967" s="321"/>
      <c r="N967" s="321"/>
      <c r="O967" s="310"/>
      <c r="P967" s="310"/>
      <c r="Q967" s="310"/>
      <c r="R967" s="310"/>
      <c r="S967" s="310"/>
      <c r="T967" s="310"/>
      <c r="U967" s="310"/>
      <c r="V967" s="310"/>
      <c r="W967" s="310"/>
      <c r="X967" s="310"/>
      <c r="Y967" s="310"/>
      <c r="Z967" s="310"/>
      <c r="AA967" s="310"/>
      <c r="AB967" s="310"/>
      <c r="AC967" s="310"/>
      <c r="AD967" s="310"/>
      <c r="AE967" s="310"/>
      <c r="AF967" s="310"/>
      <c r="AG967" s="310"/>
      <c r="AH967" s="310"/>
      <c r="AI967" s="310"/>
      <c r="AJ967" s="310"/>
      <c r="AK967" s="310"/>
      <c r="AL967" s="310"/>
      <c r="AM967" s="310"/>
      <c r="AN967" s="310"/>
      <c r="AO967" s="310"/>
      <c r="AP967" s="310"/>
      <c r="AQ967" s="310"/>
      <c r="AR967" s="310"/>
      <c r="AS967" s="310"/>
      <c r="AT967" s="310"/>
      <c r="AU967" s="310"/>
      <c r="AV967" s="310"/>
      <c r="AW967" s="310"/>
      <c r="AX967" s="310"/>
      <c r="AY967" s="310"/>
      <c r="AZ967" s="310"/>
      <c r="BA967" s="310"/>
      <c r="BB967" s="310"/>
      <c r="BC967" s="310"/>
      <c r="BD967" s="310"/>
      <c r="BE967" s="310"/>
      <c r="BF967" s="310"/>
      <c r="BG967" s="310"/>
      <c r="BH967" s="310"/>
      <c r="BI967" s="310"/>
      <c r="BJ967" s="310"/>
      <c r="BK967" s="310"/>
      <c r="BL967" s="310"/>
      <c r="BM967" s="310"/>
      <c r="BN967" s="310"/>
      <c r="BO967" s="310"/>
      <c r="BP967" s="310"/>
      <c r="BQ967" s="310"/>
      <c r="BR967" s="310"/>
      <c r="BS967" s="310"/>
      <c r="BT967" s="310"/>
      <c r="BU967" s="310"/>
      <c r="BV967" s="310"/>
      <c r="BW967" s="310"/>
      <c r="BX967" s="310"/>
      <c r="BY967" s="310"/>
      <c r="BZ967" s="310"/>
      <c r="CA967" s="310"/>
      <c r="CB967" s="310"/>
      <c r="CC967" s="310"/>
      <c r="CD967" s="310"/>
      <c r="CE967" s="310"/>
      <c r="CF967" s="310"/>
      <c r="CG967" s="310"/>
      <c r="CH967" s="310"/>
      <c r="CI967" s="310"/>
      <c r="CJ967" s="310"/>
      <c r="CK967" s="310"/>
      <c r="CL967" s="310"/>
      <c r="CM967" s="310"/>
      <c r="CN967" s="310"/>
      <c r="CO967" s="310"/>
      <c r="CP967" s="310"/>
      <c r="CQ967" s="310"/>
      <c r="CR967" s="310"/>
      <c r="CS967" s="310"/>
      <c r="CT967" s="310"/>
      <c r="CU967" s="310"/>
      <c r="CV967" s="310"/>
      <c r="CW967" s="310"/>
      <c r="CX967" s="310"/>
      <c r="CY967" s="310"/>
      <c r="CZ967" s="310"/>
      <c r="DA967" s="310"/>
      <c r="DB967" s="310"/>
      <c r="DC967" s="310"/>
      <c r="DD967" s="310"/>
      <c r="DE967" s="310"/>
      <c r="DF967" s="310"/>
      <c r="DG967" s="310"/>
      <c r="DH967" s="310"/>
      <c r="DI967" s="310"/>
      <c r="DJ967" s="310"/>
      <c r="DK967" s="310"/>
      <c r="DL967" s="310"/>
      <c r="DM967" s="310"/>
      <c r="DN967" s="310"/>
      <c r="DO967" s="310"/>
      <c r="DP967" s="310"/>
      <c r="DQ967" s="310"/>
      <c r="DR967" s="310"/>
      <c r="DS967" s="310"/>
      <c r="DT967" s="310"/>
      <c r="DU967" s="310"/>
      <c r="DV967" s="310"/>
      <c r="DW967" s="310"/>
      <c r="DX967" s="310"/>
      <c r="DY967" s="310"/>
      <c r="DZ967" s="310"/>
      <c r="EA967" s="310"/>
      <c r="EB967" s="310"/>
      <c r="EC967" s="310"/>
      <c r="ED967" s="310"/>
      <c r="EE967" s="310"/>
      <c r="EF967" s="310"/>
      <c r="EG967" s="310"/>
      <c r="EH967" s="310"/>
      <c r="EI967" s="310"/>
      <c r="EJ967" s="310"/>
      <c r="EK967" s="310"/>
      <c r="EL967" s="310"/>
      <c r="EM967" s="310"/>
      <c r="EN967" s="310"/>
      <c r="EO967" s="310"/>
      <c r="EP967" s="310"/>
      <c r="EQ967" s="310"/>
      <c r="ER967" s="310"/>
      <c r="ES967" s="310"/>
      <c r="ET967" s="310"/>
      <c r="EU967" s="310"/>
      <c r="EV967" s="310"/>
      <c r="EW967" s="310"/>
      <c r="EX967" s="310"/>
      <c r="EY967" s="310"/>
      <c r="EZ967" s="310"/>
      <c r="FA967" s="310"/>
      <c r="FB967" s="310"/>
      <c r="FC967" s="310"/>
      <c r="FD967" s="310"/>
      <c r="FE967" s="310"/>
      <c r="FF967" s="310"/>
      <c r="FG967" s="310"/>
      <c r="FH967" s="310"/>
      <c r="FI967" s="310"/>
      <c r="FJ967" s="310"/>
      <c r="FK967" s="310"/>
      <c r="FL967" s="310"/>
      <c r="FM967" s="310"/>
      <c r="FN967" s="310"/>
      <c r="FO967" s="310"/>
      <c r="FP967" s="310"/>
      <c r="FQ967" s="310"/>
      <c r="FR967" s="310"/>
      <c r="FS967" s="310"/>
      <c r="FT967" s="310"/>
      <c r="FU967" s="310"/>
    </row>
    <row r="968" s="275" customFormat="true" ht="11.65" hidden="false" customHeight="true" outlineLevel="0" collapsed="false">
      <c r="A968" s="376" t="n">
        <v>77044</v>
      </c>
      <c r="B968" s="371" t="s">
        <v>1465</v>
      </c>
      <c r="C968" s="368" t="n">
        <v>14</v>
      </c>
      <c r="D968" s="368" t="n">
        <v>10711</v>
      </c>
      <c r="E968" s="368"/>
      <c r="F968" s="368" t="n">
        <v>6</v>
      </c>
      <c r="G968" s="368" t="n">
        <v>5887</v>
      </c>
      <c r="H968" s="368" t="n">
        <v>20</v>
      </c>
      <c r="I968" s="368" t="n">
        <v>16598</v>
      </c>
      <c r="J968" s="368" t="n">
        <v>38</v>
      </c>
      <c r="K968" s="377" t="n">
        <v>77044</v>
      </c>
      <c r="L968" s="215"/>
      <c r="M968" s="321"/>
      <c r="N968" s="321"/>
      <c r="O968" s="310"/>
      <c r="P968" s="310"/>
      <c r="Q968" s="310"/>
      <c r="R968" s="310"/>
      <c r="S968" s="310"/>
      <c r="T968" s="310"/>
      <c r="U968" s="310"/>
      <c r="V968" s="310"/>
      <c r="W968" s="310"/>
      <c r="X968" s="310"/>
      <c r="Y968" s="310"/>
      <c r="Z968" s="310"/>
      <c r="AA968" s="310"/>
      <c r="AB968" s="310"/>
      <c r="AC968" s="310"/>
      <c r="AD968" s="310"/>
      <c r="AE968" s="310"/>
      <c r="AF968" s="310"/>
      <c r="AG968" s="310"/>
      <c r="AH968" s="310"/>
      <c r="AI968" s="310"/>
      <c r="AJ968" s="310"/>
      <c r="AK968" s="310"/>
      <c r="AL968" s="310"/>
      <c r="AM968" s="310"/>
      <c r="AN968" s="310"/>
      <c r="AO968" s="310"/>
      <c r="AP968" s="310"/>
      <c r="AQ968" s="310"/>
      <c r="AR968" s="310"/>
      <c r="AS968" s="310"/>
      <c r="AT968" s="310"/>
      <c r="AU968" s="310"/>
      <c r="AV968" s="310"/>
      <c r="AW968" s="310"/>
      <c r="AX968" s="310"/>
      <c r="AY968" s="310"/>
      <c r="AZ968" s="310"/>
      <c r="BA968" s="310"/>
      <c r="BB968" s="310"/>
      <c r="BC968" s="310"/>
      <c r="BD968" s="310"/>
      <c r="BE968" s="310"/>
      <c r="BF968" s="310"/>
      <c r="BG968" s="310"/>
      <c r="BH968" s="310"/>
      <c r="BI968" s="310"/>
      <c r="BJ968" s="310"/>
      <c r="BK968" s="310"/>
      <c r="BL968" s="310"/>
      <c r="BM968" s="310"/>
      <c r="BN968" s="310"/>
      <c r="BO968" s="310"/>
      <c r="BP968" s="310"/>
      <c r="BQ968" s="310"/>
      <c r="BR968" s="310"/>
      <c r="BS968" s="310"/>
      <c r="BT968" s="310"/>
      <c r="BU968" s="310"/>
      <c r="BV968" s="310"/>
      <c r="BW968" s="310"/>
      <c r="BX968" s="310"/>
      <c r="BY968" s="310"/>
      <c r="BZ968" s="310"/>
      <c r="CA968" s="310"/>
      <c r="CB968" s="310"/>
      <c r="CC968" s="310"/>
      <c r="CD968" s="310"/>
      <c r="CE968" s="310"/>
      <c r="CF968" s="310"/>
      <c r="CG968" s="310"/>
      <c r="CH968" s="310"/>
      <c r="CI968" s="310"/>
      <c r="CJ968" s="310"/>
      <c r="CK968" s="310"/>
      <c r="CL968" s="310"/>
      <c r="CM968" s="310"/>
      <c r="CN968" s="310"/>
      <c r="CO968" s="310"/>
      <c r="CP968" s="310"/>
      <c r="CQ968" s="310"/>
      <c r="CR968" s="310"/>
      <c r="CS968" s="310"/>
      <c r="CT968" s="310"/>
      <c r="CU968" s="310"/>
      <c r="CV968" s="310"/>
      <c r="CW968" s="310"/>
      <c r="CX968" s="310"/>
      <c r="CY968" s="310"/>
      <c r="CZ968" s="310"/>
      <c r="DA968" s="310"/>
      <c r="DB968" s="310"/>
      <c r="DC968" s="310"/>
      <c r="DD968" s="310"/>
      <c r="DE968" s="310"/>
      <c r="DF968" s="310"/>
      <c r="DG968" s="310"/>
      <c r="DH968" s="310"/>
      <c r="DI968" s="310"/>
      <c r="DJ968" s="310"/>
      <c r="DK968" s="310"/>
      <c r="DL968" s="310"/>
      <c r="DM968" s="310"/>
      <c r="DN968" s="310"/>
      <c r="DO968" s="310"/>
      <c r="DP968" s="310"/>
      <c r="DQ968" s="310"/>
      <c r="DR968" s="310"/>
      <c r="DS968" s="310"/>
      <c r="DT968" s="310"/>
      <c r="DU968" s="310"/>
      <c r="DV968" s="310"/>
      <c r="DW968" s="310"/>
      <c r="DX968" s="310"/>
      <c r="DY968" s="310"/>
      <c r="DZ968" s="310"/>
      <c r="EA968" s="310"/>
      <c r="EB968" s="310"/>
      <c r="EC968" s="310"/>
      <c r="ED968" s="310"/>
      <c r="EE968" s="310"/>
      <c r="EF968" s="310"/>
      <c r="EG968" s="310"/>
      <c r="EH968" s="310"/>
      <c r="EI968" s="310"/>
      <c r="EJ968" s="310"/>
      <c r="EK968" s="310"/>
      <c r="EL968" s="310"/>
      <c r="EM968" s="310"/>
      <c r="EN968" s="310"/>
      <c r="EO968" s="310"/>
      <c r="EP968" s="310"/>
      <c r="EQ968" s="310"/>
      <c r="ER968" s="310"/>
      <c r="ES968" s="310"/>
      <c r="ET968" s="310"/>
      <c r="EU968" s="310"/>
      <c r="EV968" s="310"/>
      <c r="EW968" s="310"/>
      <c r="EX968" s="310"/>
      <c r="EY968" s="310"/>
      <c r="EZ968" s="310"/>
      <c r="FA968" s="310"/>
      <c r="FB968" s="310"/>
      <c r="FC968" s="310"/>
      <c r="FD968" s="310"/>
      <c r="FE968" s="310"/>
      <c r="FF968" s="310"/>
      <c r="FG968" s="310"/>
      <c r="FH968" s="310"/>
      <c r="FI968" s="310"/>
      <c r="FJ968" s="310"/>
      <c r="FK968" s="310"/>
      <c r="FL968" s="310"/>
      <c r="FM968" s="310"/>
      <c r="FN968" s="310"/>
      <c r="FO968" s="310"/>
      <c r="FP968" s="310"/>
      <c r="FQ968" s="310"/>
      <c r="FR968" s="310"/>
      <c r="FS968" s="310"/>
      <c r="FT968" s="310"/>
      <c r="FU968" s="310"/>
    </row>
    <row r="969" s="275" customFormat="true" ht="11.65" hidden="false" customHeight="true" outlineLevel="0" collapsed="false">
      <c r="A969" s="376" t="n">
        <v>77047</v>
      </c>
      <c r="B969" s="371" t="s">
        <v>1466</v>
      </c>
      <c r="C969" s="368" t="n">
        <v>8</v>
      </c>
      <c r="D969" s="368" t="n">
        <v>12105</v>
      </c>
      <c r="E969" s="368"/>
      <c r="F969" s="368" t="n">
        <v>5</v>
      </c>
      <c r="G969" s="368" t="n">
        <v>13706</v>
      </c>
      <c r="H969" s="368" t="n">
        <v>13</v>
      </c>
      <c r="I969" s="368" t="n">
        <v>25811</v>
      </c>
      <c r="J969" s="368" t="n">
        <v>25</v>
      </c>
      <c r="K969" s="377" t="n">
        <v>77047</v>
      </c>
      <c r="L969" s="215"/>
      <c r="M969" s="321"/>
      <c r="N969" s="321"/>
      <c r="O969" s="310"/>
      <c r="P969" s="310"/>
      <c r="Q969" s="310"/>
      <c r="R969" s="310"/>
      <c r="S969" s="310"/>
      <c r="T969" s="310"/>
      <c r="U969" s="310"/>
      <c r="V969" s="310"/>
      <c r="W969" s="310"/>
      <c r="X969" s="310"/>
      <c r="Y969" s="310"/>
      <c r="Z969" s="310"/>
      <c r="AA969" s="310"/>
      <c r="AB969" s="310"/>
      <c r="AC969" s="310"/>
      <c r="AD969" s="310"/>
      <c r="AE969" s="310"/>
      <c r="AF969" s="310"/>
      <c r="AG969" s="310"/>
      <c r="AH969" s="310"/>
      <c r="AI969" s="310"/>
      <c r="AJ969" s="310"/>
      <c r="AK969" s="310"/>
      <c r="AL969" s="310"/>
      <c r="AM969" s="310"/>
      <c r="AN969" s="310"/>
      <c r="AO969" s="310"/>
      <c r="AP969" s="310"/>
      <c r="AQ969" s="310"/>
      <c r="AR969" s="310"/>
      <c r="AS969" s="310"/>
      <c r="AT969" s="310"/>
      <c r="AU969" s="310"/>
      <c r="AV969" s="310"/>
      <c r="AW969" s="310"/>
      <c r="AX969" s="310"/>
      <c r="AY969" s="310"/>
      <c r="AZ969" s="310"/>
      <c r="BA969" s="310"/>
      <c r="BB969" s="310"/>
      <c r="BC969" s="310"/>
      <c r="BD969" s="310"/>
      <c r="BE969" s="310"/>
      <c r="BF969" s="310"/>
      <c r="BG969" s="310"/>
      <c r="BH969" s="310"/>
      <c r="BI969" s="310"/>
      <c r="BJ969" s="310"/>
      <c r="BK969" s="310"/>
      <c r="BL969" s="310"/>
      <c r="BM969" s="310"/>
      <c r="BN969" s="310"/>
      <c r="BO969" s="310"/>
      <c r="BP969" s="310"/>
      <c r="BQ969" s="310"/>
      <c r="BR969" s="310"/>
      <c r="BS969" s="310"/>
      <c r="BT969" s="310"/>
      <c r="BU969" s="310"/>
      <c r="BV969" s="310"/>
      <c r="BW969" s="310"/>
      <c r="BX969" s="310"/>
      <c r="BY969" s="310"/>
      <c r="BZ969" s="310"/>
      <c r="CA969" s="310"/>
      <c r="CB969" s="310"/>
      <c r="CC969" s="310"/>
      <c r="CD969" s="310"/>
      <c r="CE969" s="310"/>
      <c r="CF969" s="310"/>
      <c r="CG969" s="310"/>
      <c r="CH969" s="310"/>
      <c r="CI969" s="310"/>
      <c r="CJ969" s="310"/>
      <c r="CK969" s="310"/>
      <c r="CL969" s="310"/>
      <c r="CM969" s="310"/>
      <c r="CN969" s="310"/>
      <c r="CO969" s="310"/>
      <c r="CP969" s="310"/>
      <c r="CQ969" s="310"/>
      <c r="CR969" s="310"/>
      <c r="CS969" s="310"/>
      <c r="CT969" s="310"/>
      <c r="CU969" s="310"/>
      <c r="CV969" s="310"/>
      <c r="CW969" s="310"/>
      <c r="CX969" s="310"/>
      <c r="CY969" s="310"/>
      <c r="CZ969" s="310"/>
      <c r="DA969" s="310"/>
      <c r="DB969" s="310"/>
      <c r="DC969" s="310"/>
      <c r="DD969" s="310"/>
      <c r="DE969" s="310"/>
      <c r="DF969" s="310"/>
      <c r="DG969" s="310"/>
      <c r="DH969" s="310"/>
      <c r="DI969" s="310"/>
      <c r="DJ969" s="310"/>
      <c r="DK969" s="310"/>
      <c r="DL969" s="310"/>
      <c r="DM969" s="310"/>
      <c r="DN969" s="310"/>
      <c r="DO969" s="310"/>
      <c r="DP969" s="310"/>
      <c r="DQ969" s="310"/>
      <c r="DR969" s="310"/>
      <c r="DS969" s="310"/>
      <c r="DT969" s="310"/>
      <c r="DU969" s="310"/>
      <c r="DV969" s="310"/>
      <c r="DW969" s="310"/>
      <c r="DX969" s="310"/>
      <c r="DY969" s="310"/>
      <c r="DZ969" s="310"/>
      <c r="EA969" s="310"/>
      <c r="EB969" s="310"/>
      <c r="EC969" s="310"/>
      <c r="ED969" s="310"/>
      <c r="EE969" s="310"/>
      <c r="EF969" s="310"/>
      <c r="EG969" s="310"/>
      <c r="EH969" s="310"/>
      <c r="EI969" s="310"/>
      <c r="EJ969" s="310"/>
      <c r="EK969" s="310"/>
      <c r="EL969" s="310"/>
      <c r="EM969" s="310"/>
      <c r="EN969" s="310"/>
      <c r="EO969" s="310"/>
      <c r="EP969" s="310"/>
      <c r="EQ969" s="310"/>
      <c r="ER969" s="310"/>
      <c r="ES969" s="310"/>
      <c r="ET969" s="310"/>
      <c r="EU969" s="310"/>
      <c r="EV969" s="310"/>
      <c r="EW969" s="310"/>
      <c r="EX969" s="310"/>
      <c r="EY969" s="310"/>
      <c r="EZ969" s="310"/>
      <c r="FA969" s="310"/>
      <c r="FB969" s="310"/>
      <c r="FC969" s="310"/>
      <c r="FD969" s="310"/>
      <c r="FE969" s="310"/>
      <c r="FF969" s="310"/>
      <c r="FG969" s="310"/>
      <c r="FH969" s="310"/>
      <c r="FI969" s="310"/>
      <c r="FJ969" s="310"/>
      <c r="FK969" s="310"/>
      <c r="FL969" s="310"/>
      <c r="FM969" s="310"/>
      <c r="FN969" s="310"/>
      <c r="FO969" s="310"/>
      <c r="FP969" s="310"/>
      <c r="FQ969" s="310"/>
      <c r="FR969" s="310"/>
      <c r="FS969" s="310"/>
      <c r="FT969" s="310"/>
      <c r="FU969" s="310"/>
    </row>
    <row r="970" s="275" customFormat="true" ht="11.65" hidden="false" customHeight="true" outlineLevel="0" collapsed="false">
      <c r="A970" s="376" t="n">
        <v>77048</v>
      </c>
      <c r="B970" s="371" t="s">
        <v>1467</v>
      </c>
      <c r="C970" s="368" t="n">
        <v>9</v>
      </c>
      <c r="D970" s="368" t="n">
        <v>9433</v>
      </c>
      <c r="E970" s="368"/>
      <c r="F970" s="368" t="n">
        <v>8</v>
      </c>
      <c r="G970" s="368" t="n">
        <v>8006</v>
      </c>
      <c r="H970" s="368" t="n">
        <v>17</v>
      </c>
      <c r="I970" s="368" t="n">
        <v>17439</v>
      </c>
      <c r="J970" s="368" t="n">
        <v>26</v>
      </c>
      <c r="K970" s="377" t="n">
        <v>77048</v>
      </c>
      <c r="L970" s="215"/>
      <c r="M970" s="321"/>
      <c r="N970" s="321"/>
      <c r="O970" s="310"/>
      <c r="P970" s="310"/>
      <c r="Q970" s="310"/>
      <c r="R970" s="310"/>
      <c r="S970" s="310"/>
      <c r="T970" s="310"/>
      <c r="U970" s="310"/>
      <c r="V970" s="310"/>
      <c r="W970" s="310"/>
      <c r="X970" s="310"/>
      <c r="Y970" s="310"/>
      <c r="Z970" s="310"/>
      <c r="AA970" s="310"/>
      <c r="AB970" s="310"/>
      <c r="AC970" s="310"/>
      <c r="AD970" s="310"/>
      <c r="AE970" s="310"/>
      <c r="AF970" s="310"/>
      <c r="AG970" s="310"/>
      <c r="AH970" s="310"/>
      <c r="AI970" s="310"/>
      <c r="AJ970" s="310"/>
      <c r="AK970" s="310"/>
      <c r="AL970" s="310"/>
      <c r="AM970" s="310"/>
      <c r="AN970" s="310"/>
      <c r="AO970" s="310"/>
      <c r="AP970" s="310"/>
      <c r="AQ970" s="310"/>
      <c r="AR970" s="310"/>
      <c r="AS970" s="310"/>
      <c r="AT970" s="310"/>
      <c r="AU970" s="310"/>
      <c r="AV970" s="310"/>
      <c r="AW970" s="310"/>
      <c r="AX970" s="310"/>
      <c r="AY970" s="310"/>
      <c r="AZ970" s="310"/>
      <c r="BA970" s="310"/>
      <c r="BB970" s="310"/>
      <c r="BC970" s="310"/>
      <c r="BD970" s="310"/>
      <c r="BE970" s="310"/>
      <c r="BF970" s="310"/>
      <c r="BG970" s="310"/>
      <c r="BH970" s="310"/>
      <c r="BI970" s="310"/>
      <c r="BJ970" s="310"/>
      <c r="BK970" s="310"/>
      <c r="BL970" s="310"/>
      <c r="BM970" s="310"/>
      <c r="BN970" s="310"/>
      <c r="BO970" s="310"/>
      <c r="BP970" s="310"/>
      <c r="BQ970" s="310"/>
      <c r="BR970" s="310"/>
      <c r="BS970" s="310"/>
      <c r="BT970" s="310"/>
      <c r="BU970" s="310"/>
      <c r="BV970" s="310"/>
      <c r="BW970" s="310"/>
      <c r="BX970" s="310"/>
      <c r="BY970" s="310"/>
      <c r="BZ970" s="310"/>
      <c r="CA970" s="310"/>
      <c r="CB970" s="310"/>
      <c r="CC970" s="310"/>
      <c r="CD970" s="310"/>
      <c r="CE970" s="310"/>
      <c r="CF970" s="310"/>
      <c r="CG970" s="310"/>
      <c r="CH970" s="310"/>
      <c r="CI970" s="310"/>
      <c r="CJ970" s="310"/>
      <c r="CK970" s="310"/>
      <c r="CL970" s="310"/>
      <c r="CM970" s="310"/>
      <c r="CN970" s="310"/>
      <c r="CO970" s="310"/>
      <c r="CP970" s="310"/>
      <c r="CQ970" s="310"/>
      <c r="CR970" s="310"/>
      <c r="CS970" s="310"/>
      <c r="CT970" s="310"/>
      <c r="CU970" s="310"/>
      <c r="CV970" s="310"/>
      <c r="CW970" s="310"/>
      <c r="CX970" s="310"/>
      <c r="CY970" s="310"/>
      <c r="CZ970" s="310"/>
      <c r="DA970" s="310"/>
      <c r="DB970" s="310"/>
      <c r="DC970" s="310"/>
      <c r="DD970" s="310"/>
      <c r="DE970" s="310"/>
      <c r="DF970" s="310"/>
      <c r="DG970" s="310"/>
      <c r="DH970" s="310"/>
      <c r="DI970" s="310"/>
      <c r="DJ970" s="310"/>
      <c r="DK970" s="310"/>
      <c r="DL970" s="310"/>
      <c r="DM970" s="310"/>
      <c r="DN970" s="310"/>
      <c r="DO970" s="310"/>
      <c r="DP970" s="310"/>
      <c r="DQ970" s="310"/>
      <c r="DR970" s="310"/>
      <c r="DS970" s="310"/>
      <c r="DT970" s="310"/>
      <c r="DU970" s="310"/>
      <c r="DV970" s="310"/>
      <c r="DW970" s="310"/>
      <c r="DX970" s="310"/>
      <c r="DY970" s="310"/>
      <c r="DZ970" s="310"/>
      <c r="EA970" s="310"/>
      <c r="EB970" s="310"/>
      <c r="EC970" s="310"/>
      <c r="ED970" s="310"/>
      <c r="EE970" s="310"/>
      <c r="EF970" s="310"/>
      <c r="EG970" s="310"/>
      <c r="EH970" s="310"/>
      <c r="EI970" s="310"/>
      <c r="EJ970" s="310"/>
      <c r="EK970" s="310"/>
      <c r="EL970" s="310"/>
      <c r="EM970" s="310"/>
      <c r="EN970" s="310"/>
      <c r="EO970" s="310"/>
      <c r="EP970" s="310"/>
      <c r="EQ970" s="310"/>
      <c r="ER970" s="310"/>
      <c r="ES970" s="310"/>
      <c r="ET970" s="310"/>
      <c r="EU970" s="310"/>
      <c r="EV970" s="310"/>
      <c r="EW970" s="310"/>
      <c r="EX970" s="310"/>
      <c r="EY970" s="310"/>
      <c r="EZ970" s="310"/>
      <c r="FA970" s="310"/>
      <c r="FB970" s="310"/>
      <c r="FC970" s="310"/>
      <c r="FD970" s="310"/>
      <c r="FE970" s="310"/>
      <c r="FF970" s="310"/>
      <c r="FG970" s="310"/>
      <c r="FH970" s="310"/>
      <c r="FI970" s="310"/>
      <c r="FJ970" s="310"/>
      <c r="FK970" s="310"/>
      <c r="FL970" s="310"/>
      <c r="FM970" s="310"/>
      <c r="FN970" s="310"/>
      <c r="FO970" s="310"/>
      <c r="FP970" s="310"/>
      <c r="FQ970" s="310"/>
      <c r="FR970" s="310"/>
      <c r="FS970" s="310"/>
      <c r="FT970" s="310"/>
      <c r="FU970" s="310"/>
    </row>
    <row r="971" s="275" customFormat="true" ht="11.65" hidden="false" customHeight="true" outlineLevel="0" collapsed="false">
      <c r="A971" s="376" t="n">
        <v>77049</v>
      </c>
      <c r="B971" s="371" t="s">
        <v>1468</v>
      </c>
      <c r="C971" s="368" t="n">
        <v>6</v>
      </c>
      <c r="D971" s="368" t="n">
        <v>4786</v>
      </c>
      <c r="E971" s="368"/>
      <c r="F971" s="368" t="n">
        <v>5</v>
      </c>
      <c r="G971" s="368" t="n">
        <v>2071</v>
      </c>
      <c r="H971" s="368" t="n">
        <v>11</v>
      </c>
      <c r="I971" s="368" t="n">
        <v>6857</v>
      </c>
      <c r="J971" s="368" t="n">
        <v>9</v>
      </c>
      <c r="K971" s="377" t="n">
        <v>77049</v>
      </c>
      <c r="L971" s="215"/>
      <c r="M971" s="321"/>
      <c r="N971" s="321"/>
      <c r="O971" s="310"/>
      <c r="P971" s="310"/>
      <c r="Q971" s="310"/>
      <c r="R971" s="310"/>
      <c r="S971" s="310"/>
      <c r="T971" s="310"/>
      <c r="U971" s="310"/>
      <c r="V971" s="310"/>
      <c r="W971" s="310"/>
      <c r="X971" s="310"/>
      <c r="Y971" s="310"/>
      <c r="Z971" s="310"/>
      <c r="AA971" s="310"/>
      <c r="AB971" s="310"/>
      <c r="AC971" s="310"/>
      <c r="AD971" s="310"/>
      <c r="AE971" s="310"/>
      <c r="AF971" s="310"/>
      <c r="AG971" s="310"/>
      <c r="AH971" s="310"/>
      <c r="AI971" s="310"/>
      <c r="AJ971" s="310"/>
      <c r="AK971" s="310"/>
      <c r="AL971" s="310"/>
      <c r="AM971" s="310"/>
      <c r="AN971" s="310"/>
      <c r="AO971" s="310"/>
      <c r="AP971" s="310"/>
      <c r="AQ971" s="310"/>
      <c r="AR971" s="310"/>
      <c r="AS971" s="310"/>
      <c r="AT971" s="310"/>
      <c r="AU971" s="310"/>
      <c r="AV971" s="310"/>
      <c r="AW971" s="310"/>
      <c r="AX971" s="310"/>
      <c r="AY971" s="310"/>
      <c r="AZ971" s="310"/>
      <c r="BA971" s="310"/>
      <c r="BB971" s="310"/>
      <c r="BC971" s="310"/>
      <c r="BD971" s="310"/>
      <c r="BE971" s="310"/>
      <c r="BF971" s="310"/>
      <c r="BG971" s="310"/>
      <c r="BH971" s="310"/>
      <c r="BI971" s="310"/>
      <c r="BJ971" s="310"/>
      <c r="BK971" s="310"/>
      <c r="BL971" s="310"/>
      <c r="BM971" s="310"/>
      <c r="BN971" s="310"/>
      <c r="BO971" s="310"/>
      <c r="BP971" s="310"/>
      <c r="BQ971" s="310"/>
      <c r="BR971" s="310"/>
      <c r="BS971" s="310"/>
      <c r="BT971" s="310"/>
      <c r="BU971" s="310"/>
      <c r="BV971" s="310"/>
      <c r="BW971" s="310"/>
      <c r="BX971" s="310"/>
      <c r="BY971" s="310"/>
      <c r="BZ971" s="310"/>
      <c r="CA971" s="310"/>
      <c r="CB971" s="310"/>
      <c r="CC971" s="310"/>
      <c r="CD971" s="310"/>
      <c r="CE971" s="310"/>
      <c r="CF971" s="310"/>
      <c r="CG971" s="310"/>
      <c r="CH971" s="310"/>
      <c r="CI971" s="310"/>
      <c r="CJ971" s="310"/>
      <c r="CK971" s="310"/>
      <c r="CL971" s="310"/>
      <c r="CM971" s="310"/>
      <c r="CN971" s="310"/>
      <c r="CO971" s="310"/>
      <c r="CP971" s="310"/>
      <c r="CQ971" s="310"/>
      <c r="CR971" s="310"/>
      <c r="CS971" s="310"/>
      <c r="CT971" s="310"/>
      <c r="CU971" s="310"/>
      <c r="CV971" s="310"/>
      <c r="CW971" s="310"/>
      <c r="CX971" s="310"/>
      <c r="CY971" s="310"/>
      <c r="CZ971" s="310"/>
      <c r="DA971" s="310"/>
      <c r="DB971" s="310"/>
      <c r="DC971" s="310"/>
      <c r="DD971" s="310"/>
      <c r="DE971" s="310"/>
      <c r="DF971" s="310"/>
      <c r="DG971" s="310"/>
      <c r="DH971" s="310"/>
      <c r="DI971" s="310"/>
      <c r="DJ971" s="310"/>
      <c r="DK971" s="310"/>
      <c r="DL971" s="310"/>
      <c r="DM971" s="310"/>
      <c r="DN971" s="310"/>
      <c r="DO971" s="310"/>
      <c r="DP971" s="310"/>
      <c r="DQ971" s="310"/>
      <c r="DR971" s="310"/>
      <c r="DS971" s="310"/>
      <c r="DT971" s="310"/>
      <c r="DU971" s="310"/>
      <c r="DV971" s="310"/>
      <c r="DW971" s="310"/>
      <c r="DX971" s="310"/>
      <c r="DY971" s="310"/>
      <c r="DZ971" s="310"/>
      <c r="EA971" s="310"/>
      <c r="EB971" s="310"/>
      <c r="EC971" s="310"/>
      <c r="ED971" s="310"/>
      <c r="EE971" s="310"/>
      <c r="EF971" s="310"/>
      <c r="EG971" s="310"/>
      <c r="EH971" s="310"/>
      <c r="EI971" s="310"/>
      <c r="EJ971" s="310"/>
      <c r="EK971" s="310"/>
      <c r="EL971" s="310"/>
      <c r="EM971" s="310"/>
      <c r="EN971" s="310"/>
      <c r="EO971" s="310"/>
      <c r="EP971" s="310"/>
      <c r="EQ971" s="310"/>
      <c r="ER971" s="310"/>
      <c r="ES971" s="310"/>
      <c r="ET971" s="310"/>
      <c r="EU971" s="310"/>
      <c r="EV971" s="310"/>
      <c r="EW971" s="310"/>
      <c r="EX971" s="310"/>
      <c r="EY971" s="310"/>
      <c r="EZ971" s="310"/>
      <c r="FA971" s="310"/>
      <c r="FB971" s="310"/>
      <c r="FC971" s="310"/>
      <c r="FD971" s="310"/>
      <c r="FE971" s="310"/>
      <c r="FF971" s="310"/>
      <c r="FG971" s="310"/>
      <c r="FH971" s="310"/>
      <c r="FI971" s="310"/>
      <c r="FJ971" s="310"/>
      <c r="FK971" s="310"/>
      <c r="FL971" s="310"/>
      <c r="FM971" s="310"/>
      <c r="FN971" s="310"/>
      <c r="FO971" s="310"/>
      <c r="FP971" s="310"/>
      <c r="FQ971" s="310"/>
      <c r="FR971" s="310"/>
      <c r="FS971" s="310"/>
      <c r="FT971" s="310"/>
      <c r="FU971" s="310"/>
    </row>
    <row r="972" s="369" customFormat="true" ht="11.65" hidden="false" customHeight="true" outlineLevel="0" collapsed="false">
      <c r="A972" s="376" t="n">
        <v>77051</v>
      </c>
      <c r="B972" s="371" t="s">
        <v>1469</v>
      </c>
      <c r="C972" s="368" t="s">
        <v>21</v>
      </c>
      <c r="D972" s="368" t="s">
        <v>21</v>
      </c>
      <c r="E972" s="368"/>
      <c r="F972" s="368" t="s">
        <v>21</v>
      </c>
      <c r="G972" s="368" t="s">
        <v>21</v>
      </c>
      <c r="H972" s="368" t="n">
        <v>4</v>
      </c>
      <c r="I972" s="368" t="n">
        <v>2770</v>
      </c>
      <c r="J972" s="368" t="n">
        <v>7</v>
      </c>
      <c r="K972" s="377" t="n">
        <v>77051</v>
      </c>
      <c r="M972" s="321"/>
      <c r="N972" s="321"/>
      <c r="O972" s="321"/>
    </row>
    <row r="973" customFormat="false" ht="11.65" hidden="false" customHeight="true" outlineLevel="0" collapsed="false">
      <c r="A973" s="376" t="n">
        <v>77052</v>
      </c>
      <c r="B973" s="371" t="s">
        <v>1470</v>
      </c>
      <c r="C973" s="368" t="n">
        <v>28</v>
      </c>
      <c r="D973" s="368" t="n">
        <v>82734</v>
      </c>
      <c r="E973" s="368"/>
      <c r="F973" s="368" t="n">
        <v>16</v>
      </c>
      <c r="G973" s="368" t="n">
        <v>68842</v>
      </c>
      <c r="H973" s="368" t="n">
        <v>44</v>
      </c>
      <c r="I973" s="368" t="n">
        <v>151576</v>
      </c>
      <c r="J973" s="368" t="n">
        <v>61</v>
      </c>
      <c r="K973" s="377" t="n">
        <v>77052</v>
      </c>
      <c r="L973" s="185"/>
    </row>
    <row r="974" customFormat="false" ht="11.65" hidden="false" customHeight="true" outlineLevel="0" collapsed="false">
      <c r="A974" s="376" t="n">
        <v>77055</v>
      </c>
      <c r="B974" s="371" t="s">
        <v>1471</v>
      </c>
      <c r="C974" s="368" t="n">
        <v>5</v>
      </c>
      <c r="D974" s="368" t="n">
        <v>5311</v>
      </c>
      <c r="E974" s="368"/>
      <c r="F974" s="368" t="n">
        <v>4</v>
      </c>
      <c r="G974" s="368" t="n">
        <v>4614</v>
      </c>
      <c r="H974" s="368" t="n">
        <v>9</v>
      </c>
      <c r="I974" s="368" t="n">
        <v>9925</v>
      </c>
      <c r="J974" s="368" t="n">
        <v>22</v>
      </c>
      <c r="K974" s="377" t="n">
        <v>77055</v>
      </c>
    </row>
    <row r="975" customFormat="false" ht="11.65" hidden="false" customHeight="true" outlineLevel="0" collapsed="false">
      <c r="A975" s="376" t="n">
        <v>77056</v>
      </c>
      <c r="B975" s="371" t="s">
        <v>1412</v>
      </c>
      <c r="C975" s="368" t="n">
        <v>33</v>
      </c>
      <c r="D975" s="368" t="n">
        <v>48421</v>
      </c>
      <c r="E975" s="368"/>
      <c r="F975" s="368" t="n">
        <v>12</v>
      </c>
      <c r="G975" s="368" t="n">
        <v>12938</v>
      </c>
      <c r="H975" s="368" t="n">
        <v>45</v>
      </c>
      <c r="I975" s="368" t="n">
        <v>61359</v>
      </c>
      <c r="J975" s="368" t="n">
        <v>79</v>
      </c>
      <c r="K975" s="377" t="n">
        <v>77056</v>
      </c>
    </row>
    <row r="976" customFormat="false" ht="11.65" hidden="false" customHeight="true" outlineLevel="0" collapsed="false">
      <c r="A976" s="378"/>
      <c r="B976" s="388"/>
      <c r="C976" s="389"/>
      <c r="D976" s="389"/>
      <c r="E976" s="389"/>
      <c r="F976" s="389"/>
      <c r="G976" s="389"/>
      <c r="H976" s="382"/>
      <c r="I976" s="382"/>
      <c r="J976" s="382"/>
      <c r="K976" s="380"/>
    </row>
    <row r="977" customFormat="false" ht="11.65" hidden="false" customHeight="true" outlineLevel="0" collapsed="false">
      <c r="A977" s="390" t="s">
        <v>223</v>
      </c>
      <c r="B977" s="175"/>
      <c r="C977" s="382"/>
      <c r="D977" s="382"/>
      <c r="E977" s="382"/>
      <c r="F977" s="382"/>
      <c r="G977" s="382"/>
      <c r="H977" s="382"/>
      <c r="I977" s="382"/>
      <c r="J977" s="382"/>
      <c r="K977" s="175"/>
    </row>
    <row r="978" customFormat="false" ht="11.25" hidden="false" customHeight="true" outlineLevel="0" collapsed="false">
      <c r="A978" s="321" t="s">
        <v>192</v>
      </c>
      <c r="C978" s="368"/>
      <c r="D978" s="368"/>
      <c r="E978" s="368"/>
      <c r="F978" s="368"/>
      <c r="G978" s="368"/>
      <c r="H978" s="368"/>
      <c r="I978" s="368"/>
      <c r="J978" s="368"/>
      <c r="K978" s="322"/>
    </row>
    <row r="979" customFormat="false" ht="11.25" hidden="false" customHeight="true" outlineLevel="0" collapsed="false">
      <c r="C979" s="368"/>
      <c r="D979" s="368"/>
      <c r="E979" s="368"/>
      <c r="F979" s="368"/>
      <c r="G979" s="368"/>
      <c r="H979" s="368"/>
      <c r="I979" s="368"/>
      <c r="J979" s="391"/>
      <c r="K979" s="322"/>
    </row>
    <row r="980" customFormat="false" ht="11.25" hidden="false" customHeight="true" outlineLevel="0" collapsed="false">
      <c r="C980" s="368"/>
      <c r="D980" s="368"/>
      <c r="E980" s="368"/>
      <c r="F980" s="368"/>
      <c r="G980" s="368"/>
      <c r="H980" s="368"/>
      <c r="I980" s="368"/>
      <c r="J980" s="368"/>
    </row>
    <row r="981" customFormat="false" ht="11.25" hidden="false" customHeight="true" outlineLevel="0" collapsed="false">
      <c r="C981" s="175"/>
      <c r="D981" s="175"/>
      <c r="E981" s="175"/>
      <c r="F981" s="175"/>
      <c r="G981" s="175"/>
      <c r="H981" s="175"/>
      <c r="I981" s="175"/>
      <c r="J981" s="368"/>
    </row>
    <row r="982" customFormat="false" ht="11.25" hidden="false" customHeight="true" outlineLevel="0" collapsed="false">
      <c r="C982" s="392"/>
      <c r="F982" s="392"/>
      <c r="G982" s="392"/>
      <c r="H982" s="392"/>
      <c r="I982" s="392"/>
      <c r="J982" s="368"/>
    </row>
    <row r="983" customFormat="false" ht="11.25" hidden="false" customHeight="true" outlineLevel="0" collapsed="false">
      <c r="J983" s="175"/>
    </row>
    <row r="984" customFormat="false" ht="11.25" hidden="false" customHeight="true" outlineLevel="0" collapsed="false">
      <c r="J984" s="368"/>
    </row>
    <row r="985" customFormat="false" ht="11.25" hidden="false" customHeight="true" outlineLevel="0" collapsed="false">
      <c r="J985" s="368"/>
    </row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</sheetData>
  <mergeCells count="8">
    <mergeCell ref="A2:D2"/>
    <mergeCell ref="C4:I4"/>
    <mergeCell ref="C5:D5"/>
    <mergeCell ref="F5:G5"/>
    <mergeCell ref="H5:I5"/>
    <mergeCell ref="J5:J8"/>
    <mergeCell ref="C6:C8"/>
    <mergeCell ref="H6:H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85"/>
    <col collapsed="false" customWidth="true" hidden="false" outlineLevel="0" max="2" min="2" style="13" width="61.56"/>
    <col collapsed="false" customWidth="false" hidden="false" outlineLevel="0" max="257" min="3" style="13" width="11.42"/>
  </cols>
  <sheetData>
    <row r="3" customFormat="false" ht="12" hidden="false" customHeight="false" outlineLevel="0" collapsed="false">
      <c r="A3" s="14" t="s">
        <v>39</v>
      </c>
      <c r="B3" s="14"/>
    </row>
    <row r="5" customFormat="false" ht="12" hidden="false" customHeight="false" outlineLevel="0" collapsed="false">
      <c r="C5" s="15" t="s">
        <v>40</v>
      </c>
    </row>
    <row r="6" customFormat="false" ht="12" hidden="false" customHeight="false" outlineLevel="0" collapsed="false">
      <c r="C6" s="15"/>
    </row>
    <row r="8" customFormat="false" ht="12" hidden="false" customHeight="false" outlineLevel="0" collapsed="false">
      <c r="A8" s="14" t="s">
        <v>41</v>
      </c>
      <c r="B8" s="14"/>
      <c r="C8" s="13" t="n">
        <v>2</v>
      </c>
    </row>
    <row r="10" s="18" customFormat="true" ht="12" hidden="false" customHeight="true" outlineLevel="0" collapsed="false">
      <c r="A10" s="16" t="s">
        <v>42</v>
      </c>
      <c r="B10" s="16"/>
      <c r="C10" s="17"/>
    </row>
    <row r="12" customFormat="false" ht="12" hidden="false" customHeight="false" outlineLevel="0" collapsed="false">
      <c r="A12" s="13" t="s">
        <v>43</v>
      </c>
      <c r="B12" s="13" t="s">
        <v>44</v>
      </c>
    </row>
    <row r="13" customFormat="false" ht="12" hidden="false" customHeight="false" outlineLevel="0" collapsed="false">
      <c r="B13" s="13" t="s">
        <v>45</v>
      </c>
      <c r="C13" s="13" t="n">
        <v>4</v>
      </c>
    </row>
    <row r="15" customFormat="false" ht="12" hidden="false" customHeight="false" outlineLevel="0" collapsed="false">
      <c r="A15" s="13" t="s">
        <v>46</v>
      </c>
      <c r="B15" s="13" t="s">
        <v>47</v>
      </c>
    </row>
    <row r="16" customFormat="false" ht="12" hidden="false" customHeight="false" outlineLevel="0" collapsed="false">
      <c r="B16" s="13" t="s">
        <v>48</v>
      </c>
      <c r="C16" s="13" t="n">
        <v>6</v>
      </c>
    </row>
    <row r="18" customFormat="false" ht="12" hidden="false" customHeight="false" outlineLevel="0" collapsed="false">
      <c r="A18" s="13" t="s">
        <v>49</v>
      </c>
      <c r="B18" s="13" t="s">
        <v>50</v>
      </c>
    </row>
    <row r="19" customFormat="false" ht="12" hidden="false" customHeight="false" outlineLevel="0" collapsed="false">
      <c r="B19" s="13" t="s">
        <v>51</v>
      </c>
      <c r="C19" s="13" t="n">
        <v>10</v>
      </c>
    </row>
    <row r="21" customFormat="false" ht="12" hidden="false" customHeight="false" outlineLevel="0" collapsed="false">
      <c r="A21" s="13" t="s">
        <v>52</v>
      </c>
      <c r="B21" s="13" t="s">
        <v>53</v>
      </c>
    </row>
    <row r="22" customFormat="false" ht="12" hidden="false" customHeight="false" outlineLevel="0" collapsed="false">
      <c r="B22" s="13" t="s">
        <v>54</v>
      </c>
      <c r="C22" s="13" t="n">
        <v>12</v>
      </c>
    </row>
    <row r="24" customFormat="false" ht="12" hidden="false" customHeight="false" outlineLevel="0" collapsed="false">
      <c r="A24" s="13" t="s">
        <v>55</v>
      </c>
      <c r="B24" s="13" t="s">
        <v>53</v>
      </c>
    </row>
    <row r="25" customFormat="false" ht="12" hidden="false" customHeight="false" outlineLevel="0" collapsed="false">
      <c r="B25" s="13" t="s">
        <v>56</v>
      </c>
      <c r="C25" s="13" t="n">
        <v>14</v>
      </c>
    </row>
    <row r="27" customFormat="false" ht="12" hidden="false" customHeight="false" outlineLevel="0" collapsed="false">
      <c r="A27" s="13" t="s">
        <v>57</v>
      </c>
      <c r="B27" s="13" t="s">
        <v>58</v>
      </c>
    </row>
    <row r="28" customFormat="false" ht="12" hidden="false" customHeight="false" outlineLevel="0" collapsed="false">
      <c r="B28" s="13" t="s">
        <v>59</v>
      </c>
      <c r="C28" s="13" t="n">
        <v>16</v>
      </c>
    </row>
    <row r="29" customFormat="false" ht="12" hidden="false" customHeight="false" outlineLevel="0" collapsed="false">
      <c r="B29" s="19"/>
    </row>
    <row r="30" customFormat="false" ht="12" hidden="false" customHeight="false" outlineLevel="0" collapsed="false">
      <c r="A30" s="13" t="s">
        <v>60</v>
      </c>
      <c r="B30" s="13" t="s">
        <v>50</v>
      </c>
    </row>
    <row r="31" customFormat="false" ht="12" hidden="false" customHeight="false" outlineLevel="0" collapsed="false">
      <c r="B31" s="13" t="s">
        <v>61</v>
      </c>
      <c r="C31" s="13" t="n">
        <v>20</v>
      </c>
    </row>
    <row r="33" customFormat="false" ht="12" hidden="false" customHeight="false" outlineLevel="0" collapsed="false">
      <c r="A33" s="13" t="s">
        <v>62</v>
      </c>
      <c r="B33" s="13" t="s">
        <v>63</v>
      </c>
    </row>
    <row r="34" customFormat="false" ht="12" hidden="false" customHeight="false" outlineLevel="0" collapsed="false">
      <c r="B34" s="13" t="s">
        <v>64</v>
      </c>
      <c r="C34" s="13" t="n">
        <v>22</v>
      </c>
    </row>
    <row r="35" customFormat="false" ht="12" hidden="false" customHeight="false" outlineLevel="0" collapsed="false">
      <c r="B35" s="19"/>
    </row>
    <row r="38" customFormat="false" ht="12" hidden="false" customHeight="true" outlineLevel="0" collapsed="false">
      <c r="A38" s="20" t="s">
        <v>65</v>
      </c>
      <c r="B38" s="20"/>
      <c r="C38" s="21"/>
    </row>
    <row r="40" s="18" customFormat="true" ht="12.75" hidden="false" customHeight="true" outlineLevel="0" collapsed="false">
      <c r="A40" s="13"/>
      <c r="B40" s="13" t="s">
        <v>66</v>
      </c>
      <c r="C40" s="13"/>
    </row>
    <row r="41" customFormat="false" ht="12" hidden="false" customHeight="false" outlineLevel="0" collapsed="false">
      <c r="B41" s="13" t="s">
        <v>67</v>
      </c>
      <c r="C41" s="13" t="n">
        <v>5</v>
      </c>
    </row>
    <row r="43" customFormat="false" ht="12" hidden="false" customHeight="false" outlineLevel="0" collapsed="false">
      <c r="B43" s="13" t="s">
        <v>47</v>
      </c>
    </row>
    <row r="44" customFormat="false" ht="12" hidden="false" customHeight="false" outlineLevel="0" collapsed="false">
      <c r="B44" s="13" t="s">
        <v>48</v>
      </c>
      <c r="C44" s="13" t="n">
        <v>7</v>
      </c>
    </row>
    <row r="46" customFormat="false" ht="12" hidden="false" customHeight="false" outlineLevel="0" collapsed="false">
      <c r="B46" s="13" t="s">
        <v>68</v>
      </c>
    </row>
    <row r="47" customFormat="false" ht="12" hidden="false" customHeight="false" outlineLevel="0" collapsed="false">
      <c r="B47" s="13" t="s">
        <v>59</v>
      </c>
      <c r="C47" s="13" t="n">
        <v>8</v>
      </c>
    </row>
    <row r="49" customFormat="false" ht="12" hidden="false" customHeight="false" outlineLevel="0" collapsed="false">
      <c r="B49" s="13" t="s">
        <v>69</v>
      </c>
    </row>
    <row r="50" customFormat="false" ht="12" hidden="false" customHeight="false" outlineLevel="0" collapsed="false">
      <c r="B50" s="13" t="s">
        <v>59</v>
      </c>
      <c r="C50" s="13" t="n">
        <v>9</v>
      </c>
    </row>
    <row r="52" customFormat="false" ht="12" hidden="false" customHeight="false" outlineLevel="0" collapsed="false">
      <c r="A52" s="22"/>
      <c r="B52" s="13" t="s">
        <v>70</v>
      </c>
      <c r="C52" s="13" t="n">
        <v>13</v>
      </c>
    </row>
    <row r="53" customFormat="false" ht="12" hidden="false" customHeight="false" outlineLevel="0" collapsed="false">
      <c r="A53" s="22"/>
    </row>
    <row r="54" customFormat="false" ht="12" hidden="false" customHeight="false" outlineLevel="0" collapsed="false">
      <c r="A54" s="22"/>
      <c r="B54" s="13" t="s">
        <v>71</v>
      </c>
      <c r="C54" s="13" t="n">
        <v>13</v>
      </c>
    </row>
    <row r="55" customFormat="false" ht="12" hidden="false" customHeight="false" outlineLevel="0" collapsed="false">
      <c r="A55" s="22"/>
    </row>
    <row r="56" customFormat="false" ht="12" hidden="false" customHeight="false" outlineLevel="0" collapsed="false">
      <c r="A56" s="22"/>
      <c r="B56" s="13" t="s">
        <v>72</v>
      </c>
      <c r="C56" s="13" t="n">
        <v>19</v>
      </c>
    </row>
    <row r="57" customFormat="false" ht="12" hidden="false" customHeight="false" outlineLevel="0" collapsed="false">
      <c r="A57" s="22"/>
    </row>
    <row r="58" customFormat="false" ht="12" hidden="false" customHeight="false" outlineLevel="0" collapsed="false">
      <c r="B58" s="13" t="s">
        <v>73</v>
      </c>
      <c r="C58" s="13" t="n">
        <v>21</v>
      </c>
    </row>
    <row r="59" customFormat="false" ht="12" hidden="false" customHeight="false" outlineLevel="0" collapsed="false">
      <c r="A59" s="22"/>
    </row>
    <row r="60" customFormat="false" ht="12" hidden="false" customHeight="false" outlineLevel="0" collapsed="false">
      <c r="B60" s="13" t="s">
        <v>74</v>
      </c>
      <c r="C60" s="13" t="n">
        <v>21</v>
      </c>
    </row>
  </sheetData>
  <mergeCells count="2">
    <mergeCell ref="A10:B10"/>
    <mergeCell ref="A38:B3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82.71"/>
    <col collapsed="false" customWidth="false" hidden="false" outlineLevel="0" max="257" min="2" style="24" width="11.42"/>
  </cols>
  <sheetData>
    <row r="2" customFormat="false" ht="12" hidden="false" customHeight="false" outlineLevel="0" collapsed="false">
      <c r="A2" s="25" t="s">
        <v>41</v>
      </c>
    </row>
    <row r="4" customFormat="false" ht="12" hidden="false" customHeight="false" outlineLevel="0" collapsed="false">
      <c r="A4" s="25" t="s">
        <v>75</v>
      </c>
    </row>
    <row r="5" customFormat="false" ht="12" hidden="false" customHeight="false" outlineLevel="0" collapsed="false">
      <c r="A5" s="23" t="s">
        <v>76</v>
      </c>
    </row>
    <row r="6" customFormat="false" ht="12" hidden="false" customHeight="true" outlineLevel="0" collapsed="false">
      <c r="A6" s="23" t="s">
        <v>77</v>
      </c>
    </row>
    <row r="7" customFormat="false" ht="12" hidden="false" customHeight="true" outlineLevel="0" collapsed="false">
      <c r="A7" s="23" t="s">
        <v>78</v>
      </c>
    </row>
    <row r="8" customFormat="false" ht="12" hidden="false" customHeight="false" outlineLevel="0" collapsed="false">
      <c r="A8" s="23" t="s">
        <v>79</v>
      </c>
    </row>
    <row r="9" customFormat="false" ht="12" hidden="false" customHeight="false" outlineLevel="0" collapsed="false">
      <c r="A9" s="23" t="s">
        <v>80</v>
      </c>
    </row>
    <row r="10" customFormat="false" ht="12" hidden="false" customHeight="false" outlineLevel="0" collapsed="false">
      <c r="A10" s="23" t="s">
        <v>81</v>
      </c>
    </row>
    <row r="11" customFormat="false" ht="12" hidden="false" customHeight="false" outlineLevel="0" collapsed="false">
      <c r="A11" s="23" t="s">
        <v>82</v>
      </c>
    </row>
    <row r="12" customFormat="false" ht="12" hidden="false" customHeight="false" outlineLevel="0" collapsed="false">
      <c r="A12" s="23" t="s">
        <v>83</v>
      </c>
    </row>
    <row r="13" customFormat="false" ht="12" hidden="false" customHeight="false" outlineLevel="0" collapsed="false">
      <c r="A13" s="24"/>
    </row>
    <row r="14" customFormat="false" ht="12" hidden="false" customHeight="false" outlineLevel="0" collapsed="false">
      <c r="A14" s="25" t="s">
        <v>84</v>
      </c>
    </row>
    <row r="15" customFormat="false" ht="12" hidden="false" customHeight="true" outlineLevel="0" collapsed="false">
      <c r="A15" s="26" t="s">
        <v>85</v>
      </c>
    </row>
    <row r="16" customFormat="false" ht="12" hidden="false" customHeight="true" outlineLevel="0" collapsed="false">
      <c r="A16" s="26" t="s">
        <v>86</v>
      </c>
    </row>
    <row r="17" customFormat="false" ht="12" hidden="false" customHeight="true" outlineLevel="0" collapsed="false">
      <c r="A17" s="26" t="s">
        <v>87</v>
      </c>
    </row>
    <row r="18" customFormat="false" ht="12" hidden="false" customHeight="true" outlineLevel="0" collapsed="false">
      <c r="A18" s="26" t="s">
        <v>88</v>
      </c>
      <c r="B18" s="27"/>
    </row>
    <row r="19" customFormat="false" ht="12" hidden="false" customHeight="true" outlineLevel="0" collapsed="false">
      <c r="A19" s="23" t="s">
        <v>89</v>
      </c>
    </row>
    <row r="20" customFormat="false" ht="12" hidden="false" customHeight="true" outlineLevel="0" collapsed="false">
      <c r="A20" s="23" t="s">
        <v>90</v>
      </c>
    </row>
    <row r="21" customFormat="false" ht="12" hidden="false" customHeight="true" outlineLevel="0" collapsed="false"/>
    <row r="22" customFormat="false" ht="12" hidden="false" customHeight="false" outlineLevel="0" collapsed="false">
      <c r="A22" s="24"/>
    </row>
    <row r="23" customFormat="false" ht="12" hidden="false" customHeight="false" outlineLevel="0" collapsed="false">
      <c r="A23" s="25" t="s">
        <v>91</v>
      </c>
    </row>
    <row r="24" customFormat="false" ht="12" hidden="false" customHeight="false" outlineLevel="0" collapsed="false">
      <c r="A24" s="23" t="s">
        <v>92</v>
      </c>
    </row>
    <row r="25" customFormat="false" ht="12" hidden="false" customHeight="false" outlineLevel="0" collapsed="false">
      <c r="A25" s="23" t="s">
        <v>93</v>
      </c>
    </row>
    <row r="26" customFormat="false" ht="12" hidden="false" customHeight="false" outlineLevel="0" collapsed="false">
      <c r="A26" s="23" t="s">
        <v>94</v>
      </c>
    </row>
    <row r="27" customFormat="false" ht="12" hidden="false" customHeight="false" outlineLevel="0" collapsed="false">
      <c r="A27" s="23" t="s">
        <v>95</v>
      </c>
    </row>
    <row r="28" customFormat="false" ht="12" hidden="false" customHeight="false" outlineLevel="0" collapsed="false">
      <c r="A28" s="23" t="s">
        <v>96</v>
      </c>
    </row>
    <row r="29" customFormat="false" ht="12" hidden="false" customHeight="false" outlineLevel="0" collapsed="false">
      <c r="A29" s="24" t="s">
        <v>97</v>
      </c>
    </row>
    <row r="30" customFormat="false" ht="12" hidden="false" customHeight="false" outlineLevel="0" collapsed="false">
      <c r="A30" s="24" t="s">
        <v>98</v>
      </c>
    </row>
    <row r="31" customFormat="false" ht="12" hidden="false" customHeight="false" outlineLevel="0" collapsed="false">
      <c r="A31" s="24"/>
    </row>
    <row r="32" customFormat="false" ht="12" hidden="false" customHeight="false" outlineLevel="0" collapsed="false">
      <c r="A32" s="24"/>
    </row>
    <row r="33" customFormat="false" ht="12" hidden="false" customHeight="false" outlineLevel="0" collapsed="false">
      <c r="A33" s="25" t="s">
        <v>99</v>
      </c>
    </row>
    <row r="34" customFormat="false" ht="12" hidden="false" customHeight="true" outlineLevel="0" collapsed="false">
      <c r="B34" s="28"/>
    </row>
    <row r="35" customFormat="false" ht="15" hidden="false" customHeight="false" outlineLevel="0" collapsed="false">
      <c r="A35" s="25" t="s">
        <v>100</v>
      </c>
      <c r="B35" s="28"/>
    </row>
    <row r="36" customFormat="false" ht="12" hidden="false" customHeight="false" outlineLevel="0" collapsed="false">
      <c r="A36" s="23" t="s">
        <v>101</v>
      </c>
    </row>
    <row r="37" customFormat="false" ht="12" hidden="false" customHeight="false" outlineLevel="0" collapsed="false">
      <c r="A37" s="23" t="s">
        <v>102</v>
      </c>
    </row>
    <row r="38" customFormat="false" ht="12" hidden="false" customHeight="false" outlineLevel="0" collapsed="false">
      <c r="A38" s="23" t="s">
        <v>103</v>
      </c>
    </row>
    <row r="40" customFormat="false" ht="12" hidden="false" customHeight="false" outlineLevel="0" collapsed="false">
      <c r="A40" s="23" t="s">
        <v>104</v>
      </c>
    </row>
    <row r="41" customFormat="false" ht="12" hidden="false" customHeight="false" outlineLevel="0" collapsed="false">
      <c r="A41" s="23" t="s">
        <v>105</v>
      </c>
    </row>
    <row r="42" customFormat="false" ht="12" hidden="false" customHeight="false" outlineLevel="0" collapsed="false">
      <c r="A42" s="23" t="s">
        <v>106</v>
      </c>
    </row>
    <row r="43" customFormat="false" ht="12" hidden="false" customHeight="false" outlineLevel="0" collapsed="false">
      <c r="A43" s="23" t="s">
        <v>107</v>
      </c>
    </row>
    <row r="44" customFormat="false" ht="12" hidden="false" customHeight="false" outlineLevel="0" collapsed="false">
      <c r="A44" s="23" t="s">
        <v>108</v>
      </c>
    </row>
    <row r="45" customFormat="false" ht="12" hidden="false" customHeight="false" outlineLevel="0" collapsed="false">
      <c r="A45" s="23" t="s">
        <v>109</v>
      </c>
    </row>
    <row r="47" customFormat="false" ht="12" hidden="false" customHeight="false" outlineLevel="0" collapsed="false">
      <c r="A47" s="23" t="s">
        <v>110</v>
      </c>
    </row>
    <row r="48" customFormat="false" ht="12" hidden="false" customHeight="false" outlineLevel="0" collapsed="false">
      <c r="A48" s="23" t="s">
        <v>111</v>
      </c>
    </row>
    <row r="50" customFormat="false" ht="12" hidden="false" customHeight="false" outlineLevel="0" collapsed="false">
      <c r="A50" s="23" t="s">
        <v>112</v>
      </c>
    </row>
    <row r="51" customFormat="false" ht="12" hidden="false" customHeight="false" outlineLevel="0" collapsed="false">
      <c r="A51" s="23" t="s">
        <v>113</v>
      </c>
    </row>
    <row r="52" customFormat="false" ht="12" hidden="false" customHeight="false" outlineLevel="0" collapsed="false">
      <c r="A52" s="23" t="s">
        <v>114</v>
      </c>
    </row>
    <row r="54" customFormat="false" ht="12" hidden="false" customHeight="false" outlineLevel="0" collapsed="false">
      <c r="A54" s="23" t="s">
        <v>115</v>
      </c>
    </row>
    <row r="55" customFormat="false" ht="12" hidden="false" customHeight="false" outlineLevel="0" collapsed="false">
      <c r="A55" s="23" t="s">
        <v>116</v>
      </c>
    </row>
    <row r="56" customFormat="false" ht="12" hidden="false" customHeight="false" outlineLevel="0" collapsed="false">
      <c r="A56" s="23" t="s">
        <v>117</v>
      </c>
    </row>
    <row r="59" customFormat="false" ht="12" hidden="false" customHeight="true" outlineLevel="0" collapsed="false">
      <c r="A59" s="25" t="s">
        <v>118</v>
      </c>
    </row>
    <row r="60" customFormat="false" ht="12" hidden="false" customHeight="true" outlineLevel="0" collapsed="false">
      <c r="A60" s="23" t="s">
        <v>119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23" t="s">
        <v>120</v>
      </c>
    </row>
    <row r="63" customFormat="false" ht="12" hidden="false" customHeight="true" outlineLevel="0" collapsed="false">
      <c r="A63" s="29" t="s">
        <v>121</v>
      </c>
    </row>
    <row r="64" customFormat="false" ht="12" hidden="false" customHeight="true" outlineLevel="0" collapsed="false">
      <c r="A64" s="29" t="s">
        <v>122</v>
      </c>
    </row>
    <row r="65" customFormat="false" ht="12" hidden="false" customHeight="true" outlineLevel="0" collapsed="false">
      <c r="A65" s="23" t="s">
        <v>123</v>
      </c>
    </row>
    <row r="66" customFormat="false" ht="12" hidden="false" customHeight="true" outlineLevel="0" collapsed="false">
      <c r="A66" s="29" t="s">
        <v>124</v>
      </c>
    </row>
    <row r="67" customFormat="false" ht="12" hidden="false" customHeight="true" outlineLevel="0" collapsed="false">
      <c r="A67" s="29" t="s">
        <v>125</v>
      </c>
    </row>
    <row r="68" customFormat="false" ht="12" hidden="false" customHeight="true" outlineLevel="0" collapsed="false">
      <c r="A68" s="23" t="s">
        <v>126</v>
      </c>
    </row>
    <row r="69" customFormat="false" ht="12" hidden="false" customHeight="true" outlineLevel="0" collapsed="false">
      <c r="A69" s="29" t="s">
        <v>127</v>
      </c>
    </row>
    <row r="70" customFormat="false" ht="12" hidden="false" customHeight="false" outlineLevel="0" collapsed="false">
      <c r="A70" s="23" t="s">
        <v>128</v>
      </c>
    </row>
    <row r="71" customFormat="false" ht="12" hidden="false" customHeight="false" outlineLevel="0" collapsed="false">
      <c r="A71" s="29" t="s">
        <v>129</v>
      </c>
    </row>
    <row r="72" customFormat="false" ht="12" hidden="false" customHeight="false" outlineLevel="0" collapsed="false">
      <c r="A72" s="23" t="s">
        <v>130</v>
      </c>
    </row>
    <row r="73" customFormat="false" ht="12" hidden="false" customHeight="false" outlineLevel="0" collapsed="false">
      <c r="A73" s="23" t="s">
        <v>131</v>
      </c>
    </row>
    <row r="74" customFormat="false" ht="12" hidden="false" customHeight="true" outlineLevel="0" collapsed="false"/>
    <row r="75" customFormat="false" ht="9.95" hidden="false" customHeight="true" outlineLevel="0" collapsed="false"/>
    <row r="76" customFormat="false" ht="12" hidden="false" customHeight="true" outlineLevel="0" collapsed="false">
      <c r="A76" s="25" t="s">
        <v>132</v>
      </c>
    </row>
    <row r="77" customFormat="false" ht="12" hidden="false" customHeight="true" outlineLevel="0" collapsed="false"/>
    <row r="78" customFormat="false" ht="12" hidden="false" customHeight="true" outlineLevel="0" collapsed="false">
      <c r="A78" s="30" t="s">
        <v>133</v>
      </c>
    </row>
    <row r="79" customFormat="false" ht="12" hidden="false" customHeight="true" outlineLevel="0" collapsed="false">
      <c r="A79" s="30"/>
    </row>
    <row r="80" customFormat="false" ht="12" hidden="false" customHeight="true" outlineLevel="0" collapsed="false">
      <c r="A80" s="31" t="s">
        <v>134</v>
      </c>
    </row>
    <row r="81" customFormat="false" ht="12" hidden="false" customHeight="true" outlineLevel="0" collapsed="false">
      <c r="A81" s="31" t="s">
        <v>135</v>
      </c>
    </row>
    <row r="82" customFormat="false" ht="12" hidden="false" customHeight="true" outlineLevel="0" collapsed="false">
      <c r="A82" s="32" t="s">
        <v>136</v>
      </c>
    </row>
    <row r="83" customFormat="false" ht="12" hidden="false" customHeight="true" outlineLevel="0" collapsed="false">
      <c r="A83" s="32" t="s">
        <v>137</v>
      </c>
    </row>
    <row r="84" customFormat="false" ht="12" hidden="false" customHeight="true" outlineLevel="0" collapsed="false">
      <c r="A84" s="33" t="s">
        <v>138</v>
      </c>
    </row>
    <row r="85" customFormat="false" ht="12" hidden="false" customHeight="true" outlineLevel="0" collapsed="false">
      <c r="A85" s="31" t="s">
        <v>139</v>
      </c>
    </row>
    <row r="86" customFormat="false" ht="12" hidden="false" customHeight="true" outlineLevel="0" collapsed="false">
      <c r="A86" s="32" t="s">
        <v>140</v>
      </c>
    </row>
    <row r="87" customFormat="false" ht="12" hidden="false" customHeight="true" outlineLevel="0" collapsed="false">
      <c r="A87" s="33" t="s">
        <v>138</v>
      </c>
    </row>
    <row r="88" customFormat="false" ht="12" hidden="false" customHeight="true" outlineLevel="0" collapsed="false">
      <c r="A88" s="31" t="s">
        <v>141</v>
      </c>
    </row>
    <row r="89" customFormat="false" ht="12" hidden="false" customHeight="true" outlineLevel="0" collapsed="false">
      <c r="A89" s="32" t="s">
        <v>142</v>
      </c>
    </row>
    <row r="90" customFormat="false" ht="12" hidden="false" customHeight="true" outlineLevel="0" collapsed="false">
      <c r="A90" s="34" t="s">
        <v>138</v>
      </c>
    </row>
    <row r="91" customFormat="false" ht="12" hidden="false" customHeight="false" outlineLevel="0" collapsed="false">
      <c r="A91" s="31" t="s">
        <v>143</v>
      </c>
    </row>
    <row r="92" customFormat="false" ht="12" hidden="false" customHeight="false" outlineLevel="0" collapsed="false">
      <c r="A92" s="32" t="s">
        <v>144</v>
      </c>
    </row>
    <row r="93" customFormat="false" ht="13.5" hidden="false" customHeight="false" outlineLevel="0" collapsed="false">
      <c r="A93" s="33" t="s">
        <v>138</v>
      </c>
    </row>
    <row r="94" customFormat="false" ht="12" hidden="false" customHeight="false" outlineLevel="0" collapsed="false">
      <c r="A94" s="35" t="s">
        <v>145</v>
      </c>
    </row>
    <row r="97" customFormat="false" ht="12" hidden="false" customHeight="false" outlineLevel="0" collapsed="false">
      <c r="A97" s="25" t="s">
        <v>146</v>
      </c>
    </row>
    <row r="98" customFormat="false" ht="12" hidden="false" customHeight="false" outlineLevel="0" collapsed="false">
      <c r="A98" s="23" t="s">
        <v>147</v>
      </c>
    </row>
    <row r="99" customFormat="false" ht="12" hidden="false" customHeight="false" outlineLevel="0" collapsed="false">
      <c r="A99" s="23" t="s">
        <v>148</v>
      </c>
    </row>
    <row r="101" customFormat="false" ht="12" hidden="false" customHeight="false" outlineLevel="0" collapsed="false">
      <c r="A101" s="23" t="s">
        <v>149</v>
      </c>
    </row>
    <row r="102" customFormat="false" ht="12" hidden="false" customHeight="false" outlineLevel="0" collapsed="false">
      <c r="A102" s="23" t="s">
        <v>150</v>
      </c>
    </row>
    <row r="103" customFormat="false" ht="12" hidden="false" customHeight="false" outlineLevel="0" collapsed="false">
      <c r="A103" s="23" t="s">
        <v>151</v>
      </c>
    </row>
    <row r="105" customFormat="false" ht="12" hidden="false" customHeight="false" outlineLevel="0" collapsed="false">
      <c r="A105" s="23" t="s">
        <v>152</v>
      </c>
    </row>
    <row r="108" customFormat="false" ht="12" hidden="false" customHeight="false" outlineLevel="0" collapsed="false">
      <c r="A108" s="25" t="s">
        <v>153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19.7"/>
    <col collapsed="false" customWidth="true" hidden="false" outlineLevel="0" max="5" min="3" style="36" width="9.7"/>
    <col collapsed="false" customWidth="true" hidden="false" outlineLevel="0" max="8" min="6" style="36" width="10.71"/>
    <col collapsed="false" customWidth="false" hidden="false" outlineLevel="0" max="257" min="9" style="36" width="11.42"/>
  </cols>
  <sheetData>
    <row r="1" s="38" customFormat="true" ht="11.25" hidden="false" customHeight="false" outlineLevel="0" collapsed="false">
      <c r="A1" s="37"/>
      <c r="B1" s="37"/>
    </row>
    <row r="2" s="38" customFormat="true" ht="24.95" hidden="false" customHeight="true" outlineLevel="0" collapsed="false">
      <c r="A2" s="39" t="s">
        <v>154</v>
      </c>
      <c r="B2" s="39"/>
      <c r="C2" s="39"/>
      <c r="D2" s="39"/>
      <c r="E2" s="39"/>
      <c r="F2" s="39"/>
      <c r="G2" s="39"/>
      <c r="H2" s="39"/>
    </row>
    <row r="3" s="38" customFormat="true" ht="11.25" hidden="false" customHeight="true" outlineLevel="0" collapsed="false">
      <c r="A3" s="37"/>
      <c r="D3" s="40"/>
      <c r="E3" s="41"/>
      <c r="F3" s="40"/>
      <c r="G3" s="40"/>
      <c r="H3" s="41"/>
    </row>
    <row r="4" s="38" customFormat="true" ht="11.25" hidden="false" customHeight="true" outlineLevel="0" collapsed="false">
      <c r="A4" s="42" t="s">
        <v>155</v>
      </c>
      <c r="B4" s="43" t="s">
        <v>156</v>
      </c>
      <c r="C4" s="44" t="s">
        <v>157</v>
      </c>
      <c r="D4" s="44"/>
      <c r="E4" s="44"/>
      <c r="F4" s="45" t="s">
        <v>158</v>
      </c>
      <c r="G4" s="45"/>
      <c r="H4" s="45"/>
    </row>
    <row r="5" s="38" customFormat="true" ht="20.1" hidden="false" customHeight="true" outlineLevel="0" collapsed="false">
      <c r="A5" s="42"/>
      <c r="B5" s="43"/>
      <c r="C5" s="44"/>
      <c r="D5" s="44"/>
      <c r="E5" s="44"/>
      <c r="F5" s="45"/>
      <c r="G5" s="45"/>
      <c r="H5" s="45"/>
    </row>
    <row r="6" s="38" customFormat="true" ht="11.25" hidden="false" customHeight="true" outlineLevel="0" collapsed="false">
      <c r="A6" s="42"/>
      <c r="B6" s="43"/>
      <c r="C6" s="46" t="n">
        <v>2001</v>
      </c>
      <c r="D6" s="46" t="n">
        <v>2004</v>
      </c>
      <c r="E6" s="46" t="n">
        <v>2007</v>
      </c>
      <c r="F6" s="47" t="n">
        <v>2001</v>
      </c>
      <c r="G6" s="48" t="n">
        <v>2004</v>
      </c>
      <c r="H6" s="48" t="n">
        <v>2007</v>
      </c>
    </row>
    <row r="7" s="38" customFormat="true" ht="12.75" hidden="false" customHeight="true" outlineLevel="0" collapsed="false">
      <c r="A7" s="42"/>
      <c r="B7" s="43"/>
      <c r="C7" s="49" t="s">
        <v>159</v>
      </c>
      <c r="D7" s="49"/>
      <c r="E7" s="49"/>
      <c r="F7" s="50" t="s">
        <v>160</v>
      </c>
      <c r="G7" s="50"/>
      <c r="H7" s="50"/>
    </row>
    <row r="8" s="38" customFormat="true" ht="11.25" hidden="false" customHeight="false" outlineLevel="0" collapsed="false">
      <c r="A8" s="51"/>
      <c r="B8" s="52"/>
      <c r="C8" s="53"/>
      <c r="D8" s="53"/>
      <c r="E8" s="53"/>
    </row>
    <row r="9" s="38" customFormat="true" ht="20.1" hidden="false" customHeight="true" outlineLevel="0" collapsed="false">
      <c r="A9" s="54" t="n">
        <v>51</v>
      </c>
      <c r="B9" s="55" t="s">
        <v>161</v>
      </c>
      <c r="C9" s="56" t="n">
        <v>2408</v>
      </c>
      <c r="D9" s="56" t="n">
        <v>2681</v>
      </c>
      <c r="E9" s="56" t="n">
        <v>3280</v>
      </c>
      <c r="F9" s="56" t="n">
        <v>7871932</v>
      </c>
      <c r="G9" s="56" t="n">
        <v>20868799</v>
      </c>
      <c r="H9" s="56" t="n">
        <v>17959452</v>
      </c>
    </row>
    <row r="10" s="38" customFormat="true" ht="20.1" hidden="false" customHeight="true" outlineLevel="0" collapsed="false">
      <c r="A10" s="54" t="n">
        <v>52</v>
      </c>
      <c r="B10" s="55" t="s">
        <v>162</v>
      </c>
      <c r="C10" s="56" t="n">
        <v>1186</v>
      </c>
      <c r="D10" s="56" t="n">
        <v>1339</v>
      </c>
      <c r="E10" s="56" t="n">
        <v>1538</v>
      </c>
      <c r="F10" s="56" t="n">
        <v>2260499</v>
      </c>
      <c r="G10" s="56" t="n">
        <v>3591146</v>
      </c>
      <c r="H10" s="56" t="n">
        <v>4354757</v>
      </c>
    </row>
    <row r="11" s="38" customFormat="true" ht="20.1" hidden="false" customHeight="true" outlineLevel="0" collapsed="false">
      <c r="A11" s="54" t="n">
        <v>53</v>
      </c>
      <c r="B11" s="55" t="s">
        <v>163</v>
      </c>
      <c r="C11" s="56" t="n">
        <v>1006</v>
      </c>
      <c r="D11" s="56" t="n">
        <v>1128</v>
      </c>
      <c r="E11" s="56" t="n">
        <v>1404</v>
      </c>
      <c r="F11" s="56" t="n">
        <v>4086458</v>
      </c>
      <c r="G11" s="56" t="n">
        <v>4717892</v>
      </c>
      <c r="H11" s="56" t="n">
        <v>8280594</v>
      </c>
    </row>
    <row r="12" s="38" customFormat="true" ht="20.1" hidden="false" customHeight="true" outlineLevel="0" collapsed="false">
      <c r="A12" s="54" t="n">
        <v>54</v>
      </c>
      <c r="B12" s="55" t="s">
        <v>164</v>
      </c>
      <c r="C12" s="56" t="n">
        <v>550</v>
      </c>
      <c r="D12" s="56" t="n">
        <v>654</v>
      </c>
      <c r="E12" s="56" t="n">
        <v>718</v>
      </c>
      <c r="F12" s="56" t="n">
        <v>1074975</v>
      </c>
      <c r="G12" s="56" t="n">
        <v>2102190</v>
      </c>
      <c r="H12" s="56" t="n">
        <v>1837058</v>
      </c>
    </row>
    <row r="13" s="38" customFormat="true" ht="20.1" hidden="false" customHeight="true" outlineLevel="0" collapsed="false">
      <c r="A13" s="54" t="n">
        <v>55</v>
      </c>
      <c r="B13" s="55" t="s">
        <v>165</v>
      </c>
      <c r="C13" s="56" t="n">
        <v>629</v>
      </c>
      <c r="D13" s="56" t="n">
        <v>721</v>
      </c>
      <c r="E13" s="56" t="n">
        <v>918</v>
      </c>
      <c r="F13" s="56" t="n">
        <v>1780407</v>
      </c>
      <c r="G13" s="56" t="n">
        <v>2294346</v>
      </c>
      <c r="H13" s="56" t="n">
        <v>3280802</v>
      </c>
    </row>
    <row r="14" s="38" customFormat="true" ht="20.1" hidden="false" customHeight="true" outlineLevel="0" collapsed="false">
      <c r="A14" s="54" t="n">
        <v>56</v>
      </c>
      <c r="B14" s="55" t="s">
        <v>166</v>
      </c>
      <c r="C14" s="56" t="n">
        <v>613</v>
      </c>
      <c r="D14" s="56" t="n">
        <v>678</v>
      </c>
      <c r="E14" s="56" t="n">
        <v>750</v>
      </c>
      <c r="F14" s="56" t="n">
        <v>2286890</v>
      </c>
      <c r="G14" s="56" t="n">
        <v>3153609</v>
      </c>
      <c r="H14" s="56" t="n">
        <v>2668444</v>
      </c>
    </row>
    <row r="15" s="38" customFormat="true" ht="11.25" hidden="false" customHeight="false" outlineLevel="0" collapsed="false">
      <c r="A15" s="54"/>
      <c r="B15" s="57"/>
      <c r="C15" s="56"/>
      <c r="D15" s="56"/>
      <c r="E15" s="56"/>
      <c r="F15" s="56"/>
      <c r="G15" s="56"/>
      <c r="H15" s="56"/>
    </row>
    <row r="16" s="38" customFormat="true" ht="20.1" hidden="false" customHeight="true" outlineLevel="0" collapsed="false">
      <c r="A16" s="54" t="n">
        <v>61</v>
      </c>
      <c r="B16" s="55" t="s">
        <v>167</v>
      </c>
      <c r="C16" s="56" t="n">
        <v>1336</v>
      </c>
      <c r="D16" s="56" t="n">
        <v>1588</v>
      </c>
      <c r="E16" s="56" t="n">
        <v>1797</v>
      </c>
      <c r="F16" s="56" t="n">
        <v>3867973</v>
      </c>
      <c r="G16" s="56" t="n">
        <v>4545963</v>
      </c>
      <c r="H16" s="56" t="n">
        <v>5368914</v>
      </c>
    </row>
    <row r="17" s="38" customFormat="true" ht="20.1" hidden="false" customHeight="true" outlineLevel="0" collapsed="false">
      <c r="A17" s="54" t="n">
        <v>62</v>
      </c>
      <c r="B17" s="55" t="s">
        <v>168</v>
      </c>
      <c r="C17" s="56" t="n">
        <v>922</v>
      </c>
      <c r="D17" s="56" t="n">
        <v>1093</v>
      </c>
      <c r="E17" s="56" t="n">
        <v>1221</v>
      </c>
      <c r="F17" s="56" t="n">
        <v>2883029</v>
      </c>
      <c r="G17" s="56" t="n">
        <v>2751006</v>
      </c>
      <c r="H17" s="56" t="n">
        <v>3901213</v>
      </c>
    </row>
    <row r="18" s="38" customFormat="true" ht="20.1" hidden="false" customHeight="true" outlineLevel="0" collapsed="false">
      <c r="A18" s="54" t="n">
        <v>63</v>
      </c>
      <c r="B18" s="55" t="s">
        <v>169</v>
      </c>
      <c r="C18" s="56" t="n">
        <v>1732</v>
      </c>
      <c r="D18" s="56" t="n">
        <v>1871</v>
      </c>
      <c r="E18" s="56" t="n">
        <v>2152</v>
      </c>
      <c r="F18" s="56" t="n">
        <v>4720435</v>
      </c>
      <c r="G18" s="56" t="n">
        <v>6726113</v>
      </c>
      <c r="H18" s="56" t="n">
        <v>9208638</v>
      </c>
    </row>
    <row r="19" s="38" customFormat="true" ht="20.1" hidden="false" customHeight="true" outlineLevel="0" collapsed="false">
      <c r="A19" s="54" t="n">
        <v>64</v>
      </c>
      <c r="B19" s="55" t="s">
        <v>170</v>
      </c>
      <c r="C19" s="56" t="n">
        <v>1272</v>
      </c>
      <c r="D19" s="56" t="n">
        <v>1373</v>
      </c>
      <c r="E19" s="56" t="n">
        <v>1718</v>
      </c>
      <c r="F19" s="56" t="n">
        <v>3075458</v>
      </c>
      <c r="G19" s="56" t="n">
        <v>3367562</v>
      </c>
      <c r="H19" s="56" t="n">
        <v>4797539</v>
      </c>
    </row>
    <row r="20" s="38" customFormat="true" ht="20.1" hidden="false" customHeight="true" outlineLevel="0" collapsed="false">
      <c r="A20" s="54" t="n">
        <v>65</v>
      </c>
      <c r="B20" s="55" t="s">
        <v>171</v>
      </c>
      <c r="C20" s="56" t="n">
        <v>922</v>
      </c>
      <c r="D20" s="56" t="n">
        <v>1037</v>
      </c>
      <c r="E20" s="56" t="n">
        <v>1113</v>
      </c>
      <c r="F20" s="56" t="n">
        <v>1951609</v>
      </c>
      <c r="G20" s="56" t="n">
        <v>2635683</v>
      </c>
      <c r="H20" s="56" t="n">
        <v>3427872</v>
      </c>
    </row>
    <row r="21" s="38" customFormat="true" ht="20.1" hidden="false" customHeight="true" outlineLevel="0" collapsed="false">
      <c r="A21" s="54" t="n">
        <v>66</v>
      </c>
      <c r="B21" s="55" t="s">
        <v>172</v>
      </c>
      <c r="C21" s="56" t="n">
        <v>1864</v>
      </c>
      <c r="D21" s="56" t="n">
        <v>2080</v>
      </c>
      <c r="E21" s="56" t="n">
        <v>2447</v>
      </c>
      <c r="F21" s="56" t="n">
        <v>4197521</v>
      </c>
      <c r="G21" s="56" t="n">
        <v>6442650</v>
      </c>
      <c r="H21" s="56" t="n">
        <v>7491766</v>
      </c>
    </row>
    <row r="22" s="60" customFormat="true" ht="11.25" hidden="false" customHeight="true" outlineLevel="0" collapsed="false">
      <c r="A22" s="58"/>
      <c r="B22" s="55"/>
      <c r="C22" s="59"/>
      <c r="D22" s="56"/>
      <c r="E22" s="56"/>
      <c r="F22" s="59"/>
      <c r="G22" s="59"/>
      <c r="H22" s="59"/>
    </row>
    <row r="23" s="38" customFormat="true" ht="20.1" hidden="false" customHeight="true" outlineLevel="0" collapsed="false">
      <c r="A23" s="54" t="n">
        <v>67</v>
      </c>
      <c r="B23" s="55" t="s">
        <v>173</v>
      </c>
      <c r="C23" s="56" t="n">
        <v>1664</v>
      </c>
      <c r="D23" s="56" t="n">
        <v>1949</v>
      </c>
      <c r="E23" s="56" t="n">
        <v>2187</v>
      </c>
      <c r="F23" s="56" t="n">
        <v>5672279</v>
      </c>
      <c r="G23" s="56" t="n">
        <v>7533293</v>
      </c>
      <c r="H23" s="56" t="n">
        <v>10019842</v>
      </c>
    </row>
    <row r="24" s="38" customFormat="true" ht="20.1" hidden="false" customHeight="true" outlineLevel="0" collapsed="false">
      <c r="A24" s="54" t="n">
        <v>68</v>
      </c>
      <c r="B24" s="55" t="s">
        <v>174</v>
      </c>
      <c r="C24" s="56" t="n">
        <v>856</v>
      </c>
      <c r="D24" s="56" t="n">
        <v>957</v>
      </c>
      <c r="E24" s="56" t="n">
        <v>1121</v>
      </c>
      <c r="F24" s="56" t="n">
        <v>3165271</v>
      </c>
      <c r="G24" s="56" t="n">
        <v>4568911</v>
      </c>
      <c r="H24" s="56" t="n">
        <v>5071073</v>
      </c>
    </row>
    <row r="25" s="38" customFormat="true" ht="20.1" hidden="false" customHeight="true" outlineLevel="0" collapsed="false">
      <c r="A25" s="54" t="n">
        <v>69</v>
      </c>
      <c r="B25" s="55" t="s">
        <v>175</v>
      </c>
      <c r="C25" s="56" t="n">
        <v>858</v>
      </c>
      <c r="D25" s="56" t="n">
        <v>962</v>
      </c>
      <c r="E25" s="56" t="n">
        <v>1082</v>
      </c>
      <c r="F25" s="56" t="n">
        <v>2578540</v>
      </c>
      <c r="G25" s="56" t="n">
        <v>3535484</v>
      </c>
      <c r="H25" s="56" t="n">
        <v>3553943</v>
      </c>
    </row>
    <row r="26" s="38" customFormat="true" ht="20.1" hidden="false" customHeight="true" outlineLevel="0" collapsed="false">
      <c r="A26" s="54" t="n">
        <v>70</v>
      </c>
      <c r="B26" s="55" t="s">
        <v>176</v>
      </c>
      <c r="C26" s="56" t="n">
        <v>1472</v>
      </c>
      <c r="D26" s="56" t="n">
        <v>1536</v>
      </c>
      <c r="E26" s="56" t="n">
        <v>1870</v>
      </c>
      <c r="F26" s="56" t="n">
        <v>4227004</v>
      </c>
      <c r="G26" s="56" t="n">
        <v>6853521</v>
      </c>
      <c r="H26" s="56" t="n">
        <v>9421845</v>
      </c>
    </row>
    <row r="27" s="38" customFormat="true" ht="20.1" hidden="false" customHeight="true" outlineLevel="0" collapsed="false">
      <c r="A27" s="54" t="n">
        <v>71</v>
      </c>
      <c r="B27" s="55" t="s">
        <v>177</v>
      </c>
      <c r="C27" s="56" t="n">
        <v>932</v>
      </c>
      <c r="D27" s="56" t="n">
        <v>1140</v>
      </c>
      <c r="E27" s="56" t="n">
        <v>1300</v>
      </c>
      <c r="F27" s="56" t="n">
        <v>3123313</v>
      </c>
      <c r="G27" s="56" t="n">
        <v>4919882</v>
      </c>
      <c r="H27" s="56" t="n">
        <v>5819240</v>
      </c>
    </row>
    <row r="28" s="38" customFormat="true" ht="20.1" hidden="false" customHeight="true" outlineLevel="0" collapsed="false">
      <c r="A28" s="54" t="n">
        <v>72</v>
      </c>
      <c r="B28" s="55" t="s">
        <v>178</v>
      </c>
      <c r="C28" s="56" t="n">
        <v>773</v>
      </c>
      <c r="D28" s="56" t="n">
        <v>827</v>
      </c>
      <c r="E28" s="56" t="n">
        <v>983</v>
      </c>
      <c r="F28" s="56" t="n">
        <v>2291970</v>
      </c>
      <c r="G28" s="56" t="n">
        <v>3127085</v>
      </c>
      <c r="H28" s="56" t="n">
        <v>6248211</v>
      </c>
    </row>
    <row r="29" s="38" customFormat="true" ht="11.25" hidden="false" customHeight="true" outlineLevel="0" collapsed="false">
      <c r="A29" s="54"/>
      <c r="B29" s="55"/>
      <c r="C29" s="56"/>
      <c r="D29" s="56"/>
      <c r="E29" s="56"/>
      <c r="F29" s="56"/>
      <c r="G29" s="56"/>
      <c r="H29" s="56"/>
    </row>
    <row r="30" s="38" customFormat="true" ht="20.1" hidden="false" customHeight="true" outlineLevel="0" collapsed="false">
      <c r="A30" s="54" t="n">
        <v>73</v>
      </c>
      <c r="B30" s="55" t="s">
        <v>179</v>
      </c>
      <c r="C30" s="56" t="n">
        <v>1241</v>
      </c>
      <c r="D30" s="56" t="n">
        <v>1451</v>
      </c>
      <c r="E30" s="56" t="n">
        <v>1708</v>
      </c>
      <c r="F30" s="56" t="n">
        <v>2674005</v>
      </c>
      <c r="G30" s="56" t="n">
        <v>4717288</v>
      </c>
      <c r="H30" s="56" t="n">
        <v>18897297</v>
      </c>
    </row>
    <row r="31" s="38" customFormat="true" ht="20.1" hidden="false" customHeight="true" outlineLevel="0" collapsed="false">
      <c r="A31" s="54" t="n">
        <v>74</v>
      </c>
      <c r="B31" s="55" t="s">
        <v>180</v>
      </c>
      <c r="C31" s="56" t="n">
        <v>1099</v>
      </c>
      <c r="D31" s="56" t="n">
        <v>1273</v>
      </c>
      <c r="E31" s="56" t="n">
        <v>1467</v>
      </c>
      <c r="F31" s="56" t="n">
        <v>3048406</v>
      </c>
      <c r="G31" s="56" t="n">
        <v>4274524</v>
      </c>
      <c r="H31" s="56" t="n">
        <v>5575437</v>
      </c>
    </row>
    <row r="32" s="38" customFormat="true" ht="20.1" hidden="false" customHeight="true" outlineLevel="0" collapsed="false">
      <c r="A32" s="54" t="n">
        <v>75</v>
      </c>
      <c r="B32" s="55" t="s">
        <v>181</v>
      </c>
      <c r="C32" s="56" t="n">
        <v>1088</v>
      </c>
      <c r="D32" s="56" t="n">
        <v>1274</v>
      </c>
      <c r="E32" s="56" t="n">
        <v>1477</v>
      </c>
      <c r="F32" s="56" t="n">
        <v>3094293</v>
      </c>
      <c r="G32" s="56" t="n">
        <v>5321310</v>
      </c>
      <c r="H32" s="56" t="n">
        <v>8944074</v>
      </c>
    </row>
    <row r="33" s="38" customFormat="true" ht="20.1" hidden="false" customHeight="true" outlineLevel="0" collapsed="false">
      <c r="A33" s="54" t="n">
        <v>76</v>
      </c>
      <c r="B33" s="55" t="s">
        <v>182</v>
      </c>
      <c r="C33" s="56" t="n">
        <v>1363</v>
      </c>
      <c r="D33" s="56" t="n">
        <v>1504</v>
      </c>
      <c r="E33" s="56" t="n">
        <v>1771</v>
      </c>
      <c r="F33" s="56" t="n">
        <v>3627403</v>
      </c>
      <c r="G33" s="56" t="n">
        <v>4681248</v>
      </c>
      <c r="H33" s="56" t="n">
        <v>6147272</v>
      </c>
    </row>
    <row r="34" s="38" customFormat="true" ht="20.1" hidden="false" customHeight="true" outlineLevel="0" collapsed="false">
      <c r="A34" s="54" t="n">
        <v>77</v>
      </c>
      <c r="B34" s="55" t="s">
        <v>183</v>
      </c>
      <c r="C34" s="56" t="n">
        <v>1051</v>
      </c>
      <c r="D34" s="56" t="n">
        <v>1252</v>
      </c>
      <c r="E34" s="56" t="n">
        <v>1437</v>
      </c>
      <c r="F34" s="56" t="n">
        <v>2297916</v>
      </c>
      <c r="G34" s="56" t="n">
        <v>3458448</v>
      </c>
      <c r="H34" s="56" t="n">
        <v>4854328</v>
      </c>
    </row>
    <row r="35" s="38" customFormat="true" ht="11.25" hidden="false" customHeight="false" outlineLevel="0" collapsed="false">
      <c r="A35" s="61"/>
      <c r="B35" s="57"/>
      <c r="C35" s="56"/>
      <c r="D35" s="59"/>
      <c r="E35" s="59"/>
      <c r="F35" s="56"/>
      <c r="G35" s="56"/>
      <c r="H35" s="56"/>
    </row>
    <row r="36" s="65" customFormat="true" ht="20.1" hidden="false" customHeight="true" outlineLevel="0" collapsed="false">
      <c r="A36" s="62" t="n">
        <v>16</v>
      </c>
      <c r="B36" s="63" t="s">
        <v>184</v>
      </c>
      <c r="C36" s="64" t="n">
        <v>26837</v>
      </c>
      <c r="D36" s="64" t="n">
        <v>30368</v>
      </c>
      <c r="E36" s="64" t="n">
        <v>35459</v>
      </c>
      <c r="F36" s="64" t="n">
        <v>75857586</v>
      </c>
      <c r="G36" s="64" t="n">
        <v>116187952</v>
      </c>
      <c r="H36" s="64" t="n">
        <v>157129609</v>
      </c>
    </row>
    <row r="37" s="38" customFormat="true" ht="11.25" hidden="false" customHeight="true" outlineLevel="0" collapsed="false">
      <c r="A37" s="61"/>
      <c r="B37" s="66" t="s">
        <v>185</v>
      </c>
      <c r="C37" s="56"/>
      <c r="D37" s="56"/>
      <c r="E37" s="56"/>
      <c r="F37" s="56"/>
      <c r="G37" s="56"/>
      <c r="H37" s="56"/>
    </row>
    <row r="38" s="65" customFormat="true" ht="20.1" hidden="false" customHeight="true" outlineLevel="0" collapsed="false">
      <c r="A38" s="53" t="s">
        <v>186</v>
      </c>
      <c r="B38" s="66" t="s">
        <v>187</v>
      </c>
      <c r="C38" s="56" t="n">
        <v>6392</v>
      </c>
      <c r="D38" s="56" t="n">
        <v>7201</v>
      </c>
      <c r="E38" s="56" t="n">
        <v>8608</v>
      </c>
      <c r="F38" s="56" t="n">
        <v>19361161</v>
      </c>
      <c r="G38" s="56" t="n">
        <v>36727982</v>
      </c>
      <c r="H38" s="56" t="n">
        <v>38381107</v>
      </c>
    </row>
    <row r="39" s="65" customFormat="true" ht="20.1" hidden="false" customHeight="true" outlineLevel="0" collapsed="false">
      <c r="A39" s="53" t="s">
        <v>188</v>
      </c>
      <c r="B39" s="66" t="s">
        <v>189</v>
      </c>
      <c r="C39" s="56" t="n">
        <v>20445</v>
      </c>
      <c r="D39" s="56" t="n">
        <v>23167</v>
      </c>
      <c r="E39" s="56" t="n">
        <v>26851</v>
      </c>
      <c r="F39" s="56" t="n">
        <v>56496425</v>
      </c>
      <c r="G39" s="56" t="n">
        <v>79459971</v>
      </c>
      <c r="H39" s="56" t="n">
        <v>118748502</v>
      </c>
    </row>
    <row r="40" customFormat="false" ht="12.75" hidden="false" customHeight="false" outlineLevel="0" collapsed="false">
      <c r="A40" s="67" t="s">
        <v>190</v>
      </c>
      <c r="E40" s="64"/>
      <c r="F40" s="64"/>
      <c r="G40" s="64"/>
      <c r="H40" s="64"/>
    </row>
    <row r="41" customFormat="false" ht="12.75" hidden="false" customHeight="false" outlineLevel="0" collapsed="false">
      <c r="A41" s="38" t="s">
        <v>191</v>
      </c>
      <c r="E41" s="38"/>
      <c r="H41" s="38"/>
    </row>
    <row r="42" customFormat="false" ht="12.75" hidden="false" customHeight="false" outlineLevel="0" collapsed="false">
      <c r="A42" s="38" t="s">
        <v>192</v>
      </c>
      <c r="E42" s="65"/>
      <c r="H42" s="65"/>
    </row>
    <row r="43" customFormat="false" ht="12.75" hidden="false" customHeight="false" outlineLevel="0" collapsed="false">
      <c r="B43" s="38"/>
      <c r="E43" s="65"/>
      <c r="H43" s="65"/>
    </row>
  </sheetData>
  <mergeCells count="7">
    <mergeCell ref="A2:H2"/>
    <mergeCell ref="A4:A7"/>
    <mergeCell ref="B4:B7"/>
    <mergeCell ref="C4:E5"/>
    <mergeCell ref="F4:H5"/>
    <mergeCell ref="C7:E7"/>
    <mergeCell ref="F7:H7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409722222222222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6.56"/>
    <col collapsed="false" customWidth="true" hidden="false" outlineLevel="0" max="2" min="2" style="69" width="36.56"/>
    <col collapsed="false" customWidth="true" hidden="false" outlineLevel="0" max="5" min="3" style="69" width="10.71"/>
    <col collapsed="false" customWidth="false" hidden="false" outlineLevel="0" max="257" min="6" style="69" width="11.42"/>
  </cols>
  <sheetData>
    <row r="1" s="73" customFormat="true" ht="30.75" hidden="false" customHeight="true" outlineLevel="0" collapsed="false">
      <c r="A1" s="70"/>
      <c r="B1" s="71" t="s">
        <v>193</v>
      </c>
      <c r="C1" s="71"/>
      <c r="D1" s="71"/>
      <c r="E1" s="72"/>
      <c r="F1" s="72"/>
      <c r="G1" s="72"/>
    </row>
    <row r="2" s="73" customFormat="true" ht="9.95" hidden="false" customHeight="true" outlineLevel="0" collapsed="false">
      <c r="A2" s="74"/>
      <c r="B2" s="75"/>
      <c r="C2" s="76"/>
      <c r="D2" s="76"/>
      <c r="E2" s="76"/>
      <c r="F2" s="76"/>
      <c r="G2" s="76"/>
    </row>
    <row r="3" customFormat="false" ht="35.1" hidden="false" customHeight="true" outlineLevel="0" collapsed="false">
      <c r="A3" s="77" t="s">
        <v>194</v>
      </c>
      <c r="B3" s="78" t="s">
        <v>195</v>
      </c>
      <c r="C3" s="79" t="n">
        <v>2001</v>
      </c>
      <c r="D3" s="80" t="n">
        <v>2004</v>
      </c>
      <c r="E3" s="80" t="n">
        <v>2007</v>
      </c>
    </row>
    <row r="4" customFormat="false" ht="9.95" hidden="false" customHeight="true" outlineLevel="0" collapsed="false">
      <c r="B4" s="81"/>
    </row>
    <row r="5" s="86" customFormat="true" ht="12.75" hidden="false" customHeight="true" outlineLevel="0" collapsed="false">
      <c r="A5" s="82"/>
      <c r="B5" s="83" t="s">
        <v>196</v>
      </c>
      <c r="C5" s="83"/>
      <c r="D5" s="84"/>
      <c r="E5" s="85"/>
    </row>
    <row r="6" s="86" customFormat="true" ht="9.95" hidden="false" customHeight="true" outlineLevel="0" collapsed="false">
      <c r="A6" s="82"/>
      <c r="C6" s="83"/>
    </row>
    <row r="7" s="86" customFormat="true" ht="12.75" hidden="false" customHeight="false" outlineLevel="0" collapsed="false">
      <c r="A7" s="87" t="s">
        <v>197</v>
      </c>
      <c r="B7" s="88" t="s">
        <v>198</v>
      </c>
      <c r="C7" s="89" t="n">
        <v>292</v>
      </c>
      <c r="D7" s="89" t="n">
        <v>346</v>
      </c>
      <c r="E7" s="89" t="n">
        <v>415</v>
      </c>
    </row>
    <row r="8" s="86" customFormat="true" ht="12.75" hidden="false" customHeight="false" outlineLevel="0" collapsed="false">
      <c r="A8" s="87" t="s">
        <v>199</v>
      </c>
      <c r="B8" s="90" t="s">
        <v>200</v>
      </c>
      <c r="C8" s="89" t="n">
        <v>3210</v>
      </c>
      <c r="D8" s="89" t="n">
        <v>3290</v>
      </c>
      <c r="E8" s="89" t="n">
        <v>3927</v>
      </c>
    </row>
    <row r="9" s="86" customFormat="true" ht="12.75" hidden="false" customHeight="true" outlineLevel="0" collapsed="false">
      <c r="A9" s="87" t="s">
        <v>201</v>
      </c>
      <c r="B9" s="88" t="s">
        <v>202</v>
      </c>
      <c r="C9" s="89" t="n">
        <v>74</v>
      </c>
      <c r="D9" s="89" t="n">
        <v>95</v>
      </c>
      <c r="E9" s="89" t="n">
        <v>126</v>
      </c>
    </row>
    <row r="10" s="86" customFormat="true" ht="12.75" hidden="false" customHeight="false" outlineLevel="0" collapsed="false">
      <c r="A10" s="87" t="s">
        <v>203</v>
      </c>
      <c r="B10" s="88" t="s">
        <v>204</v>
      </c>
      <c r="C10" s="89" t="n">
        <v>3164</v>
      </c>
      <c r="D10" s="89" t="n">
        <v>3329</v>
      </c>
      <c r="E10" s="89" t="n">
        <v>4782</v>
      </c>
    </row>
    <row r="11" s="86" customFormat="true" ht="12.75" hidden="false" customHeight="false" outlineLevel="0" collapsed="false">
      <c r="A11" s="87" t="s">
        <v>205</v>
      </c>
      <c r="B11" s="88" t="s">
        <v>206</v>
      </c>
      <c r="C11" s="89" t="n">
        <v>4959</v>
      </c>
      <c r="D11" s="89" t="n">
        <v>5145</v>
      </c>
      <c r="E11" s="89" t="n">
        <v>5724</v>
      </c>
    </row>
    <row r="12" s="86" customFormat="true" ht="12.75" hidden="false" customHeight="true" outlineLevel="0" collapsed="false">
      <c r="A12" s="87" t="s">
        <v>207</v>
      </c>
      <c r="B12" s="88" t="s">
        <v>208</v>
      </c>
      <c r="C12" s="89" t="n">
        <v>773</v>
      </c>
      <c r="D12" s="89" t="n">
        <v>844</v>
      </c>
      <c r="E12" s="89" t="n">
        <v>1065</v>
      </c>
    </row>
    <row r="13" s="86" customFormat="true" ht="12.75" hidden="false" customHeight="true" outlineLevel="0" collapsed="false">
      <c r="A13" s="87" t="s">
        <v>209</v>
      </c>
      <c r="B13" s="88" t="s">
        <v>210</v>
      </c>
      <c r="C13" s="89" t="n">
        <v>1190</v>
      </c>
      <c r="D13" s="89" t="n">
        <v>1271</v>
      </c>
      <c r="E13" s="89" t="n">
        <v>1501</v>
      </c>
    </row>
    <row r="14" s="86" customFormat="true" ht="12.75" hidden="false" customHeight="true" outlineLevel="0" collapsed="false">
      <c r="A14" s="87" t="s">
        <v>211</v>
      </c>
      <c r="B14" s="88" t="s">
        <v>212</v>
      </c>
      <c r="C14" s="89" t="n">
        <v>1371</v>
      </c>
      <c r="D14" s="89" t="n">
        <v>1617</v>
      </c>
      <c r="E14" s="89" t="n">
        <v>1842</v>
      </c>
    </row>
    <row r="15" s="86" customFormat="true" ht="12.75" hidden="false" customHeight="true" outlineLevel="0" collapsed="false">
      <c r="A15" s="87" t="s">
        <v>213</v>
      </c>
      <c r="B15" s="88" t="s">
        <v>214</v>
      </c>
      <c r="C15" s="89" t="n">
        <v>2783</v>
      </c>
      <c r="D15" s="89" t="n">
        <v>3188</v>
      </c>
      <c r="E15" s="89" t="n">
        <v>4006</v>
      </c>
    </row>
    <row r="16" s="86" customFormat="true" ht="12.75" hidden="false" customHeight="true" outlineLevel="0" collapsed="false">
      <c r="A16" s="87" t="s">
        <v>215</v>
      </c>
      <c r="B16" s="88" t="s">
        <v>216</v>
      </c>
      <c r="C16" s="89" t="n">
        <v>106</v>
      </c>
      <c r="D16" s="89" t="n">
        <v>145</v>
      </c>
      <c r="E16" s="89" t="n">
        <v>173</v>
      </c>
    </row>
    <row r="17" s="86" customFormat="true" ht="26.1" hidden="false" customHeight="true" outlineLevel="0" collapsed="false">
      <c r="A17" s="91" t="s">
        <v>217</v>
      </c>
      <c r="B17" s="88" t="s">
        <v>218</v>
      </c>
      <c r="C17" s="92" t="n">
        <v>1693</v>
      </c>
      <c r="D17" s="92" t="n">
        <v>2093</v>
      </c>
      <c r="E17" s="92" t="n">
        <v>2840</v>
      </c>
    </row>
    <row r="18" s="86" customFormat="true" ht="9.95" hidden="false" customHeight="true" outlineLevel="0" collapsed="false">
      <c r="A18" s="91"/>
      <c r="B18" s="88"/>
      <c r="C18" s="92"/>
      <c r="D18" s="92"/>
      <c r="E18" s="92"/>
    </row>
    <row r="19" s="97" customFormat="true" ht="12.75" hidden="false" customHeight="false" outlineLevel="0" collapsed="false">
      <c r="A19" s="93"/>
      <c r="B19" s="94" t="s">
        <v>219</v>
      </c>
      <c r="C19" s="95" t="n">
        <v>19615</v>
      </c>
      <c r="D19" s="95" t="n">
        <v>21363</v>
      </c>
      <c r="E19" s="95" t="n">
        <v>26401</v>
      </c>
      <c r="F19" s="96"/>
      <c r="G19" s="96"/>
    </row>
    <row r="20" s="86" customFormat="true" ht="9.95" hidden="false" customHeight="true" outlineLevel="0" collapsed="false">
      <c r="A20" s="82"/>
      <c r="B20" s="98"/>
    </row>
    <row r="21" s="86" customFormat="true" ht="12.75" hidden="false" customHeight="true" outlineLevel="0" collapsed="false">
      <c r="A21" s="82"/>
      <c r="B21" s="83" t="s">
        <v>220</v>
      </c>
      <c r="C21" s="83"/>
      <c r="D21" s="84"/>
    </row>
    <row r="22" s="86" customFormat="true" ht="9.95" hidden="false" customHeight="true" outlineLevel="0" collapsed="false">
      <c r="A22" s="82"/>
      <c r="B22" s="98"/>
      <c r="C22" s="83"/>
    </row>
    <row r="23" s="86" customFormat="true" ht="12.75" hidden="false" customHeight="false" outlineLevel="0" collapsed="false">
      <c r="A23" s="87" t="s">
        <v>197</v>
      </c>
      <c r="B23" s="88" t="s">
        <v>198</v>
      </c>
      <c r="C23" s="89" t="n">
        <v>27979</v>
      </c>
      <c r="D23" s="89" t="n">
        <v>33555</v>
      </c>
      <c r="E23" s="89" t="n">
        <v>53214</v>
      </c>
    </row>
    <row r="24" s="86" customFormat="true" ht="12.75" hidden="false" customHeight="false" outlineLevel="0" collapsed="false">
      <c r="A24" s="87" t="s">
        <v>199</v>
      </c>
      <c r="B24" s="90" t="s">
        <v>200</v>
      </c>
      <c r="C24" s="89" t="n">
        <v>442735</v>
      </c>
      <c r="D24" s="89" t="n">
        <v>627771</v>
      </c>
      <c r="E24" s="89" t="n">
        <v>1086783</v>
      </c>
    </row>
    <row r="25" s="86" customFormat="true" ht="12.75" hidden="false" customHeight="false" outlineLevel="0" collapsed="false">
      <c r="A25" s="87" t="s">
        <v>201</v>
      </c>
      <c r="B25" s="88" t="s">
        <v>202</v>
      </c>
      <c r="C25" s="89" t="n">
        <v>97130</v>
      </c>
      <c r="D25" s="89" t="n">
        <v>237027</v>
      </c>
      <c r="E25" s="89" t="n">
        <v>144293</v>
      </c>
    </row>
    <row r="26" s="86" customFormat="true" ht="12.75" hidden="false" customHeight="false" outlineLevel="0" collapsed="false">
      <c r="A26" s="87" t="s">
        <v>203</v>
      </c>
      <c r="B26" s="88" t="s">
        <v>204</v>
      </c>
      <c r="C26" s="89" t="n">
        <v>164591</v>
      </c>
      <c r="D26" s="89" t="n">
        <v>171295</v>
      </c>
      <c r="E26" s="89" t="n">
        <v>269375</v>
      </c>
    </row>
    <row r="27" s="86" customFormat="true" ht="12.75" hidden="false" customHeight="false" outlineLevel="0" collapsed="false">
      <c r="A27" s="87" t="s">
        <v>205</v>
      </c>
      <c r="B27" s="88" t="s">
        <v>206</v>
      </c>
      <c r="C27" s="89" t="n">
        <v>365985</v>
      </c>
      <c r="D27" s="89" t="n">
        <v>394392</v>
      </c>
      <c r="E27" s="89" t="n">
        <v>467899</v>
      </c>
    </row>
    <row r="28" s="86" customFormat="true" ht="12.75" hidden="false" customHeight="false" outlineLevel="0" collapsed="false">
      <c r="A28" s="87" t="s">
        <v>207</v>
      </c>
      <c r="B28" s="88" t="s">
        <v>208</v>
      </c>
      <c r="C28" s="89" t="n">
        <v>33069</v>
      </c>
      <c r="D28" s="89" t="n">
        <v>43834</v>
      </c>
      <c r="E28" s="89" t="n">
        <v>53337</v>
      </c>
    </row>
    <row r="29" s="86" customFormat="true" ht="12.75" hidden="false" customHeight="false" outlineLevel="0" collapsed="false">
      <c r="A29" s="87" t="s">
        <v>209</v>
      </c>
      <c r="B29" s="88" t="s">
        <v>210</v>
      </c>
      <c r="C29" s="89" t="n">
        <v>70827</v>
      </c>
      <c r="D29" s="89" t="n">
        <v>86002</v>
      </c>
      <c r="E29" s="89" t="n">
        <v>101172</v>
      </c>
    </row>
    <row r="30" s="86" customFormat="true" ht="12.75" hidden="false" customHeight="false" outlineLevel="0" collapsed="false">
      <c r="A30" s="87" t="s">
        <v>211</v>
      </c>
      <c r="B30" s="88" t="s">
        <v>212</v>
      </c>
      <c r="C30" s="89" t="n">
        <v>154861</v>
      </c>
      <c r="D30" s="89" t="n">
        <v>213440</v>
      </c>
      <c r="E30" s="89" t="n">
        <v>218155</v>
      </c>
    </row>
    <row r="31" s="86" customFormat="true" ht="12.75" hidden="false" customHeight="false" outlineLevel="0" collapsed="false">
      <c r="A31" s="87" t="s">
        <v>213</v>
      </c>
      <c r="B31" s="88" t="s">
        <v>214</v>
      </c>
      <c r="C31" s="89" t="n">
        <v>205796</v>
      </c>
      <c r="D31" s="89" t="n">
        <v>276147</v>
      </c>
      <c r="E31" s="89" t="n">
        <v>365061</v>
      </c>
    </row>
    <row r="32" s="86" customFormat="true" ht="12.75" hidden="false" customHeight="false" outlineLevel="0" collapsed="false">
      <c r="A32" s="87" t="s">
        <v>215</v>
      </c>
      <c r="B32" s="88" t="s">
        <v>216</v>
      </c>
      <c r="C32" s="89" t="n">
        <v>8760</v>
      </c>
      <c r="D32" s="89" t="n">
        <v>12211</v>
      </c>
      <c r="E32" s="89" t="n">
        <v>12737</v>
      </c>
    </row>
    <row r="33" s="86" customFormat="true" ht="26.1" hidden="false" customHeight="true" outlineLevel="0" collapsed="false">
      <c r="A33" s="91" t="s">
        <v>217</v>
      </c>
      <c r="B33" s="88" t="s">
        <v>218</v>
      </c>
      <c r="C33" s="92" t="n">
        <v>97693</v>
      </c>
      <c r="D33" s="92" t="n">
        <v>156142</v>
      </c>
      <c r="E33" s="92" t="n">
        <v>174109</v>
      </c>
    </row>
    <row r="34" s="86" customFormat="true" ht="9.95" hidden="false" customHeight="true" outlineLevel="0" collapsed="false">
      <c r="A34" s="91"/>
      <c r="B34" s="88"/>
      <c r="C34" s="92"/>
      <c r="D34" s="92"/>
      <c r="E34" s="92"/>
    </row>
    <row r="35" s="86" customFormat="true" ht="12.75" hidden="false" customHeight="false" outlineLevel="0" collapsed="false">
      <c r="A35" s="87"/>
      <c r="B35" s="94" t="s">
        <v>219</v>
      </c>
      <c r="C35" s="99" t="n">
        <v>1669426</v>
      </c>
      <c r="D35" s="99" t="n">
        <v>2251816</v>
      </c>
      <c r="E35" s="99" t="n">
        <v>2946133</v>
      </c>
      <c r="F35" s="96"/>
      <c r="G35" s="96"/>
    </row>
    <row r="36" s="86" customFormat="true" ht="9.95" hidden="false" customHeight="true" outlineLevel="0" collapsed="false">
      <c r="A36" s="82"/>
      <c r="B36" s="100"/>
    </row>
    <row r="37" s="86" customFormat="true" ht="12.75" hidden="false" customHeight="true" outlineLevel="0" collapsed="false">
      <c r="A37" s="82"/>
      <c r="B37" s="83" t="s">
        <v>221</v>
      </c>
      <c r="C37" s="83"/>
      <c r="D37" s="84"/>
    </row>
    <row r="38" s="86" customFormat="true" ht="9.95" hidden="false" customHeight="true" outlineLevel="0" collapsed="false">
      <c r="A38" s="82"/>
      <c r="B38" s="100"/>
      <c r="C38" s="83"/>
    </row>
    <row r="39" s="86" customFormat="true" ht="12.75" hidden="false" customHeight="false" outlineLevel="0" collapsed="false">
      <c r="A39" s="87" t="s">
        <v>197</v>
      </c>
      <c r="B39" s="88" t="s">
        <v>198</v>
      </c>
      <c r="C39" s="89" t="n">
        <v>1160</v>
      </c>
      <c r="D39" s="89" t="n">
        <v>1434</v>
      </c>
      <c r="E39" s="89" t="n">
        <v>2325</v>
      </c>
    </row>
    <row r="40" s="86" customFormat="true" ht="12.75" hidden="false" customHeight="false" outlineLevel="0" collapsed="false">
      <c r="A40" s="87" t="s">
        <v>199</v>
      </c>
      <c r="B40" s="90" t="s">
        <v>200</v>
      </c>
      <c r="C40" s="89" t="n">
        <v>18185</v>
      </c>
      <c r="D40" s="89" t="n">
        <v>27524</v>
      </c>
      <c r="E40" s="89" t="n">
        <v>49521</v>
      </c>
    </row>
    <row r="41" s="86" customFormat="true" ht="12.75" hidden="false" customHeight="false" outlineLevel="0" collapsed="false">
      <c r="A41" s="87" t="s">
        <v>201</v>
      </c>
      <c r="B41" s="88" t="s">
        <v>202</v>
      </c>
      <c r="C41" s="89" t="n">
        <v>4819</v>
      </c>
      <c r="D41" s="89" t="n">
        <v>11781</v>
      </c>
      <c r="E41" s="89" t="n">
        <v>7080</v>
      </c>
    </row>
    <row r="42" s="86" customFormat="true" ht="12.75" hidden="false" customHeight="false" outlineLevel="0" collapsed="false">
      <c r="A42" s="87" t="s">
        <v>203</v>
      </c>
      <c r="B42" s="88" t="s">
        <v>204</v>
      </c>
      <c r="C42" s="89" t="n">
        <v>4005</v>
      </c>
      <c r="D42" s="89" t="n">
        <v>4062</v>
      </c>
      <c r="E42" s="89" t="n">
        <v>6562</v>
      </c>
    </row>
    <row r="43" s="86" customFormat="true" ht="12.75" hidden="false" customHeight="false" outlineLevel="0" collapsed="false">
      <c r="A43" s="87" t="s">
        <v>205</v>
      </c>
      <c r="B43" s="88" t="s">
        <v>206</v>
      </c>
      <c r="C43" s="89" t="n">
        <v>10555</v>
      </c>
      <c r="D43" s="89" t="n">
        <v>11834</v>
      </c>
      <c r="E43" s="89" t="n">
        <v>14381</v>
      </c>
    </row>
    <row r="44" s="86" customFormat="true" ht="12.75" hidden="false" customHeight="false" outlineLevel="0" collapsed="false">
      <c r="A44" s="87" t="s">
        <v>207</v>
      </c>
      <c r="B44" s="88" t="s">
        <v>208</v>
      </c>
      <c r="C44" s="89" t="n">
        <v>411</v>
      </c>
      <c r="D44" s="89" t="n">
        <v>845</v>
      </c>
      <c r="E44" s="89" t="n">
        <v>955</v>
      </c>
    </row>
    <row r="45" s="86" customFormat="true" ht="12.75" hidden="false" customHeight="false" outlineLevel="0" collapsed="false">
      <c r="A45" s="87" t="s">
        <v>209</v>
      </c>
      <c r="B45" s="88" t="s">
        <v>210</v>
      </c>
      <c r="C45" s="89" t="n">
        <v>1649</v>
      </c>
      <c r="D45" s="89" t="n">
        <v>2300</v>
      </c>
      <c r="E45" s="89" t="n">
        <v>2661</v>
      </c>
    </row>
    <row r="46" s="86" customFormat="true" ht="12.75" hidden="false" customHeight="false" outlineLevel="0" collapsed="false">
      <c r="A46" s="87" t="s">
        <v>211</v>
      </c>
      <c r="B46" s="88" t="s">
        <v>212</v>
      </c>
      <c r="C46" s="89" t="n">
        <v>5350</v>
      </c>
      <c r="D46" s="89" t="n">
        <v>7807</v>
      </c>
      <c r="E46" s="89" t="n">
        <v>7648</v>
      </c>
    </row>
    <row r="47" s="86" customFormat="true" ht="12.75" hidden="false" customHeight="false" outlineLevel="0" collapsed="false">
      <c r="A47" s="87" t="s">
        <v>213</v>
      </c>
      <c r="B47" s="88" t="s">
        <v>214</v>
      </c>
      <c r="C47" s="89" t="n">
        <v>6964</v>
      </c>
      <c r="D47" s="89" t="n">
        <v>9912</v>
      </c>
      <c r="E47" s="89" t="n">
        <v>13234</v>
      </c>
    </row>
    <row r="48" s="86" customFormat="true" ht="12.75" hidden="false" customHeight="false" outlineLevel="0" collapsed="false">
      <c r="A48" s="87" t="s">
        <v>215</v>
      </c>
      <c r="B48" s="88" t="s">
        <v>216</v>
      </c>
      <c r="C48" s="89" t="n">
        <v>327</v>
      </c>
      <c r="D48" s="89" t="n">
        <v>475</v>
      </c>
      <c r="E48" s="89" t="n">
        <v>481</v>
      </c>
    </row>
    <row r="49" s="86" customFormat="true" ht="26.1" hidden="false" customHeight="true" outlineLevel="0" collapsed="false">
      <c r="A49" s="91" t="s">
        <v>222</v>
      </c>
      <c r="B49" s="88" t="s">
        <v>218</v>
      </c>
      <c r="C49" s="92" t="n">
        <v>2623</v>
      </c>
      <c r="D49" s="92" t="n">
        <v>4997</v>
      </c>
      <c r="E49" s="92" t="n">
        <v>4641</v>
      </c>
    </row>
    <row r="50" s="86" customFormat="true" ht="9.95" hidden="false" customHeight="true" outlineLevel="0" collapsed="false">
      <c r="A50" s="91"/>
      <c r="B50" s="88"/>
      <c r="C50" s="92"/>
      <c r="D50" s="92"/>
      <c r="E50" s="92"/>
    </row>
    <row r="51" customFormat="false" ht="12.75" hidden="false" customHeight="false" outlineLevel="0" collapsed="false">
      <c r="A51" s="101"/>
      <c r="B51" s="102" t="s">
        <v>219</v>
      </c>
      <c r="C51" s="103" t="n">
        <v>56048</v>
      </c>
      <c r="D51" s="103" t="n">
        <v>82971</v>
      </c>
      <c r="E51" s="103" t="n">
        <v>109490</v>
      </c>
      <c r="F51" s="104"/>
      <c r="G51" s="104"/>
    </row>
    <row r="52" customFormat="false" ht="12.75" hidden="false" customHeight="false" outlineLevel="0" collapsed="false">
      <c r="B52" s="105"/>
      <c r="C52" s="103"/>
      <c r="F52" s="104"/>
      <c r="G52" s="104"/>
    </row>
    <row r="53" customFormat="false" ht="12.75" hidden="false" customHeight="false" outlineLevel="0" collapsed="false">
      <c r="A53" s="106" t="s">
        <v>223</v>
      </c>
      <c r="B53" s="107"/>
    </row>
    <row r="54" customFormat="false" ht="12.75" hidden="false" customHeight="false" outlineLevel="0" collapsed="false">
      <c r="A54" s="108" t="s">
        <v>224</v>
      </c>
      <c r="B54" s="107"/>
    </row>
    <row r="55" customFormat="false" ht="12.75" hidden="false" customHeight="false" outlineLevel="0" collapsed="false">
      <c r="A55" s="109" t="s">
        <v>225</v>
      </c>
      <c r="B55" s="107"/>
    </row>
    <row r="56" customFormat="false" ht="12.75" hidden="false" customHeight="false" outlineLevel="0" collapsed="false">
      <c r="B56" s="107"/>
    </row>
    <row r="57" customFormat="false" ht="12.75" hidden="false" customHeight="false" outlineLevel="0" collapsed="false">
      <c r="B57" s="107"/>
    </row>
    <row r="58" customFormat="false" ht="12.75" hidden="false" customHeight="false" outlineLevel="0" collapsed="false">
      <c r="B58" s="107"/>
    </row>
    <row r="59" customFormat="false" ht="12.75" hidden="false" customHeight="false" outlineLevel="0" collapsed="false">
      <c r="B59" s="107"/>
    </row>
    <row r="60" customFormat="false" ht="12.75" hidden="false" customHeight="false" outlineLevel="0" collapsed="false">
      <c r="B60" s="107"/>
    </row>
    <row r="61" customFormat="false" ht="12.75" hidden="false" customHeight="false" outlineLevel="0" collapsed="false">
      <c r="B61" s="107"/>
    </row>
    <row r="62" customFormat="false" ht="12.75" hidden="false" customHeight="false" outlineLevel="0" collapsed="false">
      <c r="B62" s="107"/>
    </row>
    <row r="63" customFormat="false" ht="12.75" hidden="false" customHeight="false" outlineLevel="0" collapsed="false">
      <c r="B63" s="107"/>
    </row>
    <row r="64" customFormat="false" ht="12.75" hidden="false" customHeight="false" outlineLevel="0" collapsed="false">
      <c r="B64" s="107"/>
    </row>
    <row r="65" customFormat="false" ht="12.75" hidden="false" customHeight="false" outlineLevel="0" collapsed="false">
      <c r="B65" s="107"/>
    </row>
    <row r="66" customFormat="false" ht="12.75" hidden="false" customHeight="false" outlineLevel="0" collapsed="false">
      <c r="B66" s="107"/>
    </row>
    <row r="67" customFormat="false" ht="12.75" hidden="false" customHeight="false" outlineLevel="0" collapsed="false">
      <c r="B67" s="107"/>
    </row>
    <row r="68" customFormat="false" ht="12.75" hidden="false" customHeight="false" outlineLevel="0" collapsed="false">
      <c r="B68" s="107"/>
    </row>
    <row r="69" customFormat="false" ht="12.75" hidden="false" customHeight="false" outlineLevel="0" collapsed="false">
      <c r="B69" s="107"/>
    </row>
    <row r="70" customFormat="false" ht="12.75" hidden="false" customHeight="false" outlineLevel="0" collapsed="false">
      <c r="B70" s="107"/>
    </row>
    <row r="71" customFormat="false" ht="12.75" hidden="false" customHeight="false" outlineLevel="0" collapsed="false">
      <c r="B71" s="107"/>
    </row>
    <row r="72" customFormat="false" ht="12.75" hidden="false" customHeight="false" outlineLevel="0" collapsed="false">
      <c r="B72" s="107"/>
    </row>
    <row r="73" customFormat="false" ht="12.75" hidden="false" customHeight="false" outlineLevel="0" collapsed="false">
      <c r="B73" s="107"/>
    </row>
    <row r="74" customFormat="false" ht="12.75" hidden="false" customHeight="false" outlineLevel="0" collapsed="false">
      <c r="B74" s="107"/>
    </row>
    <row r="75" customFormat="false" ht="12.75" hidden="false" customHeight="false" outlineLevel="0" collapsed="false">
      <c r="B75" s="107"/>
    </row>
    <row r="76" customFormat="false" ht="12.75" hidden="false" customHeight="false" outlineLevel="0" collapsed="false">
      <c r="B76" s="107"/>
    </row>
    <row r="77" customFormat="false" ht="12.75" hidden="false" customHeight="false" outlineLevel="0" collapsed="false">
      <c r="B77" s="107"/>
    </row>
    <row r="78" customFormat="false" ht="12.75" hidden="false" customHeight="false" outlineLevel="0" collapsed="false">
      <c r="B78" s="107"/>
    </row>
    <row r="79" customFormat="false" ht="12.75" hidden="false" customHeight="false" outlineLevel="0" collapsed="false">
      <c r="B79" s="107"/>
    </row>
    <row r="80" customFormat="false" ht="12.75" hidden="false" customHeight="false" outlineLevel="0" collapsed="false">
      <c r="B80" s="107"/>
    </row>
    <row r="81" customFormat="false" ht="12.75" hidden="false" customHeight="false" outlineLevel="0" collapsed="false">
      <c r="B81" s="107"/>
    </row>
    <row r="82" customFormat="false" ht="12.75" hidden="false" customHeight="false" outlineLevel="0" collapsed="false">
      <c r="B82" s="107"/>
    </row>
    <row r="83" customFormat="false" ht="12.75" hidden="false" customHeight="false" outlineLevel="0" collapsed="false">
      <c r="B83" s="107"/>
    </row>
    <row r="84" customFormat="false" ht="12.75" hidden="false" customHeight="false" outlineLevel="0" collapsed="false">
      <c r="B84" s="107"/>
    </row>
    <row r="85" customFormat="false" ht="12.75" hidden="false" customHeight="false" outlineLevel="0" collapsed="false">
      <c r="B85" s="107"/>
    </row>
    <row r="86" customFormat="false" ht="12.75" hidden="false" customHeight="false" outlineLevel="0" collapsed="false">
      <c r="B86" s="107"/>
    </row>
    <row r="87" customFormat="false" ht="12.75" hidden="false" customHeight="false" outlineLevel="0" collapsed="false">
      <c r="B87" s="107"/>
    </row>
    <row r="88" customFormat="false" ht="12.75" hidden="false" customHeight="false" outlineLevel="0" collapsed="false">
      <c r="B88" s="107"/>
    </row>
    <row r="89" customFormat="false" ht="12.75" hidden="false" customHeight="false" outlineLevel="0" collapsed="false">
      <c r="B89" s="107"/>
    </row>
    <row r="90" customFormat="false" ht="12.75" hidden="false" customHeight="false" outlineLevel="0" collapsed="false">
      <c r="B90" s="107"/>
    </row>
    <row r="91" customFormat="false" ht="12.75" hidden="false" customHeight="false" outlineLevel="0" collapsed="false">
      <c r="B91" s="107"/>
    </row>
    <row r="92" customFormat="false" ht="12.75" hidden="false" customHeight="false" outlineLevel="0" collapsed="false">
      <c r="B92" s="107"/>
    </row>
    <row r="93" customFormat="false" ht="12.75" hidden="false" customHeight="false" outlineLevel="0" collapsed="false">
      <c r="B93" s="107"/>
    </row>
    <row r="94" customFormat="false" ht="12.75" hidden="false" customHeight="false" outlineLevel="0" collapsed="false">
      <c r="B94" s="107"/>
    </row>
    <row r="95" customFormat="false" ht="12.75" hidden="false" customHeight="false" outlineLevel="0" collapsed="false">
      <c r="B95" s="107"/>
    </row>
    <row r="96" customFormat="false" ht="12.75" hidden="false" customHeight="false" outlineLevel="0" collapsed="false">
      <c r="B96" s="107"/>
    </row>
    <row r="97" customFormat="false" ht="12.75" hidden="false" customHeight="false" outlineLevel="0" collapsed="false">
      <c r="B97" s="107"/>
    </row>
    <row r="98" customFormat="false" ht="12.75" hidden="false" customHeight="false" outlineLevel="0" collapsed="false">
      <c r="B98" s="107"/>
    </row>
    <row r="99" customFormat="false" ht="12.75" hidden="false" customHeight="false" outlineLevel="0" collapsed="false">
      <c r="B99" s="107"/>
    </row>
    <row r="100" customFormat="false" ht="12.75" hidden="false" customHeight="false" outlineLevel="0" collapsed="false">
      <c r="B100" s="107"/>
    </row>
    <row r="101" customFormat="false" ht="12.75" hidden="false" customHeight="false" outlineLevel="0" collapsed="false">
      <c r="B101" s="107"/>
    </row>
    <row r="102" customFormat="false" ht="12.75" hidden="false" customHeight="false" outlineLevel="0" collapsed="false">
      <c r="B102" s="107"/>
    </row>
    <row r="103" customFormat="false" ht="12.75" hidden="false" customHeight="false" outlineLevel="0" collapsed="false">
      <c r="B103" s="107"/>
    </row>
    <row r="104" customFormat="false" ht="12.75" hidden="false" customHeight="false" outlineLevel="0" collapsed="false">
      <c r="B104" s="107"/>
    </row>
    <row r="105" customFormat="false" ht="12.75" hidden="false" customHeight="false" outlineLevel="0" collapsed="false">
      <c r="B105" s="107"/>
    </row>
    <row r="106" customFormat="false" ht="12.75" hidden="false" customHeight="false" outlineLevel="0" collapsed="false">
      <c r="B106" s="107"/>
    </row>
    <row r="107" customFormat="false" ht="12.75" hidden="false" customHeight="false" outlineLevel="0" collapsed="false">
      <c r="B107" s="107"/>
    </row>
    <row r="108" customFormat="false" ht="12.75" hidden="false" customHeight="false" outlineLevel="0" collapsed="false">
      <c r="B108" s="107"/>
    </row>
    <row r="109" customFormat="false" ht="12.75" hidden="false" customHeight="false" outlineLevel="0" collapsed="false">
      <c r="B109" s="107"/>
    </row>
    <row r="110" customFormat="false" ht="12.75" hidden="false" customHeight="false" outlineLevel="0" collapsed="false">
      <c r="B110" s="107"/>
    </row>
    <row r="111" customFormat="false" ht="12.75" hidden="false" customHeight="false" outlineLevel="0" collapsed="false">
      <c r="B111" s="107"/>
    </row>
    <row r="112" customFormat="false" ht="12.75" hidden="false" customHeight="false" outlineLevel="0" collapsed="false">
      <c r="B112" s="107"/>
    </row>
    <row r="113" customFormat="false" ht="12.75" hidden="false" customHeight="false" outlineLevel="0" collapsed="false">
      <c r="B113" s="107"/>
    </row>
    <row r="114" customFormat="false" ht="12.75" hidden="false" customHeight="false" outlineLevel="0" collapsed="false">
      <c r="B114" s="107"/>
    </row>
    <row r="115" customFormat="false" ht="12.75" hidden="false" customHeight="false" outlineLevel="0" collapsed="false">
      <c r="B115" s="107"/>
    </row>
    <row r="116" customFormat="false" ht="12.75" hidden="false" customHeight="false" outlineLevel="0" collapsed="false">
      <c r="B116" s="107"/>
    </row>
    <row r="117" customFormat="false" ht="12.75" hidden="false" customHeight="false" outlineLevel="0" collapsed="false">
      <c r="B117" s="107"/>
    </row>
    <row r="118" customFormat="false" ht="12.75" hidden="false" customHeight="false" outlineLevel="0" collapsed="false">
      <c r="B118" s="107"/>
    </row>
    <row r="119" customFormat="false" ht="12.75" hidden="false" customHeight="false" outlineLevel="0" collapsed="false">
      <c r="B119" s="107"/>
    </row>
    <row r="120" customFormat="false" ht="12.75" hidden="false" customHeight="false" outlineLevel="0" collapsed="false">
      <c r="B120" s="107"/>
    </row>
    <row r="121" customFormat="false" ht="12.75" hidden="false" customHeight="false" outlineLevel="0" collapsed="false">
      <c r="B121" s="107"/>
    </row>
    <row r="122" customFormat="false" ht="12.75" hidden="false" customHeight="false" outlineLevel="0" collapsed="false">
      <c r="B122" s="107"/>
    </row>
    <row r="123" customFormat="false" ht="12.75" hidden="false" customHeight="false" outlineLevel="0" collapsed="false">
      <c r="B123" s="107"/>
    </row>
    <row r="124" customFormat="false" ht="12.75" hidden="false" customHeight="false" outlineLevel="0" collapsed="false">
      <c r="B124" s="107"/>
    </row>
    <row r="125" customFormat="false" ht="12.75" hidden="false" customHeight="false" outlineLevel="0" collapsed="false">
      <c r="B125" s="107"/>
    </row>
    <row r="126" customFormat="false" ht="12.75" hidden="false" customHeight="false" outlineLevel="0" collapsed="false">
      <c r="B126" s="107"/>
    </row>
    <row r="127" customFormat="false" ht="12.75" hidden="false" customHeight="false" outlineLevel="0" collapsed="false">
      <c r="B127" s="107"/>
    </row>
    <row r="128" customFormat="false" ht="12.75" hidden="false" customHeight="false" outlineLevel="0" collapsed="false">
      <c r="B128" s="107"/>
    </row>
    <row r="129" customFormat="false" ht="12.75" hidden="false" customHeight="false" outlineLevel="0" collapsed="false">
      <c r="B129" s="107"/>
    </row>
    <row r="130" customFormat="false" ht="12.75" hidden="false" customHeight="false" outlineLevel="0" collapsed="false">
      <c r="B130" s="107"/>
    </row>
    <row r="131" customFormat="false" ht="12.75" hidden="false" customHeight="false" outlineLevel="0" collapsed="false">
      <c r="B131" s="107"/>
    </row>
    <row r="132" customFormat="false" ht="12.75" hidden="false" customHeight="false" outlineLevel="0" collapsed="false">
      <c r="B132" s="107"/>
    </row>
    <row r="133" customFormat="false" ht="12.75" hidden="false" customHeight="false" outlineLevel="0" collapsed="false">
      <c r="B133" s="107"/>
    </row>
    <row r="134" customFormat="false" ht="12.75" hidden="false" customHeight="false" outlineLevel="0" collapsed="false">
      <c r="B134" s="107"/>
    </row>
    <row r="135" customFormat="false" ht="12.75" hidden="false" customHeight="false" outlineLevel="0" collapsed="false">
      <c r="B135" s="107"/>
    </row>
    <row r="136" customFormat="false" ht="12.75" hidden="false" customHeight="false" outlineLevel="0" collapsed="false">
      <c r="B136" s="107"/>
    </row>
    <row r="137" customFormat="false" ht="12.75" hidden="false" customHeight="false" outlineLevel="0" collapsed="false">
      <c r="B137" s="107"/>
    </row>
    <row r="138" customFormat="false" ht="12.75" hidden="false" customHeight="false" outlineLevel="0" collapsed="false">
      <c r="B138" s="107"/>
    </row>
    <row r="139" customFormat="false" ht="12.75" hidden="false" customHeight="false" outlineLevel="0" collapsed="false">
      <c r="B139" s="107"/>
    </row>
    <row r="140" customFormat="false" ht="12.75" hidden="false" customHeight="false" outlineLevel="0" collapsed="false">
      <c r="B140" s="107"/>
    </row>
    <row r="141" customFormat="false" ht="12.75" hidden="false" customHeight="false" outlineLevel="0" collapsed="false">
      <c r="B141" s="107"/>
    </row>
    <row r="142" customFormat="false" ht="12.75" hidden="false" customHeight="false" outlineLevel="0" collapsed="false">
      <c r="B142" s="107"/>
    </row>
    <row r="143" customFormat="false" ht="12.75" hidden="false" customHeight="false" outlineLevel="0" collapsed="false">
      <c r="B143" s="107"/>
    </row>
    <row r="144" customFormat="false" ht="12.75" hidden="false" customHeight="false" outlineLevel="0" collapsed="false">
      <c r="B144" s="107"/>
    </row>
    <row r="145" customFormat="false" ht="12.75" hidden="false" customHeight="false" outlineLevel="0" collapsed="false">
      <c r="B145" s="107"/>
    </row>
    <row r="146" customFormat="false" ht="12.75" hidden="false" customHeight="false" outlineLevel="0" collapsed="false">
      <c r="B146" s="107"/>
    </row>
    <row r="147" customFormat="false" ht="12.75" hidden="false" customHeight="false" outlineLevel="0" collapsed="false">
      <c r="B147" s="107"/>
    </row>
    <row r="148" customFormat="false" ht="12.75" hidden="false" customHeight="false" outlineLevel="0" collapsed="false">
      <c r="B148" s="107"/>
    </row>
    <row r="149" customFormat="false" ht="12.75" hidden="false" customHeight="false" outlineLevel="0" collapsed="false">
      <c r="B149" s="107"/>
    </row>
    <row r="150" customFormat="false" ht="12.75" hidden="false" customHeight="false" outlineLevel="0" collapsed="false">
      <c r="B150" s="107"/>
    </row>
    <row r="151" customFormat="false" ht="12.75" hidden="false" customHeight="false" outlineLevel="0" collapsed="false">
      <c r="B151" s="107"/>
    </row>
    <row r="152" customFormat="false" ht="12.75" hidden="false" customHeight="false" outlineLevel="0" collapsed="false">
      <c r="B152" s="107"/>
    </row>
    <row r="153" customFormat="false" ht="12.75" hidden="false" customHeight="false" outlineLevel="0" collapsed="false">
      <c r="B153" s="107"/>
    </row>
    <row r="154" customFormat="false" ht="12.75" hidden="false" customHeight="false" outlineLevel="0" collapsed="false">
      <c r="B154" s="107"/>
    </row>
    <row r="155" customFormat="false" ht="12.75" hidden="false" customHeight="false" outlineLevel="0" collapsed="false">
      <c r="B155" s="107"/>
    </row>
    <row r="156" customFormat="false" ht="12.75" hidden="false" customHeight="false" outlineLevel="0" collapsed="false">
      <c r="B156" s="107"/>
    </row>
    <row r="157" customFormat="false" ht="12.75" hidden="false" customHeight="false" outlineLevel="0" collapsed="false">
      <c r="B157" s="107"/>
    </row>
    <row r="158" customFormat="false" ht="12.75" hidden="false" customHeight="false" outlineLevel="0" collapsed="false">
      <c r="B158" s="107"/>
    </row>
    <row r="159" customFormat="false" ht="12.75" hidden="false" customHeight="false" outlineLevel="0" collapsed="false">
      <c r="B159" s="107"/>
    </row>
    <row r="160" customFormat="false" ht="12.75" hidden="false" customHeight="false" outlineLevel="0" collapsed="false">
      <c r="B160" s="107"/>
    </row>
    <row r="161" customFormat="false" ht="12.75" hidden="false" customHeight="false" outlineLevel="0" collapsed="false">
      <c r="B161" s="107"/>
    </row>
    <row r="162" customFormat="false" ht="12.75" hidden="false" customHeight="false" outlineLevel="0" collapsed="false">
      <c r="B162" s="107"/>
    </row>
    <row r="163" customFormat="false" ht="12.75" hidden="false" customHeight="false" outlineLevel="0" collapsed="false">
      <c r="B163" s="107"/>
    </row>
    <row r="164" customFormat="false" ht="12.75" hidden="false" customHeight="false" outlineLevel="0" collapsed="false">
      <c r="B164" s="107"/>
    </row>
    <row r="165" customFormat="false" ht="12.75" hidden="false" customHeight="false" outlineLevel="0" collapsed="false">
      <c r="B165" s="107"/>
    </row>
    <row r="166" customFormat="false" ht="12.75" hidden="false" customHeight="false" outlineLevel="0" collapsed="false">
      <c r="B166" s="107"/>
    </row>
    <row r="167" customFormat="false" ht="12.75" hidden="false" customHeight="false" outlineLevel="0" collapsed="false">
      <c r="B167" s="107"/>
    </row>
    <row r="168" customFormat="false" ht="12.75" hidden="false" customHeight="false" outlineLevel="0" collapsed="false">
      <c r="B168" s="107"/>
    </row>
    <row r="169" customFormat="false" ht="12.75" hidden="false" customHeight="false" outlineLevel="0" collapsed="false">
      <c r="B169" s="107"/>
    </row>
    <row r="170" customFormat="false" ht="12.75" hidden="false" customHeight="false" outlineLevel="0" collapsed="false">
      <c r="B170" s="107"/>
    </row>
    <row r="171" customFormat="false" ht="12.75" hidden="false" customHeight="false" outlineLevel="0" collapsed="false">
      <c r="B171" s="107"/>
    </row>
    <row r="172" customFormat="false" ht="12.75" hidden="false" customHeight="false" outlineLevel="0" collapsed="false">
      <c r="B172" s="107"/>
    </row>
    <row r="173" customFormat="false" ht="12.75" hidden="false" customHeight="false" outlineLevel="0" collapsed="false">
      <c r="B173" s="107"/>
    </row>
    <row r="174" customFormat="false" ht="12.75" hidden="false" customHeight="false" outlineLevel="0" collapsed="false">
      <c r="B174" s="107"/>
    </row>
    <row r="175" customFormat="false" ht="12.75" hidden="false" customHeight="false" outlineLevel="0" collapsed="false">
      <c r="B175" s="107"/>
    </row>
    <row r="176" customFormat="false" ht="12.75" hidden="false" customHeight="false" outlineLevel="0" collapsed="false">
      <c r="B176" s="107"/>
    </row>
    <row r="177" customFormat="false" ht="12.75" hidden="false" customHeight="false" outlineLevel="0" collapsed="false">
      <c r="B177" s="107"/>
    </row>
    <row r="178" customFormat="false" ht="12.75" hidden="false" customHeight="false" outlineLevel="0" collapsed="false">
      <c r="B178" s="107"/>
    </row>
    <row r="179" customFormat="false" ht="12.75" hidden="false" customHeight="false" outlineLevel="0" collapsed="false">
      <c r="B179" s="107"/>
    </row>
    <row r="180" customFormat="false" ht="12.75" hidden="false" customHeight="false" outlineLevel="0" collapsed="false">
      <c r="B180" s="107"/>
    </row>
    <row r="181" customFormat="false" ht="12.75" hidden="false" customHeight="false" outlineLevel="0" collapsed="false">
      <c r="B181" s="107"/>
    </row>
    <row r="182" customFormat="false" ht="12.75" hidden="false" customHeight="false" outlineLevel="0" collapsed="false">
      <c r="B182" s="107"/>
    </row>
    <row r="183" customFormat="false" ht="12.75" hidden="false" customHeight="false" outlineLevel="0" collapsed="false">
      <c r="B183" s="107"/>
    </row>
    <row r="184" customFormat="false" ht="12.75" hidden="false" customHeight="false" outlineLevel="0" collapsed="false">
      <c r="B184" s="107"/>
    </row>
    <row r="185" customFormat="false" ht="12.75" hidden="false" customHeight="false" outlineLevel="0" collapsed="false">
      <c r="B185" s="107"/>
    </row>
    <row r="186" customFormat="false" ht="12.75" hidden="false" customHeight="false" outlineLevel="0" collapsed="false">
      <c r="B186" s="107"/>
    </row>
    <row r="187" customFormat="false" ht="12.75" hidden="false" customHeight="false" outlineLevel="0" collapsed="false">
      <c r="B187" s="107"/>
    </row>
    <row r="188" customFormat="false" ht="12.75" hidden="false" customHeight="false" outlineLevel="0" collapsed="false">
      <c r="B188" s="107"/>
    </row>
    <row r="189" customFormat="false" ht="12.75" hidden="false" customHeight="false" outlineLevel="0" collapsed="false">
      <c r="B189" s="107"/>
    </row>
    <row r="190" customFormat="false" ht="12.75" hidden="false" customHeight="false" outlineLevel="0" collapsed="false">
      <c r="B190" s="107"/>
    </row>
    <row r="191" customFormat="false" ht="12.75" hidden="false" customHeight="false" outlineLevel="0" collapsed="false">
      <c r="B191" s="107"/>
    </row>
    <row r="192" customFormat="false" ht="12.75" hidden="false" customHeight="false" outlineLevel="0" collapsed="false">
      <c r="B192" s="107"/>
    </row>
    <row r="193" customFormat="false" ht="12.75" hidden="false" customHeight="false" outlineLevel="0" collapsed="false">
      <c r="B193" s="107"/>
    </row>
    <row r="194" customFormat="false" ht="12.75" hidden="false" customHeight="false" outlineLevel="0" collapsed="false">
      <c r="B194" s="107"/>
    </row>
    <row r="195" customFormat="false" ht="12.75" hidden="false" customHeight="false" outlineLevel="0" collapsed="false">
      <c r="B195" s="107"/>
    </row>
    <row r="196" customFormat="false" ht="12.75" hidden="false" customHeight="false" outlineLevel="0" collapsed="false">
      <c r="B196" s="107"/>
    </row>
    <row r="197" customFormat="false" ht="12.75" hidden="false" customHeight="false" outlineLevel="0" collapsed="false">
      <c r="B197" s="107"/>
    </row>
    <row r="198" customFormat="false" ht="12.75" hidden="false" customHeight="false" outlineLevel="0" collapsed="false">
      <c r="B198" s="107"/>
    </row>
    <row r="199" customFormat="false" ht="12.75" hidden="false" customHeight="false" outlineLevel="0" collapsed="false">
      <c r="B199" s="107"/>
    </row>
    <row r="200" customFormat="false" ht="12.75" hidden="false" customHeight="false" outlineLevel="0" collapsed="false">
      <c r="B200" s="107"/>
    </row>
    <row r="201" customFormat="false" ht="12.75" hidden="false" customHeight="false" outlineLevel="0" collapsed="false">
      <c r="B201" s="107"/>
    </row>
    <row r="202" customFormat="false" ht="12.75" hidden="false" customHeight="false" outlineLevel="0" collapsed="false">
      <c r="B202" s="107"/>
    </row>
    <row r="203" customFormat="false" ht="12.75" hidden="false" customHeight="false" outlineLevel="0" collapsed="false">
      <c r="B203" s="107"/>
    </row>
    <row r="204" customFormat="false" ht="12.75" hidden="false" customHeight="false" outlineLevel="0" collapsed="false">
      <c r="B204" s="107"/>
    </row>
    <row r="205" customFormat="false" ht="12.75" hidden="false" customHeight="false" outlineLevel="0" collapsed="false">
      <c r="B205" s="107"/>
    </row>
    <row r="206" customFormat="false" ht="12.75" hidden="false" customHeight="false" outlineLevel="0" collapsed="false">
      <c r="B206" s="107"/>
    </row>
    <row r="207" customFormat="false" ht="12.75" hidden="false" customHeight="false" outlineLevel="0" collapsed="false">
      <c r="B207" s="107"/>
    </row>
    <row r="208" customFormat="false" ht="12.75" hidden="false" customHeight="false" outlineLevel="0" collapsed="false">
      <c r="B208" s="107"/>
    </row>
    <row r="209" customFormat="false" ht="12.75" hidden="false" customHeight="false" outlineLevel="0" collapsed="false">
      <c r="B209" s="107"/>
    </row>
    <row r="210" customFormat="false" ht="12.75" hidden="false" customHeight="false" outlineLevel="0" collapsed="false">
      <c r="B210" s="107"/>
    </row>
    <row r="211" customFormat="false" ht="12.75" hidden="false" customHeight="false" outlineLevel="0" collapsed="false">
      <c r="B211" s="107"/>
    </row>
    <row r="212" customFormat="false" ht="12.75" hidden="false" customHeight="false" outlineLevel="0" collapsed="false">
      <c r="B212" s="107"/>
    </row>
    <row r="213" customFormat="false" ht="12.75" hidden="false" customHeight="false" outlineLevel="0" collapsed="false">
      <c r="B213" s="107"/>
    </row>
    <row r="214" customFormat="false" ht="12.75" hidden="false" customHeight="false" outlineLevel="0" collapsed="false">
      <c r="B214" s="107"/>
    </row>
    <row r="215" customFormat="false" ht="12.75" hidden="false" customHeight="false" outlineLevel="0" collapsed="false">
      <c r="B215" s="107"/>
    </row>
    <row r="216" customFormat="false" ht="12.75" hidden="false" customHeight="false" outlineLevel="0" collapsed="false">
      <c r="B216" s="107"/>
    </row>
    <row r="217" customFormat="false" ht="12.75" hidden="false" customHeight="false" outlineLevel="0" collapsed="false">
      <c r="B217" s="107"/>
    </row>
    <row r="218" customFormat="false" ht="12.75" hidden="false" customHeight="false" outlineLevel="0" collapsed="false">
      <c r="B218" s="107"/>
    </row>
    <row r="219" customFormat="false" ht="12.75" hidden="false" customHeight="false" outlineLevel="0" collapsed="false">
      <c r="B219" s="107"/>
    </row>
    <row r="220" customFormat="false" ht="12.75" hidden="false" customHeight="false" outlineLevel="0" collapsed="false">
      <c r="B220" s="107"/>
    </row>
    <row r="221" customFormat="false" ht="12.75" hidden="false" customHeight="false" outlineLevel="0" collapsed="false">
      <c r="B221" s="107"/>
    </row>
    <row r="222" customFormat="false" ht="12.75" hidden="false" customHeight="false" outlineLevel="0" collapsed="false">
      <c r="B222" s="107"/>
    </row>
    <row r="223" customFormat="false" ht="12.75" hidden="false" customHeight="false" outlineLevel="0" collapsed="false">
      <c r="B223" s="107"/>
    </row>
    <row r="224" customFormat="false" ht="12.75" hidden="false" customHeight="false" outlineLevel="0" collapsed="false">
      <c r="B224" s="107"/>
    </row>
    <row r="225" customFormat="false" ht="12.75" hidden="false" customHeight="false" outlineLevel="0" collapsed="false">
      <c r="B225" s="107"/>
    </row>
    <row r="226" customFormat="false" ht="12.75" hidden="false" customHeight="false" outlineLevel="0" collapsed="false">
      <c r="B226" s="107"/>
    </row>
    <row r="227" customFormat="false" ht="12.75" hidden="false" customHeight="false" outlineLevel="0" collapsed="false">
      <c r="B227" s="107"/>
    </row>
    <row r="228" customFormat="false" ht="12.75" hidden="false" customHeight="false" outlineLevel="0" collapsed="false">
      <c r="B228" s="107"/>
    </row>
    <row r="229" customFormat="false" ht="12.75" hidden="false" customHeight="false" outlineLevel="0" collapsed="false">
      <c r="B229" s="107"/>
    </row>
    <row r="230" customFormat="false" ht="12.75" hidden="false" customHeight="false" outlineLevel="0" collapsed="false">
      <c r="B230" s="107"/>
    </row>
    <row r="231" customFormat="false" ht="12.75" hidden="false" customHeight="false" outlineLevel="0" collapsed="false">
      <c r="B231" s="107"/>
    </row>
    <row r="232" customFormat="false" ht="12.75" hidden="false" customHeight="false" outlineLevel="0" collapsed="false">
      <c r="B232" s="107"/>
    </row>
    <row r="233" customFormat="false" ht="12.75" hidden="false" customHeight="false" outlineLevel="0" collapsed="false">
      <c r="B233" s="107"/>
    </row>
    <row r="234" customFormat="false" ht="12.75" hidden="false" customHeight="false" outlineLevel="0" collapsed="false">
      <c r="B234" s="107"/>
    </row>
    <row r="235" customFormat="false" ht="12.75" hidden="false" customHeight="false" outlineLevel="0" collapsed="false">
      <c r="B235" s="107"/>
    </row>
    <row r="236" customFormat="false" ht="12.75" hidden="false" customHeight="false" outlineLevel="0" collapsed="false">
      <c r="B236" s="107"/>
    </row>
    <row r="237" customFormat="false" ht="12.75" hidden="false" customHeight="false" outlineLevel="0" collapsed="false">
      <c r="B237" s="107"/>
    </row>
    <row r="238" customFormat="false" ht="12.75" hidden="false" customHeight="false" outlineLevel="0" collapsed="false">
      <c r="B238" s="107"/>
    </row>
    <row r="239" customFormat="false" ht="12.75" hidden="false" customHeight="false" outlineLevel="0" collapsed="false">
      <c r="B239" s="107"/>
    </row>
    <row r="240" customFormat="false" ht="12.75" hidden="false" customHeight="false" outlineLevel="0" collapsed="false">
      <c r="B240" s="107"/>
    </row>
    <row r="241" customFormat="false" ht="12.75" hidden="false" customHeight="false" outlineLevel="0" collapsed="false">
      <c r="B241" s="107"/>
    </row>
    <row r="242" customFormat="false" ht="12.75" hidden="false" customHeight="false" outlineLevel="0" collapsed="false">
      <c r="B242" s="107"/>
    </row>
    <row r="243" customFormat="false" ht="12.75" hidden="false" customHeight="false" outlineLevel="0" collapsed="false">
      <c r="B243" s="107"/>
    </row>
    <row r="244" customFormat="false" ht="12.75" hidden="false" customHeight="false" outlineLevel="0" collapsed="false">
      <c r="B244" s="107"/>
    </row>
    <row r="245" customFormat="false" ht="12.75" hidden="false" customHeight="false" outlineLevel="0" collapsed="false">
      <c r="B245" s="107"/>
    </row>
    <row r="246" customFormat="false" ht="12.75" hidden="false" customHeight="false" outlineLevel="0" collapsed="false">
      <c r="B246" s="107"/>
    </row>
    <row r="247" customFormat="false" ht="12.75" hidden="false" customHeight="false" outlineLevel="0" collapsed="false">
      <c r="B247" s="107"/>
    </row>
    <row r="248" customFormat="false" ht="12.75" hidden="false" customHeight="false" outlineLevel="0" collapsed="false">
      <c r="B248" s="107"/>
    </row>
    <row r="249" customFormat="false" ht="12.75" hidden="false" customHeight="false" outlineLevel="0" collapsed="false">
      <c r="B249" s="107"/>
    </row>
    <row r="250" customFormat="false" ht="12.75" hidden="false" customHeight="false" outlineLevel="0" collapsed="false">
      <c r="B250" s="107"/>
    </row>
    <row r="251" customFormat="false" ht="12.75" hidden="false" customHeight="false" outlineLevel="0" collapsed="false">
      <c r="B251" s="107"/>
    </row>
    <row r="252" customFormat="false" ht="12.75" hidden="false" customHeight="false" outlineLevel="0" collapsed="false">
      <c r="B252" s="107"/>
    </row>
    <row r="253" customFormat="false" ht="12.75" hidden="false" customHeight="false" outlineLevel="0" collapsed="false">
      <c r="B253" s="107"/>
    </row>
  </sheetData>
  <mergeCells count="4">
    <mergeCell ref="B1:D1"/>
    <mergeCell ref="B5:C5"/>
    <mergeCell ref="B21:C21"/>
    <mergeCell ref="B37:C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0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TLS</cp:lastModifiedBy>
  <cp:lastPrinted>2012-01-09T09:13:59Z</cp:lastPrinted>
  <dcterms:modified xsi:type="dcterms:W3CDTF">2012-01-27T11:12:56Z</dcterms:modified>
  <cp:revision>0</cp:revision>
  <dc:subject/>
  <dc:title/>
</cp:coreProperties>
</file>