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38189784"/>
        <c:axId val="41702188"/>
      </c:barChart>
      <c:catAx>
        <c:axId val="381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188"/>
        <c:crossesAt val="0"/>
        <c:auto val="1"/>
        <c:lblAlgn val="ctr"/>
        <c:lblOffset val="100"/>
        <c:noMultiLvlLbl val="0"/>
      </c:catAx>
      <c:valAx>
        <c:axId val="417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784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4786235"/>
        <c:axId val="68870032"/>
      </c:barChart>
      <c:catAx>
        <c:axId val="47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032"/>
        <c:crossesAt val="0"/>
        <c:auto val="1"/>
        <c:lblAlgn val="ctr"/>
        <c:lblOffset val="100"/>
        <c:noMultiLvlLbl val="0"/>
      </c:catAx>
      <c:valAx>
        <c:axId val="688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46392375"/>
        <c:axId val="92716246"/>
      </c:barChart>
      <c:catAx>
        <c:axId val="4639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246"/>
        <c:crossesAt val="0"/>
        <c:auto val="1"/>
        <c:lblAlgn val="ctr"/>
        <c:lblOffset val="100"/>
        <c:noMultiLvlLbl val="0"/>
      </c:catAx>
      <c:valAx>
        <c:axId val="927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98269157"/>
        <c:axId val="3592989"/>
      </c:barChart>
      <c:catAx>
        <c:axId val="982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89"/>
        <c:crossesAt val="0"/>
        <c:auto val="1"/>
        <c:lblAlgn val="ctr"/>
        <c:lblOffset val="100"/>
        <c:noMultiLvlLbl val="0"/>
      </c:catAx>
      <c:valAx>
        <c:axId val="35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79092175"/>
        <c:axId val="3358697"/>
      </c:barChart>
      <c:catAx>
        <c:axId val="790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7"/>
        <c:crossesAt val="0"/>
        <c:auto val="1"/>
        <c:lblAlgn val="ctr"/>
        <c:lblOffset val="100"/>
        <c:noMultiLvlLbl val="0"/>
      </c:catAx>
      <c:valAx>
        <c:axId val="33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15039329"/>
        <c:axId val="21982502"/>
      </c:barChart>
      <c:catAx>
        <c:axId val="15039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2502"/>
        <c:auto val="1"/>
        <c:lblAlgn val="ctr"/>
        <c:lblOffset val="100"/>
        <c:noMultiLvlLbl val="0"/>
      </c:catAx>
      <c:valAx>
        <c:axId val="21982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9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14073825"/>
        <c:axId val="78930081"/>
      </c:barChart>
      <c:catAx>
        <c:axId val="14073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30081"/>
        <c:auto val="1"/>
        <c:lblAlgn val="ctr"/>
        <c:lblOffset val="100"/>
        <c:noMultiLvlLbl val="0"/>
      </c:catAx>
      <c:valAx>
        <c:axId val="78930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3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