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Vorbemerk.(2)" sheetId="5" state="visible" r:id="rId6"/>
    <sheet name="Titel" sheetId="6" state="visible" r:id="rId7"/>
    <sheet name="Tab.1" sheetId="7" state="visible" r:id="rId8"/>
    <sheet name="Tab.2" sheetId="8" state="visible" r:id="rId9"/>
    <sheet name="Graf.1" sheetId="9" state="visible" r:id="rId10"/>
    <sheet name="Graf.2" sheetId="10" state="visible" r:id="rId11"/>
    <sheet name="Tab.3" sheetId="11" state="visible" r:id="rId12"/>
    <sheet name="Tab.4" sheetId="12" state="visible" r:id="rId13"/>
    <sheet name="Tab.4(2)" sheetId="13" state="visible" r:id="rId14"/>
    <sheet name="Tab.4(3)" sheetId="14" state="visible" r:id="rId15"/>
    <sheet name="Tab.4(4)" sheetId="15" state="visible" r:id="rId16"/>
    <sheet name=" Tab.5" sheetId="16" state="visible" r:id="rId17"/>
    <sheet name="Tab.5(2)" sheetId="17" state="visible" r:id="rId18"/>
    <sheet name="Tab.5(3)" sheetId="18" state="visible" r:id="rId19"/>
    <sheet name="Tab.6" sheetId="19" state="visible" r:id="rId20"/>
    <sheet name=" Tab.7" sheetId="20" state="visible" r:id="rId21"/>
    <sheet name=" Tab.8" sheetId="21" state="visible" r:id="rId22"/>
    <sheet name="Graf.3" sheetId="22" state="visible" r:id="rId23"/>
    <sheet name=" Tab.9" sheetId="23" state="visible" r:id="rId24"/>
    <sheet name="Tab.10" sheetId="24" state="visible" r:id="rId25"/>
    <sheet name="Tab.11" sheetId="25" state="visible" r:id="rId26"/>
    <sheet name="Tab.12" sheetId="26" state="visible" r:id="rId27"/>
    <sheet name="Tab.13" sheetId="27" state="visible" r:id="rId28"/>
    <sheet name="Tab.14" sheetId="28" state="visible" r:id="rId29"/>
    <sheet name="Tab15" sheetId="29" state="visible" r:id="rId30"/>
    <sheet name="Tab.16" sheetId="30" state="visible" r:id="rId31"/>
    <sheet name="Tab.17" sheetId="31" state="visible" r:id="rId32"/>
    <sheet name="Tab.18" sheetId="32" state="visible" r:id="rId33"/>
    <sheet name=" EinkArten" sheetId="33" state="hidden" r:id="rId34"/>
    <sheet name="11404 Gesamtübers. 2004 (2)" sheetId="34" state="hidden" r:id="rId35"/>
  </sheets>
  <definedNames>
    <definedName function="false" hidden="false" localSheetId="15" name="_xlnm.Print_Area" vbProcedure="false">' Tab.5'!$A$1:$S$85</definedName>
    <definedName function="false" hidden="false" localSheetId="19" name="_xlnm.Print_Area" vbProcedure="false">' Tab.7'!$A$1:$H$29</definedName>
    <definedName function="false" hidden="false" localSheetId="20" name="_xlnm.Print_Area" vbProcedure="false">' Tab.8'!$A$1:$G$38</definedName>
    <definedName function="false" hidden="false" localSheetId="22" name="_xlnm.Print_Area" vbProcedure="false">' Tab.9'!$A$1:$P$47</definedName>
    <definedName function="false" hidden="false" localSheetId="33" name="_xlnm.Print_Area" vbProcedure="false">'11404 Gesamtübers. 2004 (2)'!$A$1:$H$32</definedName>
    <definedName function="false" hidden="false" localSheetId="2" name="_xlnm.Print_Area" vbProcedure="false">'Inhaltsverz.'!$A$1:$C$67</definedName>
    <definedName function="false" hidden="false" localSheetId="6" name="_xlnm.Print_Area" vbProcedure="false">'Tab.1'!$A$1:$V$124</definedName>
    <definedName function="false" hidden="false" localSheetId="23" name="_xlnm.Print_Area" vbProcedure="false">'Tab.10'!$A$1:$K$117</definedName>
    <definedName function="false" hidden="false" localSheetId="24" name="_xlnm.Print_Area" vbProcedure="false">'Tab.11'!$A$1:$I$42</definedName>
    <definedName function="false" hidden="false" localSheetId="25" name="_xlnm.Print_Area" vbProcedure="false">'Tab.12'!$A$1:$H$215</definedName>
    <definedName function="false" hidden="false" localSheetId="26" name="_xlnm.Print_Area" vbProcedure="false">'Tab.13'!$A$1:$H$195</definedName>
    <definedName function="false" hidden="false" localSheetId="27" name="_xlnm.Print_Area" vbProcedure="false">'Tab.14'!$A$1:$H$55</definedName>
    <definedName function="false" hidden="false" localSheetId="29" name="_xlnm.Print_Area" vbProcedure="false">'Tab.16'!$A$1:$H$49</definedName>
    <definedName function="false" hidden="false" localSheetId="30" name="_xlnm.Print_Area" vbProcedure="false">'Tab.17'!$A$1:$H$48</definedName>
    <definedName function="false" hidden="false" localSheetId="31" name="_xlnm.Print_Area" vbProcedure="false">'Tab.18'!$A$1:$G$127</definedName>
    <definedName function="false" hidden="false" localSheetId="7" name="_xlnm.Print_Area" vbProcedure="false">'Tab.2'!$A$1:$R$62</definedName>
    <definedName function="false" hidden="false" localSheetId="10" name="_xlnm.Print_Area" vbProcedure="false">'Tab.3'!$A$1:$E$101</definedName>
    <definedName function="false" hidden="false" localSheetId="11" name="_xlnm.Print_Area" vbProcedure="false">'Tab.4'!$A$1:$S$79</definedName>
    <definedName function="false" hidden="false" localSheetId="12" name="_xlnm.Print_Area" vbProcedure="false">'Tab.4(2)'!$A$1:$J$79</definedName>
    <definedName function="false" hidden="false" localSheetId="13" name="_xlnm.Print_Area" vbProcedure="false">'Tab.4(3)'!$L$1:$V$79</definedName>
    <definedName function="false" hidden="false" localSheetId="14" name="_xlnm.Print_Area" vbProcedure="false">'Tab.4(4)'!$A$1:$V$79</definedName>
    <definedName function="false" hidden="false" localSheetId="16" name="_xlnm.Print_Area" vbProcedure="false">'Tab.5(2)'!$A$1:$S$81</definedName>
    <definedName function="false" hidden="false" localSheetId="17" name="_xlnm.Print_Area" vbProcedure="false">'Tab.5(3)'!$A$1:$S$81</definedName>
    <definedName function="false" hidden="false" localSheetId="18" name="_xlnm.Print_Area" vbProcedure="false">'Tab.6'!$A$1:$I$56</definedName>
    <definedName function="false" hidden="false" localSheetId="28" name="_xlnm.Print_Area" vbProcedure="false">Tab15!$A$1:$L$57</definedName>
    <definedName function="false" hidden="false" localSheetId="5" name="_xlnm.Print_Area" vbProcedure="false">Titel!$A$1:$A$95</definedName>
    <definedName function="false" hidden="false" localSheetId="4" name="_xlnm.Print_Area" vbProcedure="false">'Vorbemerk.(2)'!$A$1:$B$51</definedName>
    <definedName function="false" hidden="false" localSheetId="2" name="Excel_BuiltIn__FilterDatabase" vbProcedure="false">'Inhaltsverz.'!$A$6:$C$67</definedName>
    <definedName function="false" hidden="false" localSheetId="3" name="Excel_BuiltIn__FilterDatabase" vbProcedure="false">'Vorbemerk.'!$A$189:$B$262</definedName>
    <definedName function="false" hidden="false" localSheetId="6" name="Excel_BuiltIn__FilterDatabase" vbProcedure="false">'Tab.1'!$A$1:$V$190</definedName>
    <definedName function="false" hidden="false" localSheetId="10" name="Excel_BuiltIn__FilterDatabase" vbProcedure="false">'Tab.3'!$A$7:$E$169</definedName>
    <definedName function="false" hidden="false" localSheetId="11" name="Excel_BuiltIn__FilterDatabase" vbProcedure="false">'Tab.4'!$A$14:$S$31</definedName>
    <definedName function="false" hidden="false" localSheetId="12" name="Excel_BuiltIn__FilterDatabase" vbProcedure="false">'Tab.4(2)'!$A$8:$AF$87</definedName>
    <definedName function="false" hidden="false" localSheetId="13" name="Excel_BuiltIn__FilterDatabase" vbProcedure="false">'Tab.4(3)'!$A$8:$AG$87</definedName>
    <definedName function="false" hidden="false" localSheetId="14" name="Excel_BuiltIn__FilterDatabase" vbProcedure="false">'Tab.4(4)'!$A$8:$AL$87</definedName>
    <definedName function="false" hidden="false" localSheetId="15" name="Excel_BuiltIn__FilterDatabase" vbProcedure="false">' Tab.5'!$B$16:$R$85</definedName>
    <definedName function="false" hidden="false" localSheetId="16" name="Excel_BuiltIn__FilterDatabase" vbProcedure="false">'Tab.5(2)'!$A$11:$S$80</definedName>
    <definedName function="false" hidden="false" localSheetId="17" name="Excel_BuiltIn__FilterDatabase" vbProcedure="false">'Tab.5(3)'!$A$38:$S$81</definedName>
    <definedName function="false" hidden="false" localSheetId="18" name="Excel_BuiltIn__FilterDatabase" vbProcedure="false">'Tab.6'!$A$5:$I$40</definedName>
    <definedName function="false" hidden="false" localSheetId="23" name="Excel_BuiltIn__FilterDatabase" vbProcedure="false">'Tab.10'!$A$8:$K$111</definedName>
    <definedName function="false" hidden="false" localSheetId="25" name="Excel_BuiltIn__FilterDatabase" vbProcedure="false">'Tab.12'!$A$7:$H$215</definedName>
    <definedName function="false" hidden="false" localSheetId="26" name="Excel_BuiltIn__FilterDatabase" vbProcedure="false">'Tab.13'!$A$7:$H$195</definedName>
    <definedName function="false" hidden="false" localSheetId="27" name="Excel_BuiltIn__FilterDatabase" vbProcedure="false">'Tab.14'!$E$37:$F$55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'Tab.16'!$C$5:$H$45</definedName>
    <definedName function="false" hidden="false" localSheetId="30" name="Excel_BuiltIn__FilterDatabase" vbProcedure="false">'Tab.17'!$A$5:$J$45</definedName>
    <definedName function="false" hidden="false" localSheetId="31" name="Excel_BuiltIn__FilterDatabase" vbProcedure="false">'Tab.18'!$B$49:$G$81</definedName>
    <definedName function="false" hidden="false" localSheetId="33" name="Excel_BuiltIn__FilterDatabase" vbProcedure="false">'11404 Gesamtübers. 2004 (2)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9" uniqueCount="1018">
  <si>
    <t xml:space="preserve">Impressum</t>
  </si>
  <si>
    <t xml:space="preserve">Steuern vom Einkommen in Thüringen 2007 - Teil 1</t>
  </si>
  <si>
    <t xml:space="preserve">• Die Datei ist gespeichert im Format EXCEL für MS Windows XP</t>
  </si>
  <si>
    <t xml:space="preserve">Erscheinungsweise: 3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Gesamtübersicht  Entwicklung der Steuern vom Einkommen</t>
  </si>
  <si>
    <t xml:space="preserve">2.</t>
  </si>
  <si>
    <t xml:space="preserve">Unbeschränkt Lohn- und Einkommensteuerpflichtige  nach Einkunftsarten</t>
  </si>
  <si>
    <t xml:space="preserve">3.</t>
  </si>
  <si>
    <t xml:space="preserve">Übersicht über die Hauptmerkmale der Lohn- und Einkommensbesteuerung</t>
  </si>
  <si>
    <t xml:space="preserve"> 4.</t>
  </si>
  <si>
    <t xml:space="preserve">Unbeschränkt Lohn- und Einkommensteuerpflichtige nach Grund-/Splittingtabellen-Gliederung und Größenklassen des Gesamtbetrags der Einkünfte</t>
  </si>
  <si>
    <t xml:space="preserve">5.</t>
  </si>
  <si>
    <t xml:space="preserve">Unbeschränkt Lohn- und Einkommensteuerpflichtige nach Grund-/Splittingtabellen-Gliederung, Geschlecht und Größenklassen der Summe der individuellen Einkünfte</t>
  </si>
  <si>
    <t xml:space="preserve">6.</t>
  </si>
  <si>
    <t xml:space="preserve">Unbeschränkt Steuerpflichtige mit Einkünften aus Gewerbebetrieb als Einzelunternehmer/in nach Wirtschaftsabschnitten</t>
  </si>
  <si>
    <t xml:space="preserve"> 7.</t>
  </si>
  <si>
    <t xml:space="preserve">Lohn- und Einkommensteuerpflichtige mit Einkünften aus freiberuflicher Arbeit nach ausgewählten Berufsgruppen</t>
  </si>
  <si>
    <t xml:space="preserve">8.</t>
  </si>
  <si>
    <t xml:space="preserve">Unbeschränkt Lohn- und Einkommensteuerpflichtige mit positivem Einkommen nach Kreisen</t>
  </si>
  <si>
    <t xml:space="preserve">9.</t>
  </si>
  <si>
    <t xml:space="preserve">Lohn- und Einkommensteuerfälle mit Summe der individuellen Einkünfte nach Alter und Geschlecht </t>
  </si>
  <si>
    <t xml:space="preserve">10.</t>
  </si>
  <si>
    <t xml:space="preserve">Unbeschränkt Körperschaftsteuerpflichtige nach Rechtsformen und Größenklassen des Gesamtbetrags der Einkünfte</t>
  </si>
  <si>
    <t xml:space="preserve">11.</t>
  </si>
  <si>
    <t xml:space="preserve">Unbeschränkt Körperschaftsteuerpflichtige mit positivem Einkommen nach Kreisen </t>
  </si>
  <si>
    <t xml:space="preserve">12.</t>
  </si>
  <si>
    <t xml:space="preserve">Ermittlung des zu versteuernden Einkommens der unbeschränkt Körperschaftsteuerpflichtigen mit positivem Gesamtbetrag der Einkünfte nach Rechtsformen -Gewinnfälle- </t>
  </si>
  <si>
    <t xml:space="preserve">13.</t>
  </si>
  <si>
    <t xml:space="preserve">Ermittlung des zu versteuernden Einkommens der unbeschränkt Körperschaftsteuerpflichtigen mit negativem Gesamtbetrag der Einkünfte nach Rechtsformen -Verlustfälle- </t>
  </si>
  <si>
    <t xml:space="preserve">14.</t>
  </si>
  <si>
    <t xml:space="preserve">Einkünfte/Einnahmen der Personengesellschaften/Gemeinschaften nach Größenklassen des Gesamtbetrags der Einkünfte/Einnahmen </t>
  </si>
  <si>
    <t xml:space="preserve">15.</t>
  </si>
  <si>
    <t xml:space="preserve">Einkünfte/Einnahmen der Personengesellschaften/Gemeinschaften nach der Anzahl der Mitunternehmer/Beteiligten </t>
  </si>
  <si>
    <t xml:space="preserve">16.</t>
  </si>
  <si>
    <t xml:space="preserve">Personengesellschaften/Gemeinschaften mit positiven Einkünften aus Gewerbebetrieb nach Wirtschaftsabschnitten </t>
  </si>
  <si>
    <t xml:space="preserve">17.</t>
  </si>
  <si>
    <t xml:space="preserve">Personengesellschaften/Gemeinschaften mit negativen Einkünften aus Gewerbebetrieb nach Wirtschaftsabschnitten</t>
  </si>
  <si>
    <t xml:space="preserve">18.</t>
  </si>
  <si>
    <t xml:space="preserve">Regionale Gliederung der Personengesellschaften/Gemeinschaften </t>
  </si>
  <si>
    <t xml:space="preserve">Grafiken</t>
  </si>
  <si>
    <t xml:space="preserve">Entwicklung der durchschnittlichen positiven Einkünfte eines Steuerpflichtigen</t>
  </si>
  <si>
    <t xml:space="preserve">nach Einkunftsarten von 1995 bis 2007</t>
  </si>
  <si>
    <t xml:space="preserve">Entwicklung der durchschnittlichen negativen Einkünfte eines Steuerpflichtigen</t>
  </si>
  <si>
    <t xml:space="preserve">Entwicklung der Durchschnittseinkünfte 2001 bis 2007, gemessen am Gesamtbetrag</t>
  </si>
  <si>
    <t xml:space="preserve">der Einkünfte nach Kreisen </t>
  </si>
  <si>
    <t xml:space="preserve">Gesetzliche Grundlagen</t>
  </si>
  <si>
    <t xml:space="preserve">Nach dem Gesetz über Steuerstatistiken (StStatG) vom 11. Oktober 1995, veröffentlicht als Artikel 35</t>
  </si>
  <si>
    <t xml:space="preserve">im Jahressteuergesetz 1996 (BGBl. I S. 1250, 1409), zuletzt geändert durch Artikel 5 im </t>
  </si>
  <si>
    <t xml:space="preserve">Steueränderungsgesetz 2007 vom 19.07.2006 (BGBl. I S. 1652 - Nr. 35), wurden für das Kalenderjahr 2007</t>
  </si>
  <si>
    <t xml:space="preserve">die Statistiken über die Steuern vom Einkommen durchgeführt.</t>
  </si>
  <si>
    <t xml:space="preserve">Die Statistiken über die Steuern vom Einkommen gliedern sich in die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Lohn- und Einkommensteuerstatistik</t>
    </r>
  </si>
  <si>
    <r>
      <rPr>
        <b val="true"/>
        <sz val="9"/>
        <rFont val="Arial"/>
        <family val="2"/>
      </rPr>
      <t xml:space="preserve">· </t>
    </r>
    <r>
      <rPr>
        <sz val="9"/>
        <rFont val="Arial"/>
        <family val="2"/>
      </rPr>
      <t xml:space="preserve">      Statistik der veranlagten Körperschaftsteuer</t>
    </r>
  </si>
  <si>
    <r>
      <rPr>
        <b val="true"/>
        <sz val="9"/>
        <rFont val="Arial"/>
        <family val="2"/>
      </rPr>
      <t xml:space="preserve">·  </t>
    </r>
    <r>
      <rPr>
        <sz val="9"/>
        <rFont val="Arial"/>
        <family val="2"/>
      </rPr>
      <t xml:space="preserve">     Lohnsteuerzerleg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Statistik im Feststellungsverfahren der Personengesellschaften / Gemeinschaften </t>
    </r>
  </si>
  <si>
    <t xml:space="preserve">Nach § 1 Abs. 2 und 3 des StStatG werden in Verbindung mit dem Gemeindefinanzreformgesetz in der Fas-</t>
  </si>
  <si>
    <t xml:space="preserve">sung vom 4. April 2001 (BGBl. I S. 482), zuletzt geändert durch das Gesetz vom 26. April 2006 (BGBl. I S. 1090),</t>
  </si>
  <si>
    <t xml:space="preserve">im Rahmen der dreijährigen turnusmäßigen Lohn- und Einkommensteuerstatistiken</t>
  </si>
  <si>
    <t xml:space="preserve">die Schlüsselzahlen für die Aufteilung des Gemeindeanteils an der Lohn- und Einkommensteuer ermittelt.</t>
  </si>
  <si>
    <t xml:space="preserve">Die  Lohnsteuerzerlegung wird ab 2007 jährlich durchgeführt.</t>
  </si>
  <si>
    <t xml:space="preserve">Nach dem Zerlegungsgesetz (ZerlG) vom 6. August 1998 (BGBl. S. 1998), zuletzt geändert</t>
  </si>
  <si>
    <t xml:space="preserve">durch Artikel 16 des Gesetzes vom 20. Dezember 2007 (BGBl I S. 3150), werden die nicht</t>
  </si>
  <si>
    <t xml:space="preserve">nach Wohnsitzländern vereinnahmten Lohnsteuerbeträge nach § 7 des Zerlegungsgesetzes jährlich </t>
  </si>
  <si>
    <t xml:space="preserve">ermittelt.</t>
  </si>
  <si>
    <t xml:space="preserve">Für die Lohnsteuerzerlegung werden den Statistischen Landesämtern von der Finanzverwaltung die </t>
  </si>
  <si>
    <t xml:space="preserve">elektronischen Lohnsteuerbescheinigungen zur Verfügung gestellt.</t>
  </si>
  <si>
    <t xml:space="preserve">Methodische Hinweise</t>
  </si>
  <si>
    <t xml:space="preserve">Die Statistiken der Steuern vom Einkommen sind Sekundärstatistiken. </t>
  </si>
  <si>
    <t xml:space="preserve">Die Lohn- und Einkommensteuerstatistik und die Statistik der veranlagten Körperschaftsteuer werden im </t>
  </si>
  <si>
    <t xml:space="preserve">dreijährigen Turnus durchgeführt.</t>
  </si>
  <si>
    <t xml:space="preserve">Die Statistik im Feststellungsverfahren der Personengesellschaften / Gemeinschaften und die </t>
  </si>
  <si>
    <t xml:space="preserve">Lohnsteuerzerlegung werden jährlich erstellt.</t>
  </si>
  <si>
    <t xml:space="preserve">Grundlagen für diese Statistiken bilden:</t>
  </si>
  <si>
    <t xml:space="preserve">1.     Die Ergebnisse aus dem Steuerfestsetzungsverfahren der Lohn-, Einkommen- und Körperschaftsteuer </t>
  </si>
  <si>
    <t xml:space="preserve">         2007 durch die Finanzverwaltung (Übergabe in Form von  maschinellen Datenträgern)</t>
  </si>
  <si>
    <t xml:space="preserve">2.     Die elektronischen Lohnsteuerbescheinigungen und die Papier-Lohnsteuerkarten 2007, wenn durch die </t>
  </si>
  <si>
    <t xml:space="preserve">         Finanzverwaltung keine Veranlagung durchgeführt wurde</t>
  </si>
  <si>
    <t xml:space="preserve">3.     Die elektronischen Lohnsteuerbescheinigungen und die Papier-Lohnsteuerkarten 2007 für die Ermittlung</t>
  </si>
  <si>
    <t xml:space="preserve">         der Lohnsteuerzerlegungsanteile</t>
  </si>
  <si>
    <t xml:space="preserve">4.     Die statistischen Blätter ESt3B mit der Anlage St 2007 für die Statistik im Feststellungsverfahren der</t>
  </si>
  <si>
    <t xml:space="preserve">         Personengesellschaften / Gemeinschaften (Übergabe in Form von  maschinellen Datenträgern)</t>
  </si>
  <si>
    <t xml:space="preserve">Die Ergebnisse der Lohn- und Einkommensteuerstatistik für das Jahr 2007 sind mit den Ergebnissen früherer </t>
  </si>
  <si>
    <t xml:space="preserve">Jahre nicht mehr vergleichbar, da bis 2001 lohnsteuerpflichtige Personen, die keine Einkommensteuerveranlagung</t>
  </si>
  <si>
    <t xml:space="preserve">durchführen ließen nur in der Statistik enthalten waren, wenn sie ihre Lohnsteuerkarte </t>
  </si>
  <si>
    <t xml:space="preserve">beim Finanzamt abgegeben hatten. Erst ab dem Berichtsjahr 2004 werden nichtveranlagte</t>
  </si>
  <si>
    <t xml:space="preserve">Lohnsteuerzahler durch die elektronischen Lohnsteuerbescheinigungen weitgehend vollständig nachgewiesen.</t>
  </si>
  <si>
    <t xml:space="preserve">Zur Wahrung des Steuergeheimnisses (§ 30 der Abgabenordnung) werden durch das Landesamt für </t>
  </si>
  <si>
    <t xml:space="preserve">Statistik nur anonymisierte Einzeldaten verarbeitet. Arbeitnehmer, die auf der Lohnsteuerkarte keinen</t>
  </si>
  <si>
    <t xml:space="preserve">Bruttolohn aufweisen, wurden in diese Steuerstatistik nicht mit einbezogen.</t>
  </si>
  <si>
    <t xml:space="preserve">Begriffsbestimmungen</t>
  </si>
  <si>
    <t xml:space="preserve">Lohn- und Einkommensteuer</t>
  </si>
  <si>
    <r>
      <rPr>
        <b val="true"/>
        <sz val="9"/>
        <rFont val="Arial"/>
        <family val="2"/>
      </rPr>
      <t xml:space="preserve">Einkommensteuerpflichtig</t>
    </r>
    <r>
      <rPr>
        <sz val="9"/>
        <rFont val="Arial"/>
        <family val="2"/>
      </rPr>
      <t xml:space="preserve"> sind nach § 1 EStG nur natürliche Personen, die Einkommen juristischer Personen</t>
    </r>
  </si>
  <si>
    <t xml:space="preserve">unterliegen der Körperschaftsteuer. Dabei zählen Ehegatten, die beide Einkommen bezogen haben und </t>
  </si>
  <si>
    <t xml:space="preserve">zusammen veranlagt wurden, als ein Steuerpflichtiger. Natürliche Personen, die im Inland einen Wohnsitz</t>
  </si>
  <si>
    <r>
      <rPr>
        <sz val="9"/>
        <rFont val="Arial"/>
        <family val="2"/>
      </rPr>
      <t xml:space="preserve">oder ihren gewöhnlichen Aufenthalt haben, sind </t>
    </r>
    <r>
      <rPr>
        <b val="true"/>
        <sz val="9"/>
        <rFont val="Arial"/>
        <family val="2"/>
      </rPr>
      <t xml:space="preserve">unbeschränkt steuerpflichtig</t>
    </r>
    <r>
      <rPr>
        <sz val="9"/>
        <rFont val="Arial"/>
        <family val="2"/>
      </rPr>
      <t xml:space="preserve">.</t>
    </r>
  </si>
  <si>
    <t xml:space="preserve">Natürliche Personen, die weder im Inland einen Wohnsitz noch ihren gewöhnlichen Aufenthalt haben, sind </t>
  </si>
  <si>
    <r>
      <rPr>
        <sz val="9"/>
        <rFont val="Arial"/>
        <family val="2"/>
      </rPr>
      <t xml:space="preserve">vorbehaltlich der Absätze 2 und 3 und des § 1a EStG </t>
    </r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, wenn sie inländische </t>
    </r>
  </si>
  <si>
    <t xml:space="preserve">steuerpflichtige Einkünfte nach § 49 EStG haben.</t>
  </si>
  <si>
    <t xml:space="preserve">Lohn- und Einkommensteuer </t>
  </si>
  <si>
    <t xml:space="preserve">Der Einkommensteuer unterliegen folgende Einkunftsarten :</t>
  </si>
  <si>
    <t xml:space="preserve">1.     Einkünfte aus Land- und Forstwirtschaft (§ 13 EStG)</t>
  </si>
  <si>
    <t xml:space="preserve">2.     Einkünfte aus Gewerbebetrieb (§ 15 EStG)</t>
  </si>
  <si>
    <t xml:space="preserve">3.     Einkünfte aus selbständiger Arbeit (§ 18 EStG)</t>
  </si>
  <si>
    <t xml:space="preserve">4.     Einkünfte aus nichtselbständiger Arbeit (§ 19 EStG)</t>
  </si>
  <si>
    <t xml:space="preserve">5.     Einkünfte aus Kapitalvermögen (§ 20 EStG)</t>
  </si>
  <si>
    <t xml:space="preserve">6.     Einkünfte aus Vermietung und Verpachtung (§ 21 EStG)</t>
  </si>
  <si>
    <t xml:space="preserve">7.     sonstige Einkünfte im Sinne des § 22 EStG </t>
  </si>
  <si>
    <t xml:space="preserve">Die Lohnsteuer ist eine Steuer, die bei Einkünften aus nichtselbständiger Arbeit erhoben wird. Sie ist eine </t>
  </si>
  <si>
    <t xml:space="preserve">Form der Einkommensteuer und wird nach dem Arbeitslohn bemessen. Als einbehaltene Lohnsteuer </t>
  </si>
  <si>
    <t xml:space="preserve">werden die monatlichen Abzugsbeträge, die vom Arbeitgeber ermittelt und abgeführt werden, ausgewiesen.</t>
  </si>
  <si>
    <t xml:space="preserve">Einkommensteuer - Veranlagung</t>
  </si>
  <si>
    <t xml:space="preserve">Einkommensteuerpflichtige werden zur Einkommensteuer veranlagt, wenn nach Ablauf des Kalenderjahres </t>
  </si>
  <si>
    <t xml:space="preserve">vom Steuerpflichtigen eine Einkommensteuererklärung oder vom Finanzamt ein Einkommensteuerbescheid</t>
  </si>
  <si>
    <t xml:space="preserve">erstellt wird und diese durch die Finanzverwaltung in einem Verfahren festgesetzt wird.</t>
  </si>
  <si>
    <t xml:space="preserve">Im § 26 des EStG ist die Veranlagung von Ehegatten geregelt. Ehegatten können zwischen getrennter </t>
  </si>
  <si>
    <t xml:space="preserve">Veranlagung (§ 26 a) und Zusammenveranlagung (§ 26 b) wählen. Im Jahr der Eheschließung wird eine </t>
  </si>
  <si>
    <t xml:space="preserve">besondere Veranlagung (§ 26 c) durchgeführt. Bei einer Zusammenveranlagung haben die Ehegatten nur </t>
  </si>
  <si>
    <t xml:space="preserve">eine gemeinsame Einkommensteuererklärung abzugeben.</t>
  </si>
  <si>
    <t xml:space="preserve">Die Festsetzung bei Zusammenveranlagung erfolgt nach Splittingtabelle, bei Einzel- oder getrennter </t>
  </si>
  <si>
    <t xml:space="preserve">Veranlagung nach Grundtabelle.</t>
  </si>
  <si>
    <r>
      <rPr>
        <sz val="9"/>
        <rFont val="Arial"/>
        <family val="2"/>
      </rPr>
      <t xml:space="preserve">Das </t>
    </r>
    <r>
      <rPr>
        <b val="true"/>
        <sz val="9"/>
        <rFont val="Arial"/>
        <family val="2"/>
      </rPr>
      <t xml:space="preserve">zu versteuernde Einkommen</t>
    </r>
    <r>
      <rPr>
        <sz val="9"/>
        <rFont val="Arial"/>
        <family val="2"/>
      </rPr>
      <t xml:space="preserve"> laut § 2 Absatz 5 EStG wird nach folgendem Schema ermittelt:</t>
    </r>
  </si>
  <si>
    <t xml:space="preserve">Einkünfte aus</t>
  </si>
  <si>
    <t xml:space="preserve">1.     Land- und Forstwirtschaft</t>
  </si>
  <si>
    <t xml:space="preserve">2.     Gewerbebetrieb</t>
  </si>
  <si>
    <t xml:space="preserve">3.     selbständiger Arbeit</t>
  </si>
  <si>
    <t xml:space="preserve">4.     nichtselbständiger Arbeit - Versorgungsfreibetrag § 19 Abs. 2 EStG</t>
  </si>
  <si>
    <t xml:space="preserve">5.     Kapitalvermögen</t>
  </si>
  <si>
    <t xml:space="preserve">6.     Vermietung und Verpachtung</t>
  </si>
  <si>
    <t xml:space="preserve">7.     sonstigen Einkünften                                                                                                                  </t>
  </si>
  <si>
    <t xml:space="preserve">= Summe der Einkünfte aus den Einkunftsarten</t>
  </si>
  <si>
    <t xml:space="preserve">+ Hinzurechnungsbetrag (§ 2 Abs. 1 Satz 3 Auslandsinvestitionsgesetz, § 2 a Abs. 3 Satz 3 und Abs. 4 EStG)             </t>
  </si>
  <si>
    <t xml:space="preserve">= Summe der Einkünfte (§ 2 Abs. 2 EStG)</t>
  </si>
  <si>
    <t xml:space="preserve">- Altersentlastungsbetrag (§ 24 a EStG)</t>
  </si>
  <si>
    <t xml:space="preserve">- Entlastungsbetrag für Alleinerziehende (§ 24 b EStG)</t>
  </si>
  <si>
    <t xml:space="preserve">- Freibetrag für Land- und Forstwirte (§ 13 Abs. 3 EStG)</t>
  </si>
  <si>
    <t xml:space="preserve">= Gesamtbetrag der Einkünfte (§ 2 Abs. 3 EStG)</t>
  </si>
  <si>
    <t xml:space="preserve">- Sonderausgaben (§§ 10, 10 b, 10 c EStG)</t>
  </si>
  <si>
    <t xml:space="preserve">- außergewöhnliche Belastungen (§§ 33 bis 33 c EStG)</t>
  </si>
  <si>
    <t xml:space="preserve">- Steuerbegünstigung zur Förderung des Wohneigentums (§§ 10 e bis h, § 7 Fördergebietsgesetz)</t>
  </si>
  <si>
    <t xml:space="preserve">- Verlustabzug (§§ 10 d, 2 a Abs. 3 Satz 2 EStG)</t>
  </si>
  <si>
    <t xml:space="preserve">+ zuzurechnendes Einkommen gemäß § 15 Abs.1 AStG                                                        </t>
  </si>
  <si>
    <r>
      <rPr>
        <b val="true"/>
        <sz val="9"/>
        <rFont val="Arial"/>
        <family val="2"/>
      </rPr>
      <t xml:space="preserve">=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inkommen (§ 2 Absatz 4 EStG)</t>
    </r>
  </si>
  <si>
    <t xml:space="preserve">- Kinderfreibetrag (§§ 31, 32 Absatz 6 EStG)</t>
  </si>
  <si>
    <t xml:space="preserve">- Härteausgleich nach § 46 Abs. 3 EStG, §70 EStDV                                                                </t>
  </si>
  <si>
    <t xml:space="preserve">= zu versteuerndes Einkommen (§ 2 Absatz 5 EStG)</t>
  </si>
  <si>
    <t xml:space="preserve">Versorgungsfreibetrag (§ 19 Abs. 2 EStG)</t>
  </si>
  <si>
    <t xml:space="preserve">Von Versorgungsbezügen, wie z. B. Altersrenten, Renten infolge Berufs- oder Erwerbsunfähigkeit, Witwen- </t>
  </si>
  <si>
    <t xml:space="preserve">oder Waisengelder, die im Rahmen der  Einkünfte aus nichtselbständiger Arbeit bezogen wurden, bleiben ein </t>
  </si>
  <si>
    <t xml:space="preserve">nach einem Prozentsatz (2007 = 36,8%) ermittelter, auf einen Höchstbetrag begrenzter Betrag (Versorgungs-</t>
  </si>
  <si>
    <t xml:space="preserve">freibetrag 2007 = 2 760 EUR) und ein Zuschlag zum Versorgungsfreibetrag (2007 = 828 EUR) steuerfrei.</t>
  </si>
  <si>
    <t xml:space="preserve">Werbungskosten</t>
  </si>
  <si>
    <t xml:space="preserve">Laut § 9 EStG sind Werbungskosten Aufwendungen zur Erwerbung, Sicherung und Erhaltung des </t>
  </si>
  <si>
    <t xml:space="preserve">Einkommens. Sie sind von der Einkunftsart abzuziehen, bei der sie erwachsen sind. </t>
  </si>
  <si>
    <t xml:space="preserve">Solche Kosten können u. a. sein: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Kosten der Fahrten zwischen Wohnung und Arbeitsstätte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Kosten für doppelte Haushaltsführ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Beiträge zu Berufsverbänden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Aufwendungen für Arbeitsmittel</t>
    </r>
  </si>
  <si>
    <t xml:space="preserve">Wenn als Werbungskosten nicht höhere Beträge nachgewiesen werden, gelten folgende Pauschbeträge:</t>
  </si>
  <si>
    <t xml:space="preserve">-  920 EUR Arbeitnehmerpauschbetrag von den Einkommen aus nichtselbständiger Arbeit,</t>
  </si>
  <si>
    <t xml:space="preserve">-    51 EUR (102 EUR bei zusammen veranlagten Ehepaaren) von Einnahmen aus Kapitalvermögen,</t>
  </si>
  <si>
    <t xml:space="preserve">-  102 EUR bei wiederkehrenden Bezügen im Sinne des § 22 Nr. 1 und 1a EStG.</t>
  </si>
  <si>
    <t xml:space="preserve">Sonderausgaben</t>
  </si>
  <si>
    <t xml:space="preserve">Sonderausgaben sind nach § 10 EStG im Gesetz genau fixierte Aufwendungen, die vom Gesamtbetrag der </t>
  </si>
  <si>
    <t xml:space="preserve">Einkünfte abgezogen werden und weder Betriebsausgaben noch Werbungskosten sind. Wenn nicht höhere </t>
  </si>
  <si>
    <t xml:space="preserve">Aufwendungen nachgewiesen werden, gilt ein allgemeiner Sonderausgaben-Pauschbetrag nach </t>
  </si>
  <si>
    <t xml:space="preserve">§ 10 c EStG von 36 EUR (außer für Vorsorgeaufwendungen), der sich bei zusammen veranlagten Ehe­</t>
  </si>
  <si>
    <t xml:space="preserve">gatten verdoppelt.</t>
  </si>
  <si>
    <t xml:space="preserve">Zu den Sonderausgaben zählen u. a. folgende Aufwendungen:</t>
  </si>
  <si>
    <t xml:space="preserve">Unterhaltsleistungen an den geschiedenen oder dauernd getrennt lebenden Ehegatten, Beiträge zur </t>
  </si>
  <si>
    <t xml:space="preserve">Kranken-, Pflege-, Unfall- und Haftpflichtversicherung, zur gesetzlichen Rentenversicherung und an die </t>
  </si>
  <si>
    <t xml:space="preserve">Bundesagentur für Arbeit, Beiträge zu Versicherungen auf den Lebens- oder Todesfall, gezahlte </t>
  </si>
  <si>
    <t xml:space="preserve">Kirchensteuer, Steuerberatungskosten, Spenden, Ausbildungskosten. </t>
  </si>
  <si>
    <t xml:space="preserve">Außergewöhnliche Belastungen </t>
  </si>
  <si>
    <r>
      <rPr>
        <sz val="9"/>
        <rFont val="Arial"/>
        <family val="2"/>
      </rPr>
      <t xml:space="preserve">Der Begriff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r außergewöhnlichen Belastungen ist im § 33 des EStG geregelt. Dort heißt es sinngemäß: </t>
    </r>
  </si>
  <si>
    <t xml:space="preserve">Erwachsen einem Steuerpflichtigen zwangsläufig größere Aufwendungen als der überwiegenden Mehrzahl </t>
  </si>
  <si>
    <t xml:space="preserve">der Steuerpflichtigen gleicher Einkommens- und Vermögensverhältnisse und gleichen Familienstandes </t>
  </si>
  <si>
    <t xml:space="preserve">(außergewöhnliche Belastung) , so wird auf Antrag die Einkommensteuer ermäßigt, dass der Teil der </t>
  </si>
  <si>
    <t xml:space="preserve">Aufwendungen, der die zumutbare Belastung übersteigt, vom Gesamtbetrag der Einkünfte abgezogen wird. </t>
  </si>
  <si>
    <t xml:space="preserve">Außergewöhnliche Belastungen sind z. B. Ausgaben, die durch Krankheit, Behinderung, Todesfall, </t>
  </si>
  <si>
    <t xml:space="preserve">Unwetterschäden und Ehescheidung entstehen. </t>
  </si>
  <si>
    <r>
      <rPr>
        <sz val="9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festzusetzende Einkommensteuer</t>
    </r>
    <r>
      <rPr>
        <sz val="9"/>
        <rFont val="Arial"/>
        <family val="2"/>
      </rPr>
      <t xml:space="preserve"> (§ 2 Abs. 6 EStG) wird nach folgendem Schema ermittelt:</t>
    </r>
  </si>
  <si>
    <r>
      <rPr>
        <b val="true"/>
        <sz val="9"/>
        <rFont val="Arial"/>
        <family val="2"/>
      </rPr>
      <t xml:space="preserve">Steuerbetrag </t>
    </r>
    <r>
      <rPr>
        <sz val="9"/>
        <rFont val="Arial"/>
        <family val="2"/>
      </rPr>
      <t xml:space="preserve">laut Grundtabelle/Splittingtabelle oder nach dem bei Anwendung</t>
    </r>
  </si>
  <si>
    <t xml:space="preserve">   des Progressionsvorbehalts (§ 32 b EStG) sich ergebender Steuersatz</t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§ 34, 34 b, 34 c Abs. 4 EStG</t>
    </r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tarifliche Einkommensteuer </t>
    </r>
    <r>
      <rPr>
        <sz val="9"/>
        <rFont val="Arial"/>
        <family val="2"/>
      </rPr>
      <t xml:space="preserve">(§ 32 a Abs. 1, 5 EStG)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Entlastungsbetrag nach § 32 c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ausländische Steuern nach § 34 c Abs. 1 und 6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Land- und Forstwirten nach § 34 e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7a FördG 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für Steuerpflichtige mit Kindern bei Inanspruchnahme</t>
    </r>
  </si>
  <si>
    <t xml:space="preserve">   erhöhter Absetzungen für Wohngebäude oder der Steuerbegünstigung für</t>
  </si>
  <si>
    <t xml:space="preserve">   eigengenutztes Wohneigentum (§ 34 f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Mitgliedsbeiträgen und Spenden an politische Parteien und</t>
    </r>
  </si>
  <si>
    <t xml:space="preserve">   unabhängige Wählervereinigungen (§ 34 g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Belastung mit Erbschaftsteuer (§ 35 EStG)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n nach § 34 c Abs. 5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Nachsteuer nach den §§ 30, 31 EStDV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Anspruch auf Zulage für Altersvorsorge nach § 10a Abs. 2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Kindergeld oder vergleichbare Leistungen, soweit in den Fällen des § 31 EStG das Einkommen</t>
    </r>
  </si>
  <si>
    <t xml:space="preserve">   um einen Kinderfreibetrag gemindert wurde</t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festgesetzte Einkommensteuer </t>
    </r>
    <r>
      <rPr>
        <sz val="9"/>
        <rFont val="Arial"/>
        <family val="2"/>
      </rPr>
      <t xml:space="preserve">(§ 2 Abs. 6 EStG) </t>
    </r>
  </si>
  <si>
    <t xml:space="preserve">Steuerbelastete </t>
  </si>
  <si>
    <t xml:space="preserve">Steuerbelastete sind Steuerpflichtige, für die eine Einkommensteuer von mindestens 1 EUR festgesetzt </t>
  </si>
  <si>
    <t xml:space="preserve">worden ist. </t>
  </si>
  <si>
    <t xml:space="preserve">Nichtsteuerbelastete</t>
  </si>
  <si>
    <t xml:space="preserve">Nichtsteuerbelastete sind Steuerpflichtige, deren Veranlagung nicht zur Festsetzung einer Einkommensteuer </t>
  </si>
  <si>
    <t xml:space="preserve">führt.</t>
  </si>
  <si>
    <t xml:space="preserve">Körperschaftsteuer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Körperschaftsteuer </t>
    </r>
    <r>
      <rPr>
        <sz val="9"/>
        <rFont val="Arial"/>
        <family val="2"/>
      </rPr>
      <t xml:space="preserve">ist eine besondere Art der Einkommensteuer für </t>
    </r>
    <r>
      <rPr>
        <b val="true"/>
        <sz val="9"/>
        <rFont val="Arial"/>
        <family val="2"/>
      </rPr>
      <t xml:space="preserve">juristische Personen</t>
    </r>
    <r>
      <rPr>
        <sz val="9"/>
        <rFont val="Arial"/>
        <family val="2"/>
      </rPr>
      <t xml:space="preserve">. Sie gehört </t>
    </r>
  </si>
  <si>
    <t xml:space="preserve">zu den direkten Steuern und ist eine Personensteuer.</t>
  </si>
  <si>
    <t xml:space="preserve">Aktiengesellschaften, Gesellschaften mit beschränkter Haftung, Genossenschaften und Vereine sind </t>
  </si>
  <si>
    <t xml:space="preserve">juristische Personen und müssen deshalb ihr Einkommen versteuern und Körperschaftsteuer zahlen.</t>
  </si>
  <si>
    <r>
      <rPr>
        <sz val="9"/>
        <rFont val="Arial"/>
        <family val="2"/>
      </rPr>
      <t xml:space="preserve">Ihre beteiligten Gesellschafter hingegen sind </t>
    </r>
    <r>
      <rPr>
        <b val="true"/>
        <sz val="9"/>
        <rFont val="Arial"/>
        <family val="2"/>
      </rPr>
      <t xml:space="preserve">natürliche Personen</t>
    </r>
    <r>
      <rPr>
        <sz val="9"/>
        <rFont val="Arial"/>
        <family val="2"/>
      </rPr>
      <t xml:space="preserve"> und müssen auf ihre Erträge aus </t>
    </r>
  </si>
  <si>
    <t xml:space="preserve">Beteiligungen, wie z. B. Dividende, Einkommensteuer zahlen. Dabei wird die von der Gesellschaft bereits </t>
  </si>
  <si>
    <t xml:space="preserve">bezahlte Körperschaftsteuer angerechnet.</t>
  </si>
  <si>
    <t xml:space="preserve">Das Körperschaftsteuergesetz unterscheidet zwischen unbeschränkter und beschränkter Steuerpflicht. </t>
  </si>
  <si>
    <r>
      <rPr>
        <b val="true"/>
        <sz val="9"/>
        <rFont val="Arial"/>
        <family val="2"/>
      </rPr>
      <t xml:space="preserve">Unbeschränkt steuerpflichtig</t>
    </r>
    <r>
      <rPr>
        <sz val="9"/>
        <rFont val="Arial"/>
        <family val="2"/>
      </rPr>
      <t xml:space="preserve"> sind nach § 1 KStG folgende Körperschaften, Personenvereinigungen und </t>
    </r>
  </si>
  <si>
    <t xml:space="preserve">Vermögensmassen, die entweder ihre Geschäftsleitung oder ihren Sitz im Inland haben: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apitalgesellschaften (Aktiengesellschaften, Kommanditgesellschaften auf Aktien, Gesellschaften mit </t>
    </r>
  </si>
  <si>
    <t xml:space="preserve">       beschränkter Haftung, bergrechtliche Gewerkschaften)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Erwerbs- und Wirtschaftsgenossenschaften;</t>
    </r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Versicherungsvereine auf Gegenseitigkeit;</t>
    </r>
  </si>
  <si>
    <r>
      <rPr>
        <sz val="9"/>
        <rFont val="Arial"/>
        <family val="2"/>
      </rPr>
      <t xml:space="preserve">4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juristische Personen des privaten Rechts;</t>
    </r>
  </si>
  <si>
    <r>
      <rPr>
        <sz val="9"/>
        <rFont val="Arial"/>
        <family val="2"/>
      </rPr>
      <t xml:space="preserve">5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nichtrechtsfähige Vereine, Anstalten, Stiftungen und andere Zweckvermögen des privaten Rechts;</t>
    </r>
  </si>
  <si>
    <r>
      <rPr>
        <sz val="9"/>
        <rFont val="Arial"/>
        <family val="2"/>
      </rPr>
      <t xml:space="preserve">6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Betriebe gewerblicher Art von juristischen Personen des öffentlichen Rechts.</t>
    </r>
  </si>
  <si>
    <t xml:space="preserve">Die unbeschränkte Körperschaftsteuerpflicht erstreckt sich auf sämtliche Einkünfte.</t>
  </si>
  <si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 im Sinne des § 2 KStG sind:</t>
    </r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örperschaften, Personenvereinigungen und Vermögensmassen, die weder ihre Geschäftsleitung </t>
    </r>
  </si>
  <si>
    <t xml:space="preserve">       noch ihren Sitz im Inland haben, mit inländischen Einkünften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Körperschaften, Personengemeinschaften und Vermögensmassen, die nicht unbeschränkt </t>
    </r>
  </si>
  <si>
    <t xml:space="preserve">      steuerpflichtig sind, mit den inländischen Einkünften, von denen ein Steuerabzug vorzunehmen ist.</t>
  </si>
  <si>
    <r>
      <rPr>
        <b val="true"/>
        <sz val="9"/>
        <rFont val="Arial"/>
        <family val="2"/>
      </rPr>
      <t xml:space="preserve">Steuerbefreiungen</t>
    </r>
    <r>
      <rPr>
        <sz val="9"/>
        <rFont val="Arial"/>
        <family val="2"/>
      </rPr>
      <t xml:space="preserve"> im Sinne § 5 Absatz 1 Nr. 1 bis 23 des KStG gelten u. a. für nachfolgende </t>
    </r>
  </si>
  <si>
    <t xml:space="preserve">Körperschaften, Personenvereinigungen und Vermögensmassen: 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Unternehmen des Bundes und der Länder in Form von Betrieben gewerblicher Art, wie</t>
    </r>
  </si>
  <si>
    <t xml:space="preserve">       z. B. Bundeseisenbahnvermögen, Bundesbank, Kreditanstalt für Wiederaufbau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rechtsfähige Pensions-, Sterbe- und Krankenkass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Berufsverbände ohne öffentlichen Charakter sowie kommunale Spitzen- und Zweck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politische Parteien und ihre Gebiets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öffentlich-rechtliche Versicherungs- und Versorgungseinrichtung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Körperschaften, Personenvereinigungen und Vermögensmassen, die dem Stiftungsgeschäft oder </t>
    </r>
  </si>
  <si>
    <t xml:space="preserve">      ausschließlich und unmittelbar gemeinnützigen, mildtätigen oder kirchlichen Zwecken dienen</t>
  </si>
  <si>
    <t xml:space="preserve">Der Umfang der Steuerbefreiungen wird im § 5 Absatz 2 des KStG eingeschränkt. </t>
  </si>
  <si>
    <t xml:space="preserve">Die Befreiungen gelten nicht für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inländische Einkünfte, die dem Steuerabzug unterliegen;</t>
    </r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soweit nach den Vorschriften des Vierten Teils die Ausschüttungsbelastungen im Sinne des § 27 </t>
    </r>
  </si>
  <si>
    <t xml:space="preserve">        herzustellen sind;</t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für beschränkt Steuerpflichtige im Sinne des § 2 Nr. 1 KStG.</t>
    </r>
  </si>
  <si>
    <t xml:space="preserve">Steuersätze</t>
  </si>
  <si>
    <t xml:space="preserve">Der Körperschaftsteuersatz wurde seit dem Veranlagungszeitraum 2001 für einbehaltene und ausgeschüttete </t>
  </si>
  <si>
    <r>
      <rPr>
        <sz val="9"/>
        <rFont val="Arial"/>
        <family val="2"/>
      </rPr>
      <t xml:space="preserve">Gewinne auf einheitlich </t>
    </r>
    <r>
      <rPr>
        <b val="true"/>
        <sz val="9"/>
        <rFont val="Arial"/>
        <family val="2"/>
      </rPr>
      <t xml:space="preserve">25 Prozent</t>
    </r>
    <r>
      <rPr>
        <sz val="9"/>
        <rFont val="Arial"/>
        <family val="2"/>
      </rPr>
      <t xml:space="preserve"> gesenkt. </t>
    </r>
  </si>
  <si>
    <t xml:space="preserve">Personengesellschaften/ Gemeinschaften</t>
  </si>
  <si>
    <t xml:space="preserve">Im Rahmen der Einkommensteuerstatistik werden zusätzlich die Einkünfte der Personengesellschaften wie </t>
  </si>
  <si>
    <t xml:space="preserve">z. B. offene Handelsgesellschaften, Kommanditgesellschaften sowie Erben- und Interessengemeinschaften</t>
  </si>
  <si>
    <t xml:space="preserve">erfasst. Da die Personenvereinigungen selbst weder der Einkommen- noch der Körperschaftsteuer</t>
  </si>
  <si>
    <t xml:space="preserve">unterliegen, werden die Gesamteinkünfte durch die einheitliche Feststellung ermittelt.</t>
  </si>
  <si>
    <t xml:space="preserve">Hinweis </t>
  </si>
  <si>
    <t xml:space="preserve">Der Teil 1 dieses Statistischen Berichtes beinhaltet die Statistiken über die Steuern vom Einkommen 2007</t>
  </si>
  <si>
    <t xml:space="preserve">in Thüringen. Er enthält die Daten sämtlicher Lohn-, Einkommen- und Körperschaftsteuerpflichtigen und die</t>
  </si>
  <si>
    <t xml:space="preserve">gesonderte Feststellung der Personengesellschaften und Gemeinschaften. Die Teile 2 und 3 liefern </t>
  </si>
  <si>
    <t xml:space="preserve">Ergebnisse der Einkommensteuerstatistik 2007 auf Gemeindeebene. </t>
  </si>
  <si>
    <t xml:space="preserve">Im Teil 2 werden unbeschränkt Lohn- und Einkommensteuerpflichtige mit Gliederung nach positivem und </t>
  </si>
  <si>
    <t xml:space="preserve">negativem Einkommen in regionaler Gliederung dargestellt. </t>
  </si>
  <si>
    <r>
      <rPr>
        <sz val="9"/>
        <rFont val="Arial"/>
        <family val="2"/>
      </rPr>
      <t xml:space="preserve">Im Teil 3 sind die Ergebnisse der u</t>
    </r>
    <r>
      <rPr>
        <sz val="9"/>
        <color rgb="FF000000"/>
        <rFont val="Arial"/>
        <family val="2"/>
      </rPr>
      <t xml:space="preserve">nbeschränkt Lohn- und Einkommensteuerpflichtigen, der Gesamtbetrag </t>
    </r>
  </si>
  <si>
    <t xml:space="preserve">der Einkünfte und die festgesetzte Einkommensteuer/Jahreslohnsteuer nach Größenklassen des </t>
  </si>
  <si>
    <t xml:space="preserve">Gesamtbetrages der Einkünfte in regionaler Gliederung ausgewiesen.</t>
  </si>
  <si>
    <t xml:space="preserve">Abkürzungsverzeichnis</t>
  </si>
  <si>
    <t xml:space="preserve">Abs.</t>
  </si>
  <si>
    <t xml:space="preserve">Absatz</t>
  </si>
  <si>
    <t xml:space="preserve">AGS</t>
  </si>
  <si>
    <t xml:space="preserve">Amtlicher Gemeindeschlüssel</t>
  </si>
  <si>
    <t xml:space="preserve">AO</t>
  </si>
  <si>
    <t xml:space="preserve">Abgabenordnung</t>
  </si>
  <si>
    <t xml:space="preserve">AStG</t>
  </si>
  <si>
    <t xml:space="preserve">Außensteuergesetz</t>
  </si>
  <si>
    <t xml:space="preserve">BGBl.</t>
  </si>
  <si>
    <t xml:space="preserve">Bundesgesetzblatt</t>
  </si>
  <si>
    <t xml:space="preserve">DBA</t>
  </si>
  <si>
    <t xml:space="preserve">Doppelbesteuerungsabkommen</t>
  </si>
  <si>
    <t xml:space="preserve">einschl.</t>
  </si>
  <si>
    <t xml:space="preserve">einschließlich</t>
  </si>
  <si>
    <t xml:space="preserve">EStDV</t>
  </si>
  <si>
    <t xml:space="preserve">Einkommensteuer-Durchführungsverordnung</t>
  </si>
  <si>
    <t xml:space="preserve">EStG</t>
  </si>
  <si>
    <t xml:space="preserve">Einkommensteuergesetz</t>
  </si>
  <si>
    <t xml:space="preserve">EStV</t>
  </si>
  <si>
    <t xml:space="preserve">Einkommensteuerveranlagung</t>
  </si>
  <si>
    <t xml:space="preserve">EUR</t>
  </si>
  <si>
    <t xml:space="preserve">Euro</t>
  </si>
  <si>
    <t xml:space="preserve">FördG</t>
  </si>
  <si>
    <t xml:space="preserve">Fördergebietsgesetz</t>
  </si>
  <si>
    <t xml:space="preserve">GdE</t>
  </si>
  <si>
    <t xml:space="preserve">Gesamtbetrag der Einkünfte</t>
  </si>
  <si>
    <t xml:space="preserve">Gesell./Gemein.</t>
  </si>
  <si>
    <t xml:space="preserve">Gesellschaften / Gemeinschaften</t>
  </si>
  <si>
    <t xml:space="preserve">gem.</t>
  </si>
  <si>
    <t xml:space="preserve">gemäß</t>
  </si>
  <si>
    <t xml:space="preserve">ggf.</t>
  </si>
  <si>
    <t xml:space="preserve">gegebenenfalls</t>
  </si>
  <si>
    <t xml:space="preserve">i.V.m.</t>
  </si>
  <si>
    <t xml:space="preserve">in Verbindung mit</t>
  </si>
  <si>
    <t xml:space="preserve">KSt</t>
  </si>
  <si>
    <t xml:space="preserve">KStG</t>
  </si>
  <si>
    <t xml:space="preserve">Körperschaftsteuergesetz</t>
  </si>
  <si>
    <t xml:space="preserve">Mill.</t>
  </si>
  <si>
    <t xml:space="preserve">Millionen</t>
  </si>
  <si>
    <t xml:space="preserve">Nr.</t>
  </si>
  <si>
    <t xml:space="preserve">Nummer</t>
  </si>
  <si>
    <t xml:space="preserve">S.</t>
  </si>
  <si>
    <t xml:space="preserve">Seite</t>
  </si>
  <si>
    <t xml:space="preserve">StStatG</t>
  </si>
  <si>
    <t xml:space="preserve">Gesetz über Steuerstatistiken</t>
  </si>
  <si>
    <t xml:space="preserve">Stpfl.</t>
  </si>
  <si>
    <t xml:space="preserve">Steuerpflichtiger</t>
  </si>
  <si>
    <t xml:space="preserve">u.</t>
  </si>
  <si>
    <t xml:space="preserve">und</t>
  </si>
  <si>
    <t xml:space="preserve">u. a. </t>
  </si>
  <si>
    <t xml:space="preserve">unter anderem</t>
  </si>
  <si>
    <t xml:space="preserve">UmwStG</t>
  </si>
  <si>
    <t xml:space="preserve">Umwandlungssteuergesetz</t>
  </si>
  <si>
    <t xml:space="preserve">v. H. </t>
  </si>
  <si>
    <t xml:space="preserve">von Hundert</t>
  </si>
  <si>
    <t xml:space="preserve">VermBG</t>
  </si>
  <si>
    <t xml:space="preserve">Vermögensbildungsgesetz</t>
  </si>
  <si>
    <t xml:space="preserve">z. B. </t>
  </si>
  <si>
    <t xml:space="preserve">zum Beispiel</t>
  </si>
  <si>
    <t xml:space="preserve">Steuern vom Einkommen</t>
  </si>
  <si>
    <t xml:space="preserve">in Thüringen</t>
  </si>
  <si>
    <t xml:space="preserve">Teil 1</t>
  </si>
  <si>
    <t xml:space="preserve">1. Gesamtübersicht Entwicklung der</t>
  </si>
  <si>
    <t xml:space="preserve">Lfd. Nr.</t>
  </si>
  <si>
    <t xml:space="preserve">Merkmal</t>
  </si>
  <si>
    <t xml:space="preserve">Steuerpflichtige</t>
  </si>
  <si>
    <t xml:space="preserve">Gesamtbetrag 
der 
Einkünfte</t>
  </si>
  <si>
    <t xml:space="preserve">Gesamtbetrag 
der 
Einkünfte
je Steuerpflichtigen</t>
  </si>
  <si>
    <t xml:space="preserve">Festgesetzte
Jahreslohnsteuer / Einkommensteuer /
Körperschaftsteuer</t>
  </si>
  <si>
    <r>
      <rPr>
        <sz val="8"/>
        <rFont val="Arial"/>
        <family val="2"/>
      </rPr>
      <t xml:space="preserve">Steuerbelastungsquote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1000 EUR</t>
  </si>
  <si>
    <t xml:space="preserve">Prozent</t>
  </si>
  <si>
    <t xml:space="preserve">Einkommensteuer</t>
  </si>
  <si>
    <t xml:space="preserve">Steuerpflichtige natürliche Personen</t>
  </si>
  <si>
    <t xml:space="preserve"> Unbeschränkt Steuerpflichtige insgesamt</t>
  </si>
  <si>
    <t xml:space="preserve"> Grenzgänger</t>
  </si>
  <si>
    <t xml:space="preserve"> Unbeschränkt Steuerpflichtige </t>
  </si>
  <si>
    <t xml:space="preserve">   mit positivem Einkommen zusammen</t>
  </si>
  <si>
    <t xml:space="preserve">   nach Grundtabelle Besteuerte</t>
  </si>
  <si>
    <t xml:space="preserve">   nach Splittingtabelle Besteuerte</t>
  </si>
  <si>
    <t xml:space="preserve">    davon</t>
  </si>
  <si>
    <t xml:space="preserve">    ein Einkommensbezieher</t>
  </si>
  <si>
    <t xml:space="preserve">    zwei Einkommensbezieher</t>
  </si>
  <si>
    <t xml:space="preserve">mit Einkünften überwiegend aus </t>
  </si>
  <si>
    <t xml:space="preserve">  Land- und Forstwirtschaft</t>
  </si>
  <si>
    <t xml:space="preserve">  Gewerbebetrieb</t>
  </si>
  <si>
    <t xml:space="preserve">  selbständiger Arbeit</t>
  </si>
  <si>
    <t xml:space="preserve">  nichtselbständiger Arbeit</t>
  </si>
  <si>
    <t xml:space="preserve">  Kapitalvermögen</t>
  </si>
  <si>
    <t xml:space="preserve">  Vermietung und Verpachtung</t>
  </si>
  <si>
    <t xml:space="preserve">  sonstigen Einkünften</t>
  </si>
  <si>
    <t xml:space="preserve">   mit einem Gesamtbetrag der Einkünfte</t>
  </si>
  <si>
    <t xml:space="preserve">         von ... bis unter ... EUR</t>
  </si>
  <si>
    <t xml:space="preserve">  10 000</t>
  </si>
  <si>
    <t xml:space="preserve">  15 000</t>
  </si>
  <si>
    <t xml:space="preserve">  20 000</t>
  </si>
  <si>
    <t xml:space="preserve">  25 000</t>
  </si>
  <si>
    <t xml:space="preserve">  30 000</t>
  </si>
  <si>
    <t xml:space="preserve">  35 000</t>
  </si>
  <si>
    <t xml:space="preserve">35 000</t>
  </si>
  <si>
    <t xml:space="preserve">  50 000</t>
  </si>
  <si>
    <t xml:space="preserve">125 000</t>
  </si>
  <si>
    <t xml:space="preserve">250 000</t>
  </si>
  <si>
    <t xml:space="preserve">500 000</t>
  </si>
  <si>
    <t xml:space="preserve">    1 Mill.</t>
  </si>
  <si>
    <t xml:space="preserve">1 Mill.</t>
  </si>
  <si>
    <t xml:space="preserve">und mehr</t>
  </si>
  <si>
    <t xml:space="preserve">   nach kreisfreien Städten </t>
  </si>
  <si>
    <t xml:space="preserve"> Erfurt</t>
  </si>
  <si>
    <t xml:space="preserve"> Gera</t>
  </si>
  <si>
    <t xml:space="preserve"> Jena</t>
  </si>
  <si>
    <t xml:space="preserve"> Suhl</t>
  </si>
  <si>
    <t xml:space="preserve"> Weimar</t>
  </si>
  <si>
    <t xml:space="preserve"> Eisenach</t>
  </si>
  <si>
    <t xml:space="preserve">   Summe kreisfreie Städte</t>
  </si>
  <si>
    <t xml:space="preserve">__________</t>
  </si>
  <si>
    <t xml:space="preserve">1) festgesetzte Einkommensteuer zum Gesamtbetrag der Einkünfte * 100</t>
  </si>
  <si>
    <t xml:space="preserve">Noch: 1. Gesamtübersicht Entwicklung der</t>
  </si>
  <si>
    <t xml:space="preserve"> Noch: Unbeschränkt Steuerpflichtige </t>
  </si>
  <si>
    <t xml:space="preserve">   nach Landkreisen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   Summe Landkreise</t>
  </si>
  <si>
    <t xml:space="preserve"> Unbeschränkt Steuerpflichtige mit</t>
  </si>
  <si>
    <t xml:space="preserve">   Verlust</t>
  </si>
  <si>
    <t xml:space="preserve">0</t>
  </si>
  <si>
    <t xml:space="preserve"> Beschränkt Steuerpflichtige mit</t>
  </si>
  <si>
    <t xml:space="preserve">   Einkommen veranlagt</t>
  </si>
  <si>
    <t xml:space="preserve">Personengesellschaften/Gemeinschaften</t>
  </si>
  <si>
    <t xml:space="preserve">Insgesamt</t>
  </si>
  <si>
    <t xml:space="preserve">  mit positivem Gesamtbetrag der </t>
  </si>
  <si>
    <t xml:space="preserve">   Einkünfte/Einnahmen</t>
  </si>
  <si>
    <t xml:space="preserve">  mit negativem Gesamtbetrag der </t>
  </si>
  <si>
    <t xml:space="preserve">Unbeschränkt Steuerpflichtige insgesamt</t>
  </si>
  <si>
    <t xml:space="preserve">    6 000</t>
  </si>
  <si>
    <t xml:space="preserve">  12 500</t>
  </si>
  <si>
    <t xml:space="preserve">   1 Mill.</t>
  </si>
  <si>
    <t xml:space="preserve">2,5 Mill.</t>
  </si>
  <si>
    <t xml:space="preserve"> und mehr</t>
  </si>
  <si>
    <t xml:space="preserve">   Gewinnfälle insgesamt</t>
  </si>
  <si>
    <t xml:space="preserve">   nachrichtlich:</t>
  </si>
  <si>
    <t xml:space="preserve">   Verlustfälle  insgesamt</t>
  </si>
  <si>
    <t xml:space="preserve">-16</t>
  </si>
  <si>
    <t xml:space="preserve">2. Unbeschränkt Lohn- und Einkommen</t>
  </si>
  <si>
    <t xml:space="preserve">steuerpflichtige  nach Einkunftsarten</t>
  </si>
  <si>
    <t xml:space="preserve">Lfd.            Nr.</t>
  </si>
  <si>
    <t xml:space="preserve">Positive </t>
  </si>
  <si>
    <t xml:space="preserve">Einkünfte</t>
  </si>
  <si>
    <t xml:space="preserve">Durchschnittliche positive Einkünfte eines Steuerpflichtigen</t>
  </si>
  <si>
    <t xml:space="preserve">Lfd.              Nr.</t>
  </si>
  <si>
    <t xml:space="preserve">1 000</t>
  </si>
  <si>
    <t xml:space="preserve"> EUR</t>
  </si>
  <si>
    <t xml:space="preserve">1995</t>
  </si>
  <si>
    <t xml:space="preserve">1998</t>
  </si>
  <si>
    <t xml:space="preserve">2001</t>
  </si>
  <si>
    <t xml:space="preserve">2004</t>
  </si>
  <si>
    <t xml:space="preserve">2007</t>
  </si>
  <si>
    <t xml:space="preserve">Steuerpflichtige mit positivem Einkommen</t>
  </si>
  <si>
    <t xml:space="preserve">Positive Einkünfte aus</t>
  </si>
  <si>
    <t xml:space="preserve">   Land- und Forstwirtschaft</t>
  </si>
  <si>
    <t xml:space="preserve">   Gewerbebetrieb</t>
  </si>
  <si>
    <t xml:space="preserve">   selbständiger Arbeit</t>
  </si>
  <si>
    <t xml:space="preserve">   nichtselbständiger Arbeit</t>
  </si>
  <si>
    <t xml:space="preserve">   Kapitalvermögen</t>
  </si>
  <si>
    <t xml:space="preserve">   Vermietung und Verpachtung</t>
  </si>
  <si>
    <t xml:space="preserve">   sonstigen Einkünften</t>
  </si>
  <si>
    <t xml:space="preserve">Summe der positiven Einkunftsarten</t>
  </si>
  <si>
    <r>
      <rPr>
        <b val="true"/>
        <sz val="8"/>
        <rFont val="Arial"/>
        <family val="2"/>
      </rPr>
      <t xml:space="preserve">Verlustfälle 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Verlustfälle </t>
    </r>
    <r>
      <rPr>
        <vertAlign val="superscript"/>
        <sz val="8"/>
        <rFont val="Arial"/>
        <family val="2"/>
      </rPr>
      <t xml:space="preserve">1)</t>
    </r>
  </si>
  <si>
    <t xml:space="preserve">Noch 2. Unbeschränkt Lohn- und Einkommen</t>
  </si>
  <si>
    <t xml:space="preserve">Negative </t>
  </si>
  <si>
    <t xml:space="preserve">Durchschnittliche negative Einkünfte eines Steuerpflichtigen</t>
  </si>
  <si>
    <t xml:space="preserve">Negative Einkünfte aus</t>
  </si>
  <si>
    <t xml:space="preserve">Summe der negativen Einkünfte</t>
  </si>
  <si>
    <t xml:space="preserve">1) Gesamtbetrag der Einkünfte &lt; 0</t>
  </si>
  <si>
    <t xml:space="preserve">3. Übersicht über die Hauptmerkmale der Lohn- und Einkommensbesteuerung</t>
  </si>
  <si>
    <t xml:space="preserve">Summe der positiven Einkünfte</t>
  </si>
  <si>
    <t xml:space="preserve">Summe der Einkünfte gemäß § 2 Abs. 2 EStG</t>
  </si>
  <si>
    <t xml:space="preserve">- Entlastungsbetrag Alleinerziehende</t>
  </si>
  <si>
    <t xml:space="preserve">- Altersentlastungsbetrag (§ 24a EStG)</t>
  </si>
  <si>
    <t xml:space="preserve">- Sonderausgaben (§§ 10, 10b, 10c EStG)</t>
  </si>
  <si>
    <t xml:space="preserve">Sonderausgaben, die nicht Vorsorgeaufwendungen sind</t>
  </si>
  <si>
    <t xml:space="preserve">  Unterhaltsleistungen an geschiedene/dauernd getrennt lebende </t>
  </si>
  <si>
    <t xml:space="preserve">   Ehegatten</t>
  </si>
  <si>
    <t xml:space="preserve">  Renten und dauernde Lasten</t>
  </si>
  <si>
    <t xml:space="preserve">  gezahlte Kirchensteuer</t>
  </si>
  <si>
    <t xml:space="preserve">  Berufsausbildungskosten</t>
  </si>
  <si>
    <t xml:space="preserve">  Kinderbetreuungskosten</t>
  </si>
  <si>
    <t xml:space="preserve">  Schulgeld</t>
  </si>
  <si>
    <t xml:space="preserve">  Sonderausgabenpauschbetrag</t>
  </si>
  <si>
    <t xml:space="preserve">  steuerlich anerkannte Spenden und Beiträge</t>
  </si>
  <si>
    <t xml:space="preserve">  Spenden an Stiftungsneugründungen</t>
  </si>
  <si>
    <t xml:space="preserve">Vorsorgeaufwendungen</t>
  </si>
  <si>
    <t xml:space="preserve">Vorsorgepauschale</t>
  </si>
  <si>
    <t xml:space="preserve">  Unter Berücksichtigung der Höchstbeträge abziehbare Auf- </t>
  </si>
  <si>
    <t xml:space="preserve">   wendungen</t>
  </si>
  <si>
    <t xml:space="preserve">Noch: 3. Übersicht über die Hauptmerkmale der Lohn- und Einkommensbesteuerung</t>
  </si>
  <si>
    <t xml:space="preserve">- Außergewöhnliche Belastungen</t>
  </si>
  <si>
    <t xml:space="preserve">- Steuerbegünstigungen zur Förderung des Wohneigentums</t>
  </si>
  <si>
    <t xml:space="preserve">- Steuerbegünstigungen für schutzwürdige Kulturgüter</t>
  </si>
  <si>
    <t xml:space="preserve">- Verlustabzug n.§ 10d EStG, § 2 Abs. 1 Satz 2 AIG</t>
  </si>
  <si>
    <t xml:space="preserve">- als Sonderausgabenabzug berücksichtigte Altersvorsorgebeiträge</t>
  </si>
  <si>
    <t xml:space="preserve">  nach § 10a EStG</t>
  </si>
  <si>
    <t xml:space="preserve">Einkommen</t>
  </si>
  <si>
    <t xml:space="preserve">- Kinderfreibetrag</t>
  </si>
  <si>
    <t xml:space="preserve">- Härteausgleich</t>
  </si>
  <si>
    <t xml:space="preserve">Zu versteuerndes Einkommen</t>
  </si>
  <si>
    <t xml:space="preserve">Tarifliche Einkommensteuer </t>
  </si>
  <si>
    <t xml:space="preserve">- ausländische Steuern nach § 34c Abs. 1 und 6 EStG</t>
  </si>
  <si>
    <t xml:space="preserve">- Steuerermäßigung nach § 35 EStG Einkünfte aus Gewerbebetrieb</t>
  </si>
  <si>
    <t xml:space="preserve">- Steuerermäßigung nach § 35a EstG haushaltsnahe Dienstleistung</t>
  </si>
  <si>
    <t xml:space="preserve">- Steuerermäßigung bei Mitgliedsbeiträgen und Spenden an politische</t>
  </si>
  <si>
    <t xml:space="preserve">   Parteien und Wählervereinigungen</t>
  </si>
  <si>
    <t xml:space="preserve">+ Kindergeld oder vergleichbare Leistungen, soweit nach § 31 EStG </t>
  </si>
  <si>
    <t xml:space="preserve">   das Einkommen um einen Kinderfreibetrag gemindert wurde</t>
  </si>
  <si>
    <t xml:space="preserve">+ Anspruch auf Altersvorsorgezulage nach § 10a Abs. 2 EStG</t>
  </si>
  <si>
    <t xml:space="preserve">Festgesetzte Einkommensteuer</t>
  </si>
  <si>
    <t xml:space="preserve">- Zinsabschläge</t>
  </si>
  <si>
    <t xml:space="preserve">- anzurechnende Lohnsteuer</t>
  </si>
  <si>
    <t xml:space="preserve">- anzurechnende Kapitalertragsteuer</t>
  </si>
  <si>
    <t xml:space="preserve">- anzurechnende Körperschaftsteuer</t>
  </si>
  <si>
    <t xml:space="preserve">- anzurechnende "Schweizer Abzugsteuer"</t>
  </si>
  <si>
    <t xml:space="preserve">Steuernachforderungen</t>
  </si>
  <si>
    <t xml:space="preserve">Steuererstattungen</t>
  </si>
  <si>
    <t xml:space="preserve">Festgesetzter Solidaritätszuschlag</t>
  </si>
  <si>
    <t xml:space="preserve">- Anrechnung auf die Lohnsteuer</t>
  </si>
  <si>
    <t xml:space="preserve">- Anrechnung auf die Kapitalertragsteuer</t>
  </si>
  <si>
    <t xml:space="preserve">4. Unbeschränkt Lohn- und Einkommensteuerpflichtige nach Grund-/Splitting</t>
  </si>
  <si>
    <t xml:space="preserve">tabellen-Gliederung und Größenklassen des Gesamtbetrags der Einkünfte</t>
  </si>
  <si>
    <t xml:space="preserve">Gesamtbetrag
 der
 Einkünfte 
 von ... bis unter ... EUR</t>
  </si>
  <si>
    <t xml:space="preserve"> aus</t>
  </si>
  <si>
    <t xml:space="preserve">Land- und 
Forstwirtschaft</t>
  </si>
  <si>
    <t xml:space="preserve">Gewerbebetrieb</t>
  </si>
  <si>
    <t xml:space="preserve">selbständiger
 Arbeit</t>
  </si>
  <si>
    <t xml:space="preserve">nichtselbständiger
 Arbeit</t>
  </si>
  <si>
    <t xml:space="preserve">nachrichtlich:</t>
  </si>
  <si>
    <t xml:space="preserve">Kapital-
vermögen</t>
  </si>
  <si>
    <t xml:space="preserve">Vermietung
und 
Verpachtung</t>
  </si>
  <si>
    <t xml:space="preserve">Bruttolohn</t>
  </si>
  <si>
    <t xml:space="preserve">Steuer-pflichtige</t>
  </si>
  <si>
    <t xml:space="preserve">Einkommensteuerpflichtige insgesamt</t>
  </si>
  <si>
    <t xml:space="preserve">                                             0</t>
  </si>
  <si>
    <t xml:space="preserve">1      -        5 000</t>
  </si>
  <si>
    <t xml:space="preserve">5 000      -      10 000</t>
  </si>
  <si>
    <t xml:space="preserve">10 000      -      15 000</t>
  </si>
  <si>
    <t xml:space="preserve">15 000      -      20 000</t>
  </si>
  <si>
    <t xml:space="preserve">20 000      -      25 000</t>
  </si>
  <si>
    <t xml:space="preserve">25 000      -      30 000</t>
  </si>
  <si>
    <t xml:space="preserve">30 000      -      35 000</t>
  </si>
  <si>
    <t xml:space="preserve">35 000      -      40 000</t>
  </si>
  <si>
    <t xml:space="preserve">40 000      -      45 000</t>
  </si>
  <si>
    <t xml:space="preserve">45 000      -      50 000</t>
  </si>
  <si>
    <t xml:space="preserve">50 000      -      60 000</t>
  </si>
  <si>
    <t xml:space="preserve">60 000      -      70 000</t>
  </si>
  <si>
    <t xml:space="preserve"> 70 000      -      80 000</t>
  </si>
  <si>
    <t xml:space="preserve"> 80 000      -      90 000</t>
  </si>
  <si>
    <t xml:space="preserve"> 90 000      -    100 000</t>
  </si>
  <si>
    <t xml:space="preserve">100 000      -    125 000</t>
  </si>
  <si>
    <t xml:space="preserve">125 000      -    250 000</t>
  </si>
  <si>
    <t xml:space="preserve">250 000      -    500 000</t>
  </si>
  <si>
    <t xml:space="preserve">500 000      - 1 000 000</t>
  </si>
  <si>
    <t xml:space="preserve"> 1 000 000 und mehr        </t>
  </si>
  <si>
    <t xml:space="preserve">Verlustfälle</t>
  </si>
  <si>
    <t xml:space="preserve">Einkommensteuerpflichtige nach der Grundtabelle besteuert</t>
  </si>
  <si>
    <t xml:space="preserve">Einkommensteuerpflichtige nach der Splittingtabelle besteuert</t>
  </si>
  <si>
    <t xml:space="preserve">Noch: 4. Unbeschränkt Lohn- und Einkommensteuerpflichtige nach Grund-/Splitting</t>
  </si>
  <si>
    <t xml:space="preserve">Noch: Einkünfte aus</t>
  </si>
  <si>
    <t xml:space="preserve">Summe
der
 Einkünfte</t>
  </si>
  <si>
    <t xml:space="preserve">Alters-
entlastungsbetrag</t>
  </si>
  <si>
    <t xml:space="preserve">Entlastungsbetrag
für Alleinerziehende
nach § 24b EStG</t>
  </si>
  <si>
    <t xml:space="preserve">sonstigen Einkünften</t>
  </si>
  <si>
    <t xml:space="preserve">2) einschl. Fälle § 10i EStG</t>
  </si>
  <si>
    <t xml:space="preserve">Freibetrag 
Land- und Forstwirtschaft</t>
  </si>
  <si>
    <t xml:space="preserve">Gesamtbetrag
der
Einkünfte</t>
  </si>
  <si>
    <t xml:space="preserve">Abzugsfähige 
Sonderausgaben</t>
  </si>
  <si>
    <t xml:space="preserve">Außergewöhnliche Belastungen</t>
  </si>
  <si>
    <t xml:space="preserve">Altersvorsorgebeiträge
nach § 10a EStG</t>
  </si>
  <si>
    <t xml:space="preserve">Tatsächlich 
abzuziehender 
Kinderfreibetrag</t>
  </si>
  <si>
    <t xml:space="preserve">Zu
 versteuerndes
 Einkommen</t>
  </si>
  <si>
    <t xml:space="preserve">Tarifliche
Einkommensteuer</t>
  </si>
  <si>
    <t xml:space="preserve">Altersvorsorgezulage nach § 10a Abs. 2 EStG</t>
  </si>
  <si>
    <t xml:space="preserve">Hinzuzurechnendes
Kindergeld</t>
  </si>
  <si>
    <t xml:space="preserve">Festgesetzte
 Einkommen-
steuer</t>
  </si>
  <si>
    <t xml:space="preserve">Festzusetzender
 Solidaritäts-
zuschlag</t>
  </si>
  <si>
    <t xml:space="preserve">Verbleibende
Einkommensteuer</t>
  </si>
  <si>
    <t xml:space="preserve">Steuer-
pflichtige</t>
  </si>
  <si>
    <t xml:space="preserve">5. Unbeschränkt Lohn- und Einkommensteuerpflichtige nach </t>
  </si>
  <si>
    <t xml:space="preserve">Grund-/Splittingtabellen-Gliederung, Geschlecht und Größenklassen</t>
  </si>
  <si>
    <t xml:space="preserve">der Summe der</t>
  </si>
  <si>
    <t xml:space="preserve"> individuellen Einkünfte </t>
  </si>
  <si>
    <t xml:space="preserve">Summe
der 
individuellen Einkünfte
 von … bis unter … EUR</t>
  </si>
  <si>
    <t xml:space="preserve">Summe
 der
Einkünfte</t>
  </si>
  <si>
    <t xml:space="preserve">Darunter</t>
  </si>
  <si>
    <t xml:space="preserve">positive Einkünfte aus</t>
  </si>
  <si>
    <t xml:space="preserve">Land- und
Forstwirtschaft</t>
  </si>
  <si>
    <t xml:space="preserve">nichtselbständiger 
Arbeit</t>
  </si>
  <si>
    <t xml:space="preserve">Vermietung 
und 
Verpachtung</t>
  </si>
  <si>
    <t xml:space="preserve">sonstigen
Einkünften</t>
  </si>
  <si>
    <t xml:space="preserve">Fälle</t>
  </si>
  <si>
    <t xml:space="preserve">Lohn- und Einkommensbezieher insgesamt</t>
  </si>
  <si>
    <t xml:space="preserve">männliche Lohn- und Einkommensbezieher </t>
  </si>
  <si>
    <t xml:space="preserve">weibliche Lohn- und Einkommensbezieher </t>
  </si>
  <si>
    <t xml:space="preserve">Noch: 5. Unbeschränkt Lohn- und Einkommensteuerpflichtige nach </t>
  </si>
  <si>
    <t xml:space="preserve">Lohn- und Einkommensbezieher insgesamt nach Grundtabelle besteuert</t>
  </si>
  <si>
    <t xml:space="preserve">männliche Lohn- und Einkommensbezieher nach Grundtabelle besteuert</t>
  </si>
  <si>
    <t xml:space="preserve">weibliche Lohn- und Einkommensbezieher nach Grundtabelle besteuert</t>
  </si>
  <si>
    <t xml:space="preserve">Lohn- und Einkommensbezieher insgesamt nach Splittingtabelle besteuert</t>
  </si>
  <si>
    <t xml:space="preserve">männliche Lohn- und Einkommensbezieher nach Splittingtabelle besteuert</t>
  </si>
  <si>
    <t xml:space="preserve">weibliche  Lohn- und Einkommensbezieher nach Splittingtabelle besteuert</t>
  </si>
  <si>
    <t xml:space="preserve">6. Unbeschränkt Steuerpflichtige mit Einkünften aus Gewerbebetrieb als Einzelunternehmer/in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</t>
  </si>
  <si>
    <t xml:space="preserve">Land- und Forstwirtschaft, Fischerei  </t>
  </si>
  <si>
    <t xml:space="preserve">Bergbau und Gewinnung von Steinen und Erden</t>
  </si>
  <si>
    <t xml:space="preserve">Verarbeitendes Gewerbe  </t>
  </si>
  <si>
    <t xml:space="preserve">Energieversorgung</t>
  </si>
  <si>
    <t xml:space="preserve">Wasserversorgung, Abwasser und Abfallentsorgung und Beseitigung von Umweltverschmutzungen</t>
  </si>
  <si>
    <t xml:space="preserve">Baugewerbe              </t>
  </si>
  <si>
    <t xml:space="preserve">Handel; Instandhaltung und Reparatur von</t>
  </si>
  <si>
    <t xml:space="preserve">Kraftfahrzeugen</t>
  </si>
  <si>
    <t xml:space="preserve">  davon</t>
  </si>
  <si>
    <t xml:space="preserve">  Kfz-Handel; Instandhaltung und Reparatur</t>
  </si>
  <si>
    <t xml:space="preserve">    von Kfz</t>
  </si>
  <si>
    <t xml:space="preserve">   Großhandel (ohne Kfz)</t>
  </si>
  <si>
    <t xml:space="preserve">  Einzelhandel (ohne  Kfz)</t>
  </si>
  <si>
    <t xml:space="preserve">Verkehr und Lagerei</t>
  </si>
  <si>
    <t xml:space="preserve">Gastgewerbe             </t>
  </si>
  <si>
    <t xml:space="preserve">Information und Kommunikatio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</t>
  </si>
  <si>
    <t xml:space="preserve">und technischen Dienstlleistungen</t>
  </si>
  <si>
    <t xml:space="preserve">Erbringung von sonstigen wirschaftlichen </t>
  </si>
  <si>
    <t xml:space="preserve">Dienstleistungen</t>
  </si>
  <si>
    <t xml:space="preserve">Öffentliche Verwaltung, Verteidigung,</t>
  </si>
  <si>
    <t xml:space="preserve">  Sozialversicherung</t>
  </si>
  <si>
    <t xml:space="preserve">          -</t>
  </si>
  <si>
    <t xml:space="preserve">Erziehung und Unterricht</t>
  </si>
  <si>
    <t xml:space="preserve">Gesundheits- und  Sozialwesen</t>
  </si>
  <si>
    <t xml:space="preserve">Kunst, Unterhaltung und Erholung</t>
  </si>
  <si>
    <t xml:space="preserve">Erbringung von sonstigen Dienstleistungen</t>
  </si>
  <si>
    <t xml:space="preserve">   </t>
  </si>
  <si>
    <t xml:space="preserve">Wirtschaftsabschnitte insgesamt</t>
  </si>
  <si>
    <t xml:space="preserve">7. Lohn- und Einkommensteuerpflichtige mit Einkünften aus freiberuflicher Arbeit nach </t>
  </si>
  <si>
    <t xml:space="preserve">ausgewählten Berufsgruppen</t>
  </si>
  <si>
    <t xml:space="preserve">Ausgewählte Berufsgruppe</t>
  </si>
  <si>
    <t xml:space="preserve">Einkünfte </t>
  </si>
  <si>
    <t xml:space="preserve">Summe der positiven Einkünfte </t>
  </si>
  <si>
    <t xml:space="preserve">Summe 
der 
Einkünfte</t>
  </si>
  <si>
    <t xml:space="preserve">aus</t>
  </si>
  <si>
    <r>
      <rPr>
        <sz val="8"/>
        <rFont val="Arial"/>
        <family val="2"/>
      </rPr>
      <t xml:space="preserve">freiberuflicher Arbeit </t>
    </r>
    <r>
      <rPr>
        <vertAlign val="superscript"/>
        <sz val="8"/>
        <rFont val="Arial"/>
        <family val="2"/>
      </rPr>
      <t xml:space="preserve">1)</t>
    </r>
  </si>
  <si>
    <t xml:space="preserve">Steuer-</t>
  </si>
  <si>
    <t xml:space="preserve">pflichtige</t>
  </si>
  <si>
    <t xml:space="preserve">Rechtsanwälte und Notare einschl. Patentanwälte</t>
  </si>
  <si>
    <t xml:space="preserve">Wirtschaftsprüfer und vereidigte Buchprüfer</t>
  </si>
  <si>
    <t xml:space="preserve">Steuerberater und Steuerbevollmächtigte</t>
  </si>
  <si>
    <t xml:space="preserve">Sonstige Wirtschaftsberater (ohne Vermögensberater und -verwalter)</t>
  </si>
  <si>
    <t xml:space="preserve">Tätigkeiten im Bereich Datenverarbeitung zusammen</t>
  </si>
  <si>
    <t xml:space="preserve">Ärzte (ohne Zahnärzte)</t>
  </si>
  <si>
    <t xml:space="preserve">Zahnärzte (einschl. Dentisten), ohne Zahntechniker</t>
  </si>
  <si>
    <t xml:space="preserve">Tierärzte</t>
  </si>
  <si>
    <t xml:space="preserve">Sonstige Heilberufe</t>
  </si>
  <si>
    <t xml:space="preserve">Architekten, Innenarchitekten, Vermessungs- und Bauingenieure (ohne Film- und Bühnenarchitekten)</t>
  </si>
  <si>
    <t xml:space="preserve">Ingenieurbüros füe technische Fachplanung und Ingenieurdesign</t>
  </si>
  <si>
    <t xml:space="preserve">Technische, physikalische und chemische Untersuchung</t>
  </si>
  <si>
    <t xml:space="preserve">Künstlerische Berufe</t>
  </si>
  <si>
    <t xml:space="preserve">Freiberufliche Tätigkeit im Bereich Journalismus</t>
  </si>
  <si>
    <t xml:space="preserve">Sonstige freie Berufe
(ohne Gewerbezuordnung, aber mit freiberuflichen Einkünften)</t>
  </si>
  <si>
    <t xml:space="preserve">1) positive Einkünfte aus freiberuflicher Tätigkeit</t>
  </si>
  <si>
    <t xml:space="preserve">8. Unbeschränkt Lohn- und Einkommensteuerpflichtige mit positivem Einkommen nach Kreisen</t>
  </si>
  <si>
    <t xml:space="preserve">Kreisfreie Stadt
Landkreis 
Land</t>
  </si>
  <si>
    <t xml:space="preserve">zu versteuerndes Einkommen</t>
  </si>
  <si>
    <t xml:space="preserve">festgesetzte Einkommensteuer</t>
  </si>
  <si>
    <t xml:space="preserve">EUR je 
Steuerpflichtige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Thüringen</t>
  </si>
  <si>
    <t xml:space="preserve">    kreisfreie Städte</t>
  </si>
  <si>
    <t xml:space="preserve">    Landkreise</t>
  </si>
  <si>
    <r>
      <rPr>
        <b val="true"/>
        <sz val="8"/>
        <rFont val="Arial"/>
        <family val="2"/>
      </rPr>
      <t xml:space="preserve">9. Lohn- und Einkommensteuerfälle *</t>
    </r>
    <r>
      <rPr>
        <b val="true"/>
        <vertAlign val="superscript"/>
        <sz val="8"/>
        <rFont val="Arial"/>
        <family val="2"/>
      </rPr>
      <t xml:space="preserve">)</t>
    </r>
    <r>
      <rPr>
        <b val="true"/>
        <sz val="8"/>
        <rFont val="Arial"/>
        <family val="2"/>
      </rPr>
      <t xml:space="preserve"> mit Summe der</t>
    </r>
  </si>
  <si>
    <r>
      <rPr>
        <b val="true"/>
        <sz val="8"/>
        <rFont val="Arial"/>
        <family val="2"/>
      </rPr>
      <t xml:space="preserve">individuellen Einkünfte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nach Alter und Geschlecht</t>
    </r>
    <r>
      <rPr>
        <b val="true"/>
        <vertAlign val="superscript"/>
        <sz val="8"/>
        <rFont val="Arial"/>
        <family val="2"/>
      </rPr>
      <t xml:space="preserve"> </t>
    </r>
  </si>
  <si>
    <t xml:space="preserve">Alter                                    von … bis unter … Jahren</t>
  </si>
  <si>
    <t xml:space="preserve">Summe
 der
 Einkünfte</t>
  </si>
  <si>
    <t xml:space="preserve">Summe
 der Einkünfte
 je Steuer-
fall</t>
  </si>
  <si>
    <t xml:space="preserve">Summe
der
positiven 
Einkünfte</t>
  </si>
  <si>
    <t xml:space="preserve">Darunter aus</t>
  </si>
  <si>
    <t xml:space="preserve">Summe
 der
 negativen
 Einkünfte</t>
  </si>
  <si>
    <t xml:space="preserve"> Anzurechnende Lohn-
steuer</t>
  </si>
  <si>
    <t xml:space="preserve">Gewerbe-
betrieb</t>
  </si>
  <si>
    <t xml:space="preserve">selb-
ständiger
Arbeit</t>
  </si>
  <si>
    <t xml:space="preserve">nicht-
selb-
ständiger
 Arbeit</t>
  </si>
  <si>
    <t xml:space="preserve">Lohn- und Einkommensteuerfälle insgesamt</t>
  </si>
  <si>
    <t xml:space="preserve">Ohne Altersangabe</t>
  </si>
  <si>
    <t xml:space="preserve">unter 20</t>
  </si>
  <si>
    <t xml:space="preserve">20</t>
  </si>
  <si>
    <t xml:space="preserve"> -</t>
  </si>
  <si>
    <t xml:space="preserve">30</t>
  </si>
  <si>
    <t xml:space="preserve">40</t>
  </si>
  <si>
    <t xml:space="preserve">50</t>
  </si>
  <si>
    <t xml:space="preserve">60</t>
  </si>
  <si>
    <t xml:space="preserve">65</t>
  </si>
  <si>
    <t xml:space="preserve">          65 oder älter</t>
  </si>
  <si>
    <t xml:space="preserve">   Insgesamt</t>
  </si>
  <si>
    <t xml:space="preserve">männlich</t>
  </si>
  <si>
    <t xml:space="preserve">   Zusammen</t>
  </si>
  <si>
    <t xml:space="preserve">weiblich</t>
  </si>
  <si>
    <t xml:space="preserve">______</t>
  </si>
  <si>
    <t xml:space="preserve">*) ohne Nichtveranlagungsfälle</t>
  </si>
  <si>
    <t xml:space="preserve">10. Unbeschränkt Körperschaftsteuerpflichtige</t>
  </si>
  <si>
    <r>
      <rPr>
        <b val="true"/>
        <sz val="8"/>
        <rFont val="Arial"/>
        <family val="2"/>
      </rPr>
      <t xml:space="preserve">nach Rechtsformen und Größenklassen des Gesamtbetrags der Einkünfte </t>
    </r>
    <r>
      <rPr>
        <b val="true"/>
        <vertAlign val="superscript"/>
        <sz val="8"/>
        <rFont val="Arial"/>
        <family val="2"/>
      </rPr>
      <t xml:space="preserve">*)</t>
    </r>
  </si>
  <si>
    <t xml:space="preserve">Gesamtbetrag 
der 
Einkünfte 
 von ... bis unter ... EUR</t>
  </si>
  <si>
    <t xml:space="preserve">Gesamtbetrag </t>
  </si>
  <si>
    <t xml:space="preserve">Zu 
versteuerndes 
Einkommen</t>
  </si>
  <si>
    <t xml:space="preserve">Festgesetzte Körperschaftsteuer</t>
  </si>
  <si>
    <t xml:space="preserve">der </t>
  </si>
  <si>
    <t xml:space="preserve">positiv</t>
  </si>
  <si>
    <t xml:space="preserve">negativ</t>
  </si>
  <si>
    <t xml:space="preserve">Steuer-pflichtige </t>
  </si>
  <si>
    <t xml:space="preserve">Körperschaften, Personenvereinigungen und Vermögensmassen insgesamt</t>
  </si>
  <si>
    <t xml:space="preserve">1 Mill</t>
  </si>
  <si>
    <t xml:space="preserve"> Gewinnfälle insgesamt</t>
  </si>
  <si>
    <t xml:space="preserve">darunter</t>
  </si>
  <si>
    <t xml:space="preserve"> Nachrichtlich:</t>
  </si>
  <si>
    <t xml:space="preserve"> Verlustfälle  insgesamt</t>
  </si>
  <si>
    <t xml:space="preserve">Kapitalgesellschaften</t>
  </si>
  <si>
    <t xml:space="preserve"> Gewinnfälle zusammen</t>
  </si>
  <si>
    <t xml:space="preserve"> Verlustfälle zusammen</t>
  </si>
  <si>
    <t xml:space="preserve">*) ohne steuerbefreite Körperschaften, die zur Gliederung ihres verwendbaren Eigenkapitals verpflichtet sind und ohne 
   Organgesellschaften</t>
  </si>
  <si>
    <t xml:space="preserve"> Noch: 10. Unbeschränkt Körperschaftsteuerpflichtige </t>
  </si>
  <si>
    <r>
      <rPr>
        <sz val="8"/>
        <rFont val="Arial"/>
        <family val="2"/>
      </rPr>
      <t xml:space="preserve">nach Rechtsformen und Größenklassen des Gesamtbetrags der Einkünfte </t>
    </r>
    <r>
      <rPr>
        <vertAlign val="superscript"/>
        <sz val="8"/>
        <rFont val="Arial"/>
        <family val="2"/>
      </rPr>
      <t xml:space="preserve">*)</t>
    </r>
  </si>
  <si>
    <t xml:space="preserve">Erwerbs- und Wirtschaftsgenossenschaften</t>
  </si>
  <si>
    <t xml:space="preserve">sonstige Körperschaftsteuerpflichtige</t>
  </si>
  <si>
    <t xml:space="preserve">11. Unbeschränkt Körperschaftsteuerpflichtige mit positivem Einkommen nach Kreisen *)</t>
  </si>
  <si>
    <t xml:space="preserve">Kreisfreie Stadt 
Landkreis
Land</t>
  </si>
  <si>
    <t xml:space="preserve">Körperschaften, Personenvereinigungen und</t>
  </si>
  <si>
    <t xml:space="preserve">Darunter
Kapitalgesellschaften </t>
  </si>
  <si>
    <t xml:space="preserve">Vermögensmassen insgesamt</t>
  </si>
  <si>
    <t xml:space="preserve">zu 
versteuerndes
Einkommen</t>
  </si>
  <si>
    <t xml:space="preserve">festgesetzte Körperschaft-steuer</t>
  </si>
  <si>
    <t xml:space="preserve">zu 
versteuerndes
 Einkommen</t>
  </si>
  <si>
    <t xml:space="preserve">
  kreisfreie Städte</t>
  </si>
  <si>
    <t xml:space="preserve">
  Landkreise</t>
  </si>
  <si>
    <t xml:space="preserve">*) ohne steuerbefreite Körperschaften, die zur Gliederung ihres verwendbaren Eigenkapitals verpflichtet sind und ohne Organschaften </t>
  </si>
  <si>
    <t xml:space="preserve">12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positivem Gesamtbetrag der Einkünfte nach Rechtsformen -Gewinn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Dazu
 (+) 
Davon
 ab 
 (-)</t>
  </si>
  <si>
    <t xml:space="preserve">Körperschaften, Personenvereinigungen    und Vermögensmassen insgesamt</t>
  </si>
  <si>
    <t xml:space="preserve">Davon</t>
  </si>
  <si>
    <t xml:space="preserve">Besteuerungsgrundlage</t>
  </si>
  <si>
    <t xml:space="preserve">Kapitalgesell-                 schaften</t>
  </si>
  <si>
    <t xml:space="preserve">sonstige 
Steuerpflichtige</t>
  </si>
  <si>
    <t xml:space="preserve">BILANZGEWINN</t>
  </si>
  <si>
    <t xml:space="preserve">BILANZVERLUST</t>
  </si>
  <si>
    <r>
      <rPr>
        <b val="true"/>
        <sz val="8"/>
        <rFont val="Arial"/>
        <family val="2"/>
      </rPr>
      <t xml:space="preserve">+/- </t>
    </r>
    <r>
      <rPr>
        <b val="true"/>
        <vertAlign val="superscript"/>
        <sz val="8"/>
        <rFont val="Arial"/>
        <family val="2"/>
      </rPr>
      <t xml:space="preserve">1)</t>
    </r>
  </si>
  <si>
    <t xml:space="preserve">Erhöhung oder Kürzung </t>
  </si>
  <si>
    <t xml:space="preserve">nicht ausgleichsfähiger Verluste</t>
  </si>
  <si>
    <t xml:space="preserve">Gewinnzuschlag nach § 6b Abs. 7 und 8   </t>
  </si>
  <si>
    <t xml:space="preserve"> und nach § 7g Abs. 5 EStG</t>
  </si>
  <si>
    <t xml:space="preserve">+</t>
  </si>
  <si>
    <t xml:space="preserve">Verdeckte Gewinnausschüttungen nach</t>
  </si>
  <si>
    <t xml:space="preserve"> § 8 Abs. 3 Satz 2 KStG</t>
  </si>
  <si>
    <t xml:space="preserve">Gewinnerhöhungen im Zusammenhang mit</t>
  </si>
  <si>
    <t xml:space="preserve"> versteuerten verdeckten</t>
  </si>
  <si>
    <t xml:space="preserve"> Gewinnausschüttungen</t>
  </si>
  <si>
    <t xml:space="preserve"> § 8a KStG</t>
  </si>
  <si>
    <t xml:space="preserve">Nicht erfolgswirksam gebuchte Einlagen       </t>
  </si>
  <si>
    <t xml:space="preserve">   i. S. d. § 8 Abs.3 Satz 4 KStG            </t>
  </si>
  <si>
    <t xml:space="preserve">Gesamtbetrag der nicht abziehbaren</t>
  </si>
  <si>
    <t xml:space="preserve"> Aufwendungen</t>
  </si>
  <si>
    <t xml:space="preserve">Nicht der Körperschaftsteuer unterliegende</t>
  </si>
  <si>
    <t xml:space="preserve"> inländische Vermögensmehrungen und</t>
  </si>
  <si>
    <t xml:space="preserve"> -minderungen</t>
  </si>
  <si>
    <t xml:space="preserve"> Einlagen der Gesellschafter, die nicht</t>
  </si>
  <si>
    <t xml:space="preserve"> das Nennkapital erhöht haben</t>
  </si>
  <si>
    <t xml:space="preserve"> - bis zum Ende des WJ geleistet -</t>
  </si>
  <si>
    <r>
      <rPr>
        <b val="true"/>
        <sz val="8"/>
        <rFont val="Arial"/>
        <family val="2"/>
      </rPr>
      <t xml:space="preserve">-/+ </t>
    </r>
    <r>
      <rPr>
        <b val="true"/>
        <vertAlign val="superscript"/>
        <sz val="8"/>
        <rFont val="Arial"/>
        <family val="2"/>
      </rPr>
      <t xml:space="preserve">1)</t>
    </r>
  </si>
  <si>
    <t xml:space="preserve">Einlagen der Gesellschafter, die nicht das </t>
  </si>
  <si>
    <t xml:space="preserve"> Nennkapital erhöht haben - bis zum Ende </t>
  </si>
  <si>
    <t xml:space="preserve"> des Wirtschaftsjahres nicht geleistet -</t>
  </si>
  <si>
    <t xml:space="preserve">Gewinnerhöhung aus der Begründung des  </t>
  </si>
  <si>
    <t xml:space="preserve">Besteuerungsrechts der BRD hinsichtlich</t>
  </si>
  <si>
    <t xml:space="preserve"> des Gewinns aus der Veräußerung eines  </t>
  </si>
  <si>
    <t xml:space="preserve"> Wirtschaftsguts  (§ 4 Abs.1 Satz 7 EStG)                                     </t>
  </si>
  <si>
    <t xml:space="preserve">Ertrag oder Gewinnminderung in         </t>
  </si>
  <si>
    <t xml:space="preserve"> Zusammenhang mit dem Anspruch auf      </t>
  </si>
  <si>
    <t xml:space="preserve"> Auszahlung des KSt-Guthabens           </t>
  </si>
  <si>
    <t xml:space="preserve">(§ 37 Abs.5 - 7 KStG)                  </t>
  </si>
  <si>
    <t xml:space="preserve">Investitionszulagen § 8 InvZulG 2005,</t>
  </si>
  <si>
    <t xml:space="preserve">§ 9 InvZulG 1999, § 10 InvZulG 1996</t>
  </si>
  <si>
    <t xml:space="preserve">sonstige steuerfreie Einnahmen</t>
  </si>
  <si>
    <t xml:space="preserve">i. S. d. § 3 EStG</t>
  </si>
  <si>
    <t xml:space="preserve">Einkommenserhöhung aus der Steuerent-</t>
  </si>
  <si>
    <t xml:space="preserve">strickung nach § 12 Abs.1 KStG, § 4g EStG           </t>
  </si>
  <si>
    <t xml:space="preserve">Nach § 12 Abs.2 Satz 1 UmwStG nicht zu       </t>
  </si>
  <si>
    <t xml:space="preserve">berücksichtigender Übernahmegewinn        </t>
  </si>
  <si>
    <t xml:space="preserve">(ohne anteiliger Betrag i.S.d. § 12 Abs.2 </t>
  </si>
  <si>
    <t xml:space="preserve">Satz 2 UmwStG)                            </t>
  </si>
  <si>
    <t xml:space="preserve">*) ohne steuerbefreite Körperschaften, die zur Gliederung ihres verwendbaren Eigenkapitals verpflichtet sind und ohne Organ-</t>
  </si>
  <si>
    <t xml:space="preserve">    gesellschaften</t>
  </si>
  <si>
    <t xml:space="preserve">1) +/- Rechenoperation gemäß Wertvorzeichen, -/+ Rechenoperation gemäß umgekehrten Wertvorzeichen</t>
  </si>
  <si>
    <t xml:space="preserve">Noch: 12. Ermittlung des zu versteuernden Einkommens der unbeschränkt Körperschaftsteuerpflichtigen </t>
  </si>
  <si>
    <r>
      <rPr>
        <sz val="8"/>
        <rFont val="Arial"/>
        <family val="2"/>
      </rPr>
      <t xml:space="preserve">mit positivem Gesamtbetrag der Einkünfte nach Rechtsformen -Gewinnfälle- </t>
    </r>
    <r>
      <rPr>
        <vertAlign val="superscript"/>
        <sz val="8"/>
        <rFont val="Arial"/>
        <family val="2"/>
      </rPr>
      <t xml:space="preserve">*)</t>
    </r>
  </si>
  <si>
    <t xml:space="preserve">sonstige
 Steuerpflichtige</t>
  </si>
  <si>
    <t xml:space="preserve">Hinzurechnungsbetrag nach § 12 Abs. 2 </t>
  </si>
  <si>
    <t xml:space="preserve"> Satz 2 und 3 UmwStG</t>
  </si>
  <si>
    <t xml:space="preserve">Ausländische Einkünfte/ausländische Steuern</t>
  </si>
  <si>
    <t xml:space="preserve">Nicht nach DBA steuerfreie negative Einkünfte</t>
  </si>
  <si>
    <t xml:space="preserve">mit Auslandsbezug/ Nicht zu berücksichti-</t>
  </si>
  <si>
    <t xml:space="preserve">gende Gewinnminderungen bei Auslandsbe-</t>
  </si>
  <si>
    <t xml:space="preserve">teiligungen i. S. d. § 2a Abs. 1 EStG</t>
  </si>
  <si>
    <t xml:space="preserve"> Nicht ausgeglichene negative Einkünfte</t>
  </si>
  <si>
    <t xml:space="preserve"> Verlustabzug nach § 2a Abs. 1 EStG</t>
  </si>
  <si>
    <t xml:space="preserve">Inländische Sachverhalte i. S. d. § 8b KStG</t>
  </si>
  <si>
    <t xml:space="preserve">Steuerfreie inländische Bezüge i. S. d.</t>
  </si>
  <si>
    <t xml:space="preserve">§ 8b Abs. 1 KStG vor Kürzung um</t>
  </si>
  <si>
    <t xml:space="preserve">nichtabziehbare Ausgaben i. S. d.</t>
  </si>
  <si>
    <t xml:space="preserve">§ 8b Abs. 5 KStG</t>
  </si>
  <si>
    <t xml:space="preserve">Inländische Gewinne i. S. d. § 8b Abs. 2</t>
  </si>
  <si>
    <t xml:space="preserve">KStG vor Kürzung um nichtabziehbare</t>
  </si>
  <si>
    <t xml:space="preserve">Ausgaben i. S. d. § 8b Abs. 3 KStG</t>
  </si>
  <si>
    <t xml:space="preserve">Gewinnminderungen i. S. d. § 8b Abs. 3</t>
  </si>
  <si>
    <t xml:space="preserve">Satz 3 KStG</t>
  </si>
  <si>
    <t xml:space="preserve">Korrekturbetrag zu inländischen Anteilen     </t>
  </si>
  <si>
    <t xml:space="preserve">nach § 8b Abs.8 Satz 4 und 5 KStG         </t>
  </si>
  <si>
    <t xml:space="preserve">Nach § 8b Abs.10 Satz 1 KStG nicht           </t>
  </si>
  <si>
    <t xml:space="preserve">abziehbarer Aufwand                       </t>
  </si>
  <si>
    <t xml:space="preserve">Fiktive Einnahmen i. S. d. § 8b              </t>
  </si>
  <si>
    <t xml:space="preserve">Abs.10 Satz 2 KStG                        </t>
  </si>
  <si>
    <t xml:space="preserve">Fiktive Einnahmen, soweit es sich um Bezüge  </t>
  </si>
  <si>
    <t xml:space="preserve">i. S. d. § 8b Abs.1 KStG handelt          </t>
  </si>
  <si>
    <t xml:space="preserve">Beim Organträger:</t>
  </si>
  <si>
    <t xml:space="preserve">Vom Organträger an die Organgesellschaft</t>
  </si>
  <si>
    <t xml:space="preserve">zum Ausgleich eines sonst entstehenden</t>
  </si>
  <si>
    <t xml:space="preserve">Jahresfehlbetrags zu leistender Betrag</t>
  </si>
  <si>
    <t xml:space="preserve">Von der Organgesellschaft an den</t>
  </si>
  <si>
    <t xml:space="preserve">Organträger abzuführende Gewinn</t>
  </si>
  <si>
    <t xml:space="preserve">Summe der Einkünfte</t>
  </si>
  <si>
    <t xml:space="preserve">=</t>
  </si>
  <si>
    <t xml:space="preserve">Freibetrag für Land- und Forstwirte</t>
  </si>
  <si>
    <t xml:space="preserve">Abziehbare Spenden und Beiträge unter</t>
  </si>
  <si>
    <t xml:space="preserve">Beachtung der Höchstbeträge sind abziehbar</t>
  </si>
  <si>
    <t xml:space="preserve">Beim Organträger: </t>
  </si>
  <si>
    <t xml:space="preserve"> Dem Organträger zuzurechnendes</t>
  </si>
  <si>
    <t xml:space="preserve"> Einkommen der Organgesellschaft</t>
  </si>
  <si>
    <t xml:space="preserve">(§ 14 KStG 1999)</t>
  </si>
  <si>
    <t xml:space="preserve">Verlustabzug gem. § 8 Abs. 1, 4 KStG; § 10d</t>
  </si>
  <si>
    <t xml:space="preserve">Für 2007 werden abgezogen:</t>
  </si>
  <si>
    <t xml:space="preserve">Verlustvortrag Betrag bis 1 Mio.</t>
  </si>
  <si>
    <t xml:space="preserve">Verlustvortrag 60% des 1 Mio übersteigen-</t>
  </si>
  <si>
    <t xml:space="preserve">den Betrags</t>
  </si>
  <si>
    <t xml:space="preserve">Verlustrücktrag aus 2008</t>
  </si>
  <si>
    <t xml:space="preserve">Abzugsbetrag nach § 10g EStG</t>
  </si>
  <si>
    <t xml:space="preserve">Freibetrag nach § 24 oder § 25 KStG</t>
  </si>
  <si>
    <t xml:space="preserve">Tarifermäßigungen</t>
  </si>
  <si>
    <t xml:space="preserve">anzurechnende ausländische Steuern</t>
  </si>
  <si>
    <t xml:space="preserve">i. S. d. § 26 Abs. 1-6 KStG 1999,</t>
  </si>
  <si>
    <t xml:space="preserve">§ 12 AStG</t>
  </si>
  <si>
    <t xml:space="preserve">Änderungen der Körperschaftsteuer nach den</t>
  </si>
  <si>
    <t xml:space="preserve">§§ 37, 38 und 40 KStG, §§ 10, 14 und 16</t>
  </si>
  <si>
    <t xml:space="preserve">Minderung der Körperschaftsteuer</t>
  </si>
  <si>
    <t xml:space="preserve">Erhöhung der Körperschaftsteuer</t>
  </si>
  <si>
    <t xml:space="preserve">Bei Berufsverbänden: Besondere</t>
  </si>
  <si>
    <t xml:space="preserve">Körperschaftsteuer auf Parteizuwendungen</t>
  </si>
  <si>
    <t xml:space="preserve">50% der Zuwendungen an Parteien gem.</t>
  </si>
  <si>
    <t xml:space="preserve">§ 5 Abs. 1 Nr. 5 Satz 4 KStG</t>
  </si>
  <si>
    <t xml:space="preserve">Anzurechnende Beträge/Steuerabzug</t>
  </si>
  <si>
    <t xml:space="preserve">Kapitalertragsteuer 20 v.H. bzw. 25 v.H.</t>
  </si>
  <si>
    <t xml:space="preserve">Anzurechnender Zinsabschlag</t>
  </si>
  <si>
    <t xml:space="preserve">Verbleibende Körperschaftsteuer</t>
  </si>
  <si>
    <t xml:space="preserve">13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negativem Gesamtbetrag der Einkünfte nach Rechtsformen -Verlust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Nach § 50c EStG 1997 i. V. m. § 52 Abs. 59</t>
  </si>
  <si>
    <t xml:space="preserve">EStG steuerlich nicht zu berücksichtigende</t>
  </si>
  <si>
    <t xml:space="preserve">Gewinnminderungen</t>
  </si>
  <si>
    <t xml:space="preserve">Erhöhung um nicht ausgleichsfähige Verluste</t>
  </si>
  <si>
    <t xml:space="preserve"> i. S. d. § 8 Abs. 4 KStG, des § 2b EStG,</t>
  </si>
  <si>
    <t xml:space="preserve"> des § 15 Abs. 4 EStG, § 15a Abs. 1 EStG,</t>
  </si>
  <si>
    <t xml:space="preserve"> § 20 Abs. 1 EStG und § 13 Abs. 3 KStG</t>
  </si>
  <si>
    <t xml:space="preserve"> sowie Hinzurechnung nach § 15a Abs. 3 </t>
  </si>
  <si>
    <t xml:space="preserve"> EStG und § 13 Abs. 3 KStG oder Kürzung </t>
  </si>
  <si>
    <t xml:space="preserve"> nach § 2b, § 15 Abs. 4 und § 15a Abs. 2 </t>
  </si>
  <si>
    <t xml:space="preserve"> oder Abs. 3 EStG, § 20 Abs. 1 EStG sowie </t>
  </si>
  <si>
    <t xml:space="preserve"> nach § 13 Abs. 3 KStG</t>
  </si>
  <si>
    <t xml:space="preserve">  § 8a KStG</t>
  </si>
  <si>
    <t xml:space="preserve"> i. S. d. § 8 Abs.3 Satz 4 KStG            </t>
  </si>
  <si>
    <t xml:space="preserve">inländische Vermögensmehrungen und</t>
  </si>
  <si>
    <t xml:space="preserve">-minderungen</t>
  </si>
  <si>
    <t xml:space="preserve">Einlagen der Gesellschafter, die nicht</t>
  </si>
  <si>
    <t xml:space="preserve">das Nennkapital erhöht haben</t>
  </si>
  <si>
    <t xml:space="preserve">- bis zum Ende des WJ geleistet -</t>
  </si>
  <si>
    <t xml:space="preserve">  Auszahlung des KSt-Guthabens           </t>
  </si>
  <si>
    <t xml:space="preserve"> Investitionszulagen</t>
  </si>
  <si>
    <t xml:space="preserve"> sonstige steuerfreie Einnahmen</t>
  </si>
  <si>
    <t xml:space="preserve">Noch: 13. Ermittlung des zu versteuernden Einkommens der unbeschränkt Körperschaftsteuerpflichtigen </t>
  </si>
  <si>
    <r>
      <rPr>
        <sz val="8"/>
        <rFont val="Arial"/>
        <family val="2"/>
      </rPr>
      <t xml:space="preserve">mit negativem Gesamtbetrag der Einkünfte nach Rechtsformen -Verlustfälle-</t>
    </r>
    <r>
      <rPr>
        <vertAlign val="superscript"/>
        <sz val="8"/>
        <rFont val="Arial"/>
        <family val="2"/>
      </rPr>
      <t xml:space="preserve"> *)</t>
    </r>
  </si>
  <si>
    <t xml:space="preserve">Nach § 4 Abs. 7 UmwStG nicht zu</t>
  </si>
  <si>
    <t xml:space="preserve">berücksichtigender Übernahmegewinn</t>
  </si>
  <si>
    <t xml:space="preserve">Nach § 4 Abs. 6 bzw. § 12 Abs. 2 Satz 1</t>
  </si>
  <si>
    <t xml:space="preserve">UmwStG nicht zu berücksichtigender</t>
  </si>
  <si>
    <t xml:space="preserve"> Übernahmegewinn</t>
  </si>
  <si>
    <t xml:space="preserve"> Übernahmeverlust       </t>
  </si>
  <si>
    <t xml:space="preserve"> Verlustabzug nach § 2a Abs.1 EStG</t>
  </si>
  <si>
    <r>
      <rPr>
        <sz val="8"/>
        <rFont val="Arial"/>
        <family val="2"/>
      </rPr>
      <t xml:space="preserve">mit negativem Gesamtbetrag der Einkünfte nach Rechtsformen -Verlustfälle- </t>
    </r>
    <r>
      <rPr>
        <vertAlign val="superscript"/>
        <sz val="8"/>
        <rFont val="Arial"/>
        <family val="2"/>
      </rPr>
      <t xml:space="preserve">*)</t>
    </r>
  </si>
  <si>
    <t xml:space="preserve">Dem Organträger zuzurechnendes</t>
  </si>
  <si>
    <t xml:space="preserve">Einkommen der Organgesellschaft</t>
  </si>
  <si>
    <t xml:space="preserve">Verlust</t>
  </si>
  <si>
    <t xml:space="preserve">14. Einkünfte/Einnahmen der Personengesellschaften/Gemeinschaften nach Größenklassen </t>
  </si>
  <si>
    <t xml:space="preserve">des Gesamtbetrags der Einkünfte/Einnahmen</t>
  </si>
  <si>
    <t xml:space="preserve">Gesamtbetrag 
der 
Einkünfte/Einnahmen
von ... bis unter ... EUR</t>
  </si>
  <si>
    <t xml:space="preserve">Land- 
und 
Forstwirtschaft</t>
  </si>
  <si>
    <t xml:space="preserve">selbständiger Arbeit</t>
  </si>
  <si>
    <t xml:space="preserve">Vermietung und Verpachtung </t>
  </si>
  <si>
    <t xml:space="preserve">v</t>
  </si>
  <si>
    <t xml:space="preserve">oder mehr</t>
  </si>
  <si>
    <t xml:space="preserve">Noch: 14. Einkünfte/Einnahmen der Personengesellschaften/Gemeinschaften nach Größenklassen </t>
  </si>
  <si>
    <t xml:space="preserve">Einnahmen und Werbungskosten
aus 
Kapitalvermögen</t>
  </si>
  <si>
    <t xml:space="preserve">Gesamtbetrag 
der 
Einkünfte/Einnahmen</t>
  </si>
  <si>
    <t xml:space="preserve">Gesellschaften/</t>
  </si>
  <si>
    <t xml:space="preserve">Gemeinschaften</t>
  </si>
  <si>
    <t xml:space="preserve">15. Einkünfte/Einnahmen der Personengesellschaften/Gemeinschaften </t>
  </si>
  <si>
    <t xml:space="preserve">nach der Anzahl der Mitunternehmer/Beteiligten</t>
  </si>
  <si>
    <t xml:space="preserve">Anzahl
 der 
Mitunternehmer / Beteiligten</t>
  </si>
  <si>
    <t xml:space="preserve">Gewinn aus</t>
  </si>
  <si>
    <t xml:space="preserve">Land- und</t>
  </si>
  <si>
    <t xml:space="preserve">Gewerbe-</t>
  </si>
  <si>
    <t xml:space="preserve">selbständiger</t>
  </si>
  <si>
    <t xml:space="preserve">Forstwirtschaft</t>
  </si>
  <si>
    <t xml:space="preserve">betrieb</t>
  </si>
  <si>
    <t xml:space="preserve">Arbeit</t>
  </si>
  <si>
    <t xml:space="preserve">Gesell./</t>
  </si>
  <si>
    <t xml:space="preserve">Gemein.</t>
  </si>
  <si>
    <t xml:space="preserve">bis</t>
  </si>
  <si>
    <t xml:space="preserve">Noch: 15. Einkünfte/Einnahmen der Personengesellschaften/Gemeinschaften</t>
  </si>
  <si>
    <t xml:space="preserve">nach der Anzahl der Mitunternehmer/Beteiligten       </t>
  </si>
  <si>
    <t xml:space="preserve">Anzahl 
der 
Mitunternehmer / Beteiligten</t>
  </si>
  <si>
    <t xml:space="preserve">Einnahmen und Werbungskosten 
aus
Kapitalvermögen</t>
  </si>
  <si>
    <t xml:space="preserve">Vermietung und</t>
  </si>
  <si>
    <t xml:space="preserve">sonstigen </t>
  </si>
  <si>
    <t xml:space="preserve">Verpachtung</t>
  </si>
  <si>
    <t xml:space="preserve">Einkünften</t>
  </si>
  <si>
    <t xml:space="preserve">Anzahl
der 
Mitunternehmer / Beteiligten</t>
  </si>
  <si>
    <t xml:space="preserve">Summe der</t>
  </si>
  <si>
    <t xml:space="preserve">Gesamtbetrag</t>
  </si>
  <si>
    <t xml:space="preserve">negativen</t>
  </si>
  <si>
    <t xml:space="preserve">der</t>
  </si>
  <si>
    <t xml:space="preserve">Einkünfte/Einnahmen</t>
  </si>
  <si>
    <t xml:space="preserve">16. Personengesellschaften/Gemeinschaften mit positiven Einkünften aus Gewerbebetrieb nach  Wirtschaftsabschnitten</t>
  </si>
  <si>
    <t xml:space="preserve">Positive Einkünfte 
aus anderen
Einkunftsarten</t>
  </si>
  <si>
    <t xml:space="preserve">Mitunternehmer</t>
  </si>
  <si>
    <t xml:space="preserve">Gesell./ Gemein.</t>
  </si>
  <si>
    <t xml:space="preserve">Land- und Forstwirtschaft  </t>
  </si>
  <si>
    <t xml:space="preserve">Fischerei und Fischzucht  </t>
  </si>
  <si>
    <t xml:space="preserve">Bergbau und Gewinnung von Steinen
 und Erden</t>
  </si>
  <si>
    <t xml:space="preserve">Energie- und Wasserversorgung</t>
  </si>
  <si>
    <t xml:space="preserve">Handel; Instandhaltg. und Reparatur von
 Kfz und Gebrauchsgütern</t>
  </si>
  <si>
    <t xml:space="preserve">davon</t>
  </si>
  <si>
    <t xml:space="preserve">Kfz-Handel; Instandhaltung und
 Reparatur von Kfz; Tankstellen</t>
  </si>
  <si>
    <t xml:space="preserve">Handelsvermittlung und Großhandel
 (ohne Kfz)</t>
  </si>
  <si>
    <t xml:space="preserve">Einzelhandel (ohne Handel m. Kfz
 und Tankst.); Rep. v. Gebrauchsg.  </t>
  </si>
  <si>
    <t xml:space="preserve">Verkehr und Nachrichtenübermittlung</t>
  </si>
  <si>
    <t xml:space="preserve">Kredit- und Versicherungsgewerbe</t>
  </si>
  <si>
    <t xml:space="preserve">Grundstücks- und Wohnungswesen,
 Vermietung beweglicher Sachen usw.</t>
  </si>
  <si>
    <t xml:space="preserve">Öffentliche Verwaltung, Verteidigung,
 Sozialversicherung</t>
  </si>
  <si>
    <t xml:space="preserve">Gesundheits-, Veterinär- und
 Sozialwesen</t>
  </si>
  <si>
    <t xml:space="preserve">Erbringung sonstiger öffentl. u.
 persönlicher Dienstleistungen</t>
  </si>
  <si>
    <t xml:space="preserve">17. Personengesellschaften/Gemeinschaften mit negativen Einkünften aus Gewerbebetrieb nach  Wirtschaftsabschnitten</t>
  </si>
  <si>
    <t xml:space="preserve">Negative Einkünfte 
aus 
Gewerbebetrieb</t>
  </si>
  <si>
    <t xml:space="preserve">Mit-
unternehmer</t>
  </si>
  <si>
    <t xml:space="preserve">18. Regionale Gliederung der Personengesellschaften/Gemeinschaften </t>
  </si>
  <si>
    <t xml:space="preserve">Kreisfreie Stadt
 Landkreis
Land</t>
  </si>
  <si>
    <t xml:space="preserve">Land- und Forstwirtschaft</t>
  </si>
  <si>
    <t xml:space="preserve">Noch: 18. Regionale Gliederung der Personengesellschaften/Gemeinschaften</t>
  </si>
  <si>
    <t xml:space="preserve">Vermietung und Verpachtung</t>
  </si>
  <si>
    <t xml:space="preserve">sonstigen Einkünften </t>
  </si>
  <si>
    <t xml:space="preserve">x. Unbeschränkt Lohn- und Einkommen</t>
  </si>
  <si>
    <t xml:space="preserve">Lfd.            Nr</t>
  </si>
  <si>
    <t xml:space="preserve">positive </t>
  </si>
  <si>
    <t xml:space="preserve">1992</t>
  </si>
  <si>
    <t xml:space="preserve">   Gewerbe-
betrieb</t>
  </si>
  <si>
    <t xml:space="preserve"> selbständige
 Arbeit</t>
  </si>
  <si>
    <t xml:space="preserve">nicht-selbständige Arbeit</t>
  </si>
  <si>
    <t xml:space="preserve">   sonstige
 Einkünfte</t>
  </si>
  <si>
    <t xml:space="preserve">   selbständige Arbeit</t>
  </si>
  <si>
    <t xml:space="preserve">   nicht-selbständiger Arbeit</t>
  </si>
  <si>
    <t xml:space="preserve">   sonstige Einkünfte</t>
  </si>
  <si>
    <t xml:space="preserve">noch x. Unbeschränkt Lohn- und Einkommen</t>
  </si>
  <si>
    <t xml:space="preserve">negative </t>
  </si>
  <si>
    <t xml:space="preserve">EUR 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&quot;      &quot;"/>
    <numFmt numFmtId="168" formatCode="&quot;    &quot;@"/>
    <numFmt numFmtId="169" formatCode="\ @"/>
    <numFmt numFmtId="170" formatCode="#0_J"/>
    <numFmt numFmtId="171" formatCode="###0;;"/>
    <numFmt numFmtId="172" formatCode="###0&quot; DM&quot;;;"/>
    <numFmt numFmtId="173" formatCode="?\ ???\ ???_D;\-???\ ???_D;0_D;@_D"/>
    <numFmt numFmtId="174" formatCode="#\ ###\ ##0_D"/>
    <numFmt numFmtId="175" formatCode="0.0&quot;  &quot;"/>
    <numFmt numFmtId="176" formatCode="#\ ###\ ##0_D;@_D"/>
    <numFmt numFmtId="177" formatCode="?\ ???\ ???_D;\-??\ ???_D;0_D;@_D"/>
    <numFmt numFmtId="178" formatCode="&quot;  &quot;@"/>
    <numFmt numFmtId="179" formatCode="@_D"/>
    <numFmt numFmtId="180" formatCode="0.0\ "/>
    <numFmt numFmtId="181" formatCode="&quot;  &quot;@_D"/>
    <numFmt numFmtId="182" formatCode="&quot;   &quot;@"/>
    <numFmt numFmtId="183" formatCode="0"/>
    <numFmt numFmtId="184" formatCode="#\ ###\ ##0"/>
    <numFmt numFmtId="185" formatCode="@&quot;  &quot;"/>
    <numFmt numFmtId="186" formatCode="#\ ###\ ##0\ _D;\-#\ ###\ ##0\ _D"/>
    <numFmt numFmtId="187" formatCode="?\ ???\ ???_D;\-?\ ???\ ???_D;0_D;@_D"/>
    <numFmt numFmtId="188" formatCode="#\ ##0;\-??;0;@"/>
    <numFmt numFmtId="189" formatCode="0.0&quot;      &quot;"/>
    <numFmt numFmtId="190" formatCode="@"/>
    <numFmt numFmtId="191" formatCode="#\ ###\ ##0&quot;  &quot;"/>
    <numFmt numFmtId="192" formatCode="0_D"/>
    <numFmt numFmtId="193" formatCode="&quot;     &quot;@"/>
    <numFmt numFmtId="194" formatCode="@&quot;     &quot;"/>
    <numFmt numFmtId="195" formatCode="#\ ###\ ##0_D;&quot;- &quot;??\ ???_D;@_D"/>
    <numFmt numFmtId="196" formatCode="#\ ###\ ###;\-???\ ???"/>
    <numFmt numFmtId="197" formatCode="###0&quot; DM&quot;;\-#,##0&quot; DM&quot;"/>
    <numFmt numFmtId="198" formatCode="??\ ??0"/>
    <numFmt numFmtId="199" formatCode="#\ ###\ ###"/>
    <numFmt numFmtId="200" formatCode="#\ ###\ ##0&quot;  &quot;;\-#\ ###\ ##0&quot;  &quot;;&quot;-  &quot;;@&quot;  &quot;"/>
    <numFmt numFmtId="201" formatCode="#\ ###\ ##0&quot;  &quot;;\-???\ ??0&quot;  &quot;;&quot;-  &quot;;@&quot;  &quot;"/>
    <numFmt numFmtId="202" formatCode="#\ ###\ ##0;\-??\ ??0;0;@"/>
    <numFmt numFmtId="203" formatCode="#\ ###\ ##0_D;\-???\ ??0_D;0_D;@_D"/>
    <numFmt numFmtId="204" formatCode="?\ ???\ ??0_D"/>
    <numFmt numFmtId="205" formatCode="####"/>
    <numFmt numFmtId="206" formatCode="#\ ###\ ##0\ _D;[RED]\-#\ ###\ ##0\ _D"/>
    <numFmt numFmtId="207" formatCode="#\ ###\ ##0\ _D;[RED]\-#\ ###\ ##0\ _D;\ @\ _D"/>
    <numFmt numFmtId="208" formatCode="#\ ###\ ##0_a"/>
    <numFmt numFmtId="209" formatCode="???\ ???_D;\-???\ ???_D;0_D;@_D"/>
    <numFmt numFmtId="210" formatCode="&quot;       &quot;@"/>
    <numFmt numFmtId="211" formatCode="#\ ##0_D;\-??_D;0_D;@_D_D"/>
    <numFmt numFmtId="212" formatCode="?\ ???\ ???_D;&quot;- &quot;???_D;0_D;@_D"/>
    <numFmt numFmtId="213" formatCode="#\ ###\ ##0\ _D"/>
    <numFmt numFmtId="214" formatCode="&quot;    &quot;General"/>
    <numFmt numFmtId="215" formatCode="##\ ###\ ##0;&quot;- &quot;??\ ??0;0;@"/>
    <numFmt numFmtId="216" formatCode="???\ ???_D;&quot;- &quot;???\ ???_D;0_D;@_D"/>
    <numFmt numFmtId="217" formatCode="?\ ???\ ???_D;&quot;- &quot;?\ ???\ ???_D;0_D;@_D"/>
    <numFmt numFmtId="218" formatCode="?\ ???\ ???_D;&quot;- &quot;#\ ###\ ##0_D;0_D;@_D"/>
    <numFmt numFmtId="219" formatCode="#\ ###\ ##0_D;&quot;- &quot;?&quot;  &quot;???\ ??0_D;0_D;@_D"/>
    <numFmt numFmtId="220" formatCode="#\ ###\ ##0\ _D;\-???\ ??0\ _D;0\ _D;@\ _D"/>
    <numFmt numFmtId="221" formatCode="#,##0&quot; DM&quot;;[RED]\-#,##0&quot; DM&quot;"/>
    <numFmt numFmtId="222" formatCode="#\ ###\ ##0_D_D_D_D;&quot;-  &quot;???\ ??0_D_D_D_D;@_D_D_D"/>
    <numFmt numFmtId="223" formatCode="#\ ##0_D;\-???\ ??0_D;0_D;@_D"/>
    <numFmt numFmtId="224" formatCode="#\ ###\ ##0_D;&quot;- &quot;??0_D;0_D;@_D"/>
    <numFmt numFmtId="225" formatCode="#\ ###\ ##0;\-???\ ??0;0;@"/>
    <numFmt numFmtId="226" formatCode="#\ ###\ ##0\ _D&quot;  &quot;_D;\-???\ ??0\ _D;0\ _D;@\ _D"/>
    <numFmt numFmtId="227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7"/>
      <name val="Times New Roman"/>
      <family val="1"/>
    </font>
    <font>
      <sz val="9"/>
      <name val="Symbol"/>
      <family val="1"/>
      <charset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trike val="true"/>
      <sz val="8"/>
      <name val="Arial"/>
      <family val="2"/>
    </font>
    <font>
      <u val="single"/>
      <sz val="10"/>
      <color rgb="FF0000FF"/>
      <name val="Arial"/>
      <family val="2"/>
    </font>
    <font>
      <sz val="9"/>
      <color rgb="FFFF000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10"/>
      <name val="Courier New"/>
      <family val="3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2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2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4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2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" fillId="0" borderId="2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9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3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" fillId="0" borderId="3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1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3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1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1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2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4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19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19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4" fillId="0" borderId="3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2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" fillId="0" borderId="3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3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" fillId="0" borderId="2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2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2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8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2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2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" fillId="0" borderId="2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24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24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4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" fillId="0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4" fillId="0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4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" fillId="0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9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1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9" fillId="0" borderId="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2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4" fillId="0" borderId="2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2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19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1" fontId="4" fillId="0" borderId="2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9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" fillId="0" borderId="4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2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2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" fillId="0" borderId="2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9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1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4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3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9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7" fontId="19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4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3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219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23" fontId="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2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4" fillId="0" borderId="2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3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23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23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2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2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3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5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2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Geheim" xfId="22"/>
    <cellStyle name="Standard 2" xfId="23"/>
    <cellStyle name="Standard-Tab10" xfId="24"/>
    <cellStyle name="Standard_36801_95 EURO" xfId="25"/>
    <cellStyle name="Standard_EST 98 MVP S1 Freiberufler" xfId="26"/>
    <cellStyle name="Standard_ESt Zeitreihen GKZ S2" xfId="27"/>
    <cellStyle name="Standard_Gesamtübersicht 92 bis 98 Stand 13.05.03" xfId="28"/>
    <cellStyle name="Standard_Gesamtübersicht 92 bis 98 Stand 13.05.03 2" xfId="29"/>
    <cellStyle name="Standard_JB031640" xfId="30"/>
    <cellStyle name="Standard_JB051638" xfId="31"/>
    <cellStyle name="Standard_mvp95" xfId="32"/>
    <cellStyle name="Standard_Stat. Bericht 1998 teil1(oGeheim)" xfId="33"/>
    <cellStyle name="Standard_Ver98" xfId="34"/>
    <cellStyle name="Standard_VerÖff KSt98" xfId="35"/>
    <cellStyle name="Standard_Voll" xfId="36"/>
    <cellStyle name="Standard_Voll_P1 2004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840</xdr:colOff>
      <xdr:row>39</xdr:row>
      <xdr:rowOff>28440</xdr:rowOff>
    </xdr:from>
    <xdr:to>
      <xdr:col>5</xdr:col>
      <xdr:colOff>171720</xdr:colOff>
      <xdr:row>40</xdr:row>
      <xdr:rowOff>114120</xdr:rowOff>
    </xdr:to>
    <xdr:sp>
      <xdr:nvSpPr>
        <xdr:cNvPr id="0" name="AutoShape 1"/>
        <xdr:cNvSpPr/>
      </xdr:nvSpPr>
      <xdr:spPr>
        <a:xfrm>
          <a:off x="2645280" y="6548760"/>
          <a:ext cx="110880" cy="237960"/>
        </a:xfrm>
        <a:custGeom>
          <a:avLst/>
          <a:gdLst>
            <a:gd name="textAreaLeft" fmla="*/ 0 w 110880"/>
            <a:gd name="textAreaRight" fmla="*/ 39960 w 110880"/>
            <a:gd name="textAreaTop" fmla="*/ 10080 h 237960"/>
            <a:gd name="textAreaBottom" fmla="*/ 22788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6"/>
                <a:pt x="10800" y="2952"/>
              </a:cubicBezTo>
              <a:lnTo>
                <a:pt x="10800" y="8099"/>
              </a:lnTo>
              <a:cubicBezTo>
                <a:pt x="10800" y="9575"/>
                <a:pt x="16200" y="11051"/>
                <a:pt x="21600" y="11051"/>
              </a:cubicBezTo>
              <a:cubicBezTo>
                <a:pt x="16200" y="11051"/>
                <a:pt x="10800" y="12527"/>
                <a:pt x="10800" y="14003"/>
              </a:cubicBezTo>
              <a:lnTo>
                <a:pt x="10800" y="18648"/>
              </a:lnTo>
              <a:cubicBezTo>
                <a:pt x="10800" y="20124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880</xdr:rowOff>
    </xdr:from>
    <xdr:to>
      <xdr:col>7</xdr:col>
      <xdr:colOff>775440</xdr:colOff>
      <xdr:row>54</xdr:row>
      <xdr:rowOff>104760</xdr:rowOff>
    </xdr:to>
    <xdr:pic>
      <xdr:nvPicPr>
        <xdr:cNvPr id="1" name="Grafik 10" descr=""/>
        <xdr:cNvPicPr/>
      </xdr:nvPicPr>
      <xdr:blipFill>
        <a:blip r:embed="rId1"/>
        <a:stretch/>
      </xdr:blipFill>
      <xdr:spPr>
        <a:xfrm>
          <a:off x="50400" y="56880"/>
          <a:ext cx="6356880" cy="87919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95400</xdr:rowOff>
    </xdr:from>
    <xdr:to>
      <xdr:col>7</xdr:col>
      <xdr:colOff>754920</xdr:colOff>
      <xdr:row>54</xdr:row>
      <xdr:rowOff>133200</xdr:rowOff>
    </xdr:to>
    <xdr:pic>
      <xdr:nvPicPr>
        <xdr:cNvPr id="2" name="Grafik 1" descr=""/>
        <xdr:cNvPicPr/>
      </xdr:nvPicPr>
      <xdr:blipFill>
        <a:blip r:embed="rId1"/>
        <a:stretch/>
      </xdr:blipFill>
      <xdr:spPr>
        <a:xfrm>
          <a:off x="39960" y="95400"/>
          <a:ext cx="6346800" cy="878184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0</xdr:rowOff>
    </xdr:from>
    <xdr:to>
      <xdr:col>7</xdr:col>
      <xdr:colOff>556200</xdr:colOff>
      <xdr:row>51</xdr:row>
      <xdr:rowOff>95760</xdr:rowOff>
    </xdr:to>
    <xdr:pic>
      <xdr:nvPicPr>
        <xdr:cNvPr id="3" name="Grafik 1" descr=""/>
        <xdr:cNvPicPr/>
      </xdr:nvPicPr>
      <xdr:blipFill>
        <a:blip r:embed="rId1"/>
        <a:stretch/>
      </xdr:blipFill>
      <xdr:spPr>
        <a:xfrm>
          <a:off x="165960" y="0"/>
          <a:ext cx="5844240" cy="835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41</xdr:row>
      <xdr:rowOff>37800</xdr:rowOff>
    </xdr:from>
    <xdr:to>
      <xdr:col>0</xdr:col>
      <xdr:colOff>706320</xdr:colOff>
      <xdr:row>41</xdr:row>
      <xdr:rowOff>37800</xdr:rowOff>
    </xdr:to>
    <xdr:sp>
      <xdr:nvSpPr>
        <xdr:cNvPr id="4" name="Line 1"/>
        <xdr:cNvSpPr/>
      </xdr:nvSpPr>
      <xdr:spPr>
        <a:xfrm>
          <a:off x="40680" y="9284760"/>
          <a:ext cx="665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1</xdr:row>
      <xdr:rowOff>37800</xdr:rowOff>
    </xdr:from>
    <xdr:to>
      <xdr:col>0</xdr:col>
      <xdr:colOff>706320</xdr:colOff>
      <xdr:row>41</xdr:row>
      <xdr:rowOff>37800</xdr:rowOff>
    </xdr:to>
    <xdr:sp>
      <xdr:nvSpPr>
        <xdr:cNvPr id="5" name="Line 2"/>
        <xdr:cNvSpPr/>
      </xdr:nvSpPr>
      <xdr:spPr>
        <a:xfrm>
          <a:off x="40680" y="9284760"/>
          <a:ext cx="665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8" width="11.42"/>
  </cols>
  <sheetData/>
  <printOptions headings="false" gridLines="false" gridLinesSet="true" horizontalCentered="false" verticalCentered="false"/>
  <pageMargins left="0.708333333333333" right="0.275694444444444" top="0.7875" bottom="0.7875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9" width="3.85"/>
    <col collapsed="false" customWidth="true" hidden="false" outlineLevel="0" max="2" min="2" style="359" width="1.99"/>
    <col collapsed="false" customWidth="true" hidden="false" outlineLevel="0" max="3" min="3" style="300" width="45.99"/>
    <col collapsed="false" customWidth="true" hidden="false" outlineLevel="0" max="5" min="4" style="299" width="13.7"/>
    <col collapsed="false" customWidth="false" hidden="false" outlineLevel="0" max="257" min="6" style="299" width="11.42"/>
  </cols>
  <sheetData>
    <row r="1" customFormat="false" ht="12" hidden="false" customHeight="false" outlineLevel="0" collapsed="false">
      <c r="C1" s="305"/>
      <c r="D1" s="306"/>
      <c r="E1" s="306"/>
    </row>
    <row r="2" s="301" customFormat="true" ht="12.75" hidden="false" customHeight="true" outlineLevel="0" collapsed="false">
      <c r="A2" s="344" t="s">
        <v>498</v>
      </c>
      <c r="B2" s="344"/>
      <c r="C2" s="344"/>
      <c r="D2" s="344"/>
      <c r="E2" s="344"/>
    </row>
    <row r="3" customFormat="false" ht="12" hidden="false" customHeight="false" outlineLevel="0" collapsed="false">
      <c r="C3" s="305"/>
      <c r="D3" s="306"/>
      <c r="E3" s="306"/>
    </row>
    <row r="4" customFormat="false" ht="12" hidden="false" customHeight="true" outlineLevel="0" collapsed="false">
      <c r="A4" s="360" t="s">
        <v>370</v>
      </c>
      <c r="B4" s="361"/>
      <c r="C4" s="362" t="s">
        <v>371</v>
      </c>
      <c r="D4" s="363" t="s">
        <v>372</v>
      </c>
      <c r="E4" s="364" t="s">
        <v>378</v>
      </c>
    </row>
    <row r="5" customFormat="false" ht="12" hidden="false" customHeight="false" outlineLevel="0" collapsed="false">
      <c r="A5" s="360"/>
      <c r="B5" s="365"/>
      <c r="C5" s="362"/>
      <c r="D5" s="363"/>
      <c r="E5" s="364"/>
    </row>
    <row r="6" customFormat="false" ht="8.1" hidden="false" customHeight="true" outlineLevel="0" collapsed="false">
      <c r="A6" s="349"/>
      <c r="B6" s="352"/>
      <c r="C6" s="366"/>
      <c r="D6" s="327"/>
      <c r="E6" s="306"/>
    </row>
    <row r="7" customFormat="false" ht="15" hidden="false" customHeight="true" outlineLevel="0" collapsed="false">
      <c r="A7" s="349"/>
      <c r="B7" s="352"/>
      <c r="C7" s="337" t="s">
        <v>481</v>
      </c>
      <c r="D7" s="367"/>
      <c r="E7" s="367"/>
    </row>
    <row r="8" customFormat="false" ht="15" hidden="false" customHeight="true" outlineLevel="0" collapsed="false">
      <c r="A8" s="368" t="n">
        <v>1</v>
      </c>
      <c r="B8" s="352"/>
      <c r="C8" s="330" t="s">
        <v>482</v>
      </c>
      <c r="D8" s="369" t="n">
        <v>5615</v>
      </c>
      <c r="E8" s="369" t="n">
        <v>74995</v>
      </c>
    </row>
    <row r="9" s="334" customFormat="true" ht="15" hidden="false" customHeight="true" outlineLevel="0" collapsed="false">
      <c r="A9" s="368" t="n">
        <v>2</v>
      </c>
      <c r="B9" s="352"/>
      <c r="C9" s="330" t="s">
        <v>483</v>
      </c>
      <c r="D9" s="369" t="n">
        <v>91231</v>
      </c>
      <c r="E9" s="369" t="n">
        <v>1885044</v>
      </c>
    </row>
    <row r="10" s="334" customFormat="true" ht="15" hidden="false" customHeight="true" outlineLevel="0" collapsed="false">
      <c r="A10" s="368" t="n">
        <v>3</v>
      </c>
      <c r="B10" s="352"/>
      <c r="C10" s="330" t="s">
        <v>484</v>
      </c>
      <c r="D10" s="369" t="n">
        <v>32339</v>
      </c>
      <c r="E10" s="369" t="n">
        <v>1076421</v>
      </c>
    </row>
    <row r="11" customFormat="false" ht="15" hidden="false" customHeight="true" outlineLevel="0" collapsed="false">
      <c r="A11" s="368" t="n">
        <v>4</v>
      </c>
      <c r="B11" s="352"/>
      <c r="C11" s="330" t="s">
        <v>485</v>
      </c>
      <c r="D11" s="369" t="n">
        <v>878419</v>
      </c>
      <c r="E11" s="369" t="n">
        <v>19285622</v>
      </c>
    </row>
    <row r="12" customFormat="false" ht="15" hidden="false" customHeight="true" outlineLevel="0" collapsed="false">
      <c r="A12" s="368" t="n">
        <v>5</v>
      </c>
      <c r="B12" s="352"/>
      <c r="C12" s="330" t="s">
        <v>486</v>
      </c>
      <c r="D12" s="369" t="n">
        <v>75491</v>
      </c>
      <c r="E12" s="369" t="n">
        <v>215906</v>
      </c>
    </row>
    <row r="13" customFormat="false" ht="15" hidden="false" customHeight="true" outlineLevel="0" collapsed="false">
      <c r="A13" s="368" t="n">
        <v>6</v>
      </c>
      <c r="B13" s="352"/>
      <c r="C13" s="330" t="s">
        <v>487</v>
      </c>
      <c r="D13" s="369" t="n">
        <v>64099</v>
      </c>
      <c r="E13" s="369" t="n">
        <v>220872</v>
      </c>
    </row>
    <row r="14" customFormat="false" ht="15" hidden="false" customHeight="true" outlineLevel="0" collapsed="false">
      <c r="A14" s="368" t="n">
        <v>7</v>
      </c>
      <c r="B14" s="352"/>
      <c r="C14" s="330" t="s">
        <v>488</v>
      </c>
      <c r="D14" s="369" t="n">
        <v>115963</v>
      </c>
      <c r="E14" s="369" t="n">
        <v>813455</v>
      </c>
    </row>
    <row r="15" customFormat="false" ht="15" hidden="false" customHeight="true" outlineLevel="0" collapsed="false">
      <c r="A15" s="370" t="n">
        <v>8</v>
      </c>
      <c r="B15" s="344"/>
      <c r="C15" s="337" t="s">
        <v>499</v>
      </c>
      <c r="D15" s="367" t="n">
        <v>982356</v>
      </c>
      <c r="E15" s="367" t="n">
        <v>23572314</v>
      </c>
    </row>
    <row r="16" customFormat="false" ht="15" hidden="false" customHeight="true" outlineLevel="0" collapsed="false">
      <c r="A16" s="368"/>
      <c r="B16" s="352"/>
      <c r="C16" s="337"/>
      <c r="D16" s="369"/>
      <c r="E16" s="369"/>
    </row>
    <row r="17" customFormat="false" ht="15" hidden="false" customHeight="true" outlineLevel="0" collapsed="false">
      <c r="A17" s="368"/>
      <c r="B17" s="352"/>
      <c r="C17" s="337" t="s">
        <v>495</v>
      </c>
      <c r="D17" s="369"/>
      <c r="E17" s="369"/>
    </row>
    <row r="18" customFormat="false" ht="15" hidden="false" customHeight="true" outlineLevel="0" collapsed="false">
      <c r="A18" s="368" t="n">
        <v>9</v>
      </c>
      <c r="B18" s="352"/>
      <c r="C18" s="330" t="s">
        <v>482</v>
      </c>
      <c r="D18" s="369" t="n">
        <v>1098</v>
      </c>
      <c r="E18" s="369" t="n">
        <v>-2788</v>
      </c>
    </row>
    <row r="19" customFormat="false" ht="15" hidden="false" customHeight="true" outlineLevel="0" collapsed="false">
      <c r="A19" s="368" t="n">
        <v>10</v>
      </c>
      <c r="B19" s="352"/>
      <c r="C19" s="330" t="s">
        <v>483</v>
      </c>
      <c r="D19" s="369" t="n">
        <v>19707</v>
      </c>
      <c r="E19" s="369" t="n">
        <v>-72893</v>
      </c>
    </row>
    <row r="20" customFormat="false" ht="15" hidden="false" customHeight="true" outlineLevel="0" collapsed="false">
      <c r="A20" s="368" t="n">
        <v>11</v>
      </c>
      <c r="B20" s="352"/>
      <c r="C20" s="330" t="s">
        <v>484</v>
      </c>
      <c r="D20" s="369" t="n">
        <v>3308</v>
      </c>
      <c r="E20" s="369" t="n">
        <v>-7816</v>
      </c>
    </row>
    <row r="21" customFormat="false" ht="15" hidden="false" customHeight="true" outlineLevel="0" collapsed="false">
      <c r="A21" s="368" t="n">
        <v>12</v>
      </c>
      <c r="B21" s="352"/>
      <c r="C21" s="330" t="s">
        <v>485</v>
      </c>
      <c r="D21" s="369" t="n">
        <v>699</v>
      </c>
      <c r="E21" s="369" t="n">
        <v>-377</v>
      </c>
    </row>
    <row r="22" customFormat="false" ht="15" hidden="false" customHeight="true" outlineLevel="0" collapsed="false">
      <c r="A22" s="368" t="n">
        <v>13</v>
      </c>
      <c r="B22" s="352"/>
      <c r="C22" s="330" t="s">
        <v>486</v>
      </c>
      <c r="D22" s="369" t="n">
        <v>2425</v>
      </c>
      <c r="E22" s="369" t="n">
        <v>-2093</v>
      </c>
    </row>
    <row r="23" customFormat="false" ht="15" hidden="false" customHeight="true" outlineLevel="0" collapsed="false">
      <c r="A23" s="368" t="n">
        <v>14</v>
      </c>
      <c r="B23" s="352"/>
      <c r="C23" s="330" t="s">
        <v>487</v>
      </c>
      <c r="D23" s="369" t="n">
        <v>31734</v>
      </c>
      <c r="E23" s="369" t="n">
        <v>-129863</v>
      </c>
    </row>
    <row r="24" customFormat="false" ht="15" hidden="false" customHeight="true" outlineLevel="0" collapsed="false">
      <c r="A24" s="368" t="n">
        <v>15</v>
      </c>
      <c r="B24" s="352"/>
      <c r="C24" s="330" t="s">
        <v>488</v>
      </c>
      <c r="D24" s="369" t="n">
        <v>251</v>
      </c>
      <c r="E24" s="369" t="n">
        <v>-353</v>
      </c>
    </row>
    <row r="25" customFormat="false" ht="15" hidden="false" customHeight="true" outlineLevel="0" collapsed="false">
      <c r="A25" s="370" t="n">
        <v>16</v>
      </c>
      <c r="B25" s="344"/>
      <c r="C25" s="337" t="s">
        <v>496</v>
      </c>
      <c r="D25" s="367" t="n">
        <v>55777</v>
      </c>
      <c r="E25" s="367" t="n">
        <v>-216184</v>
      </c>
    </row>
    <row r="26" customFormat="false" ht="15" hidden="false" customHeight="true" outlineLevel="0" collapsed="false">
      <c r="A26" s="370"/>
      <c r="B26" s="344"/>
      <c r="C26" s="371"/>
      <c r="D26" s="369"/>
      <c r="E26" s="369"/>
    </row>
    <row r="27" customFormat="false" ht="15" hidden="false" customHeight="true" outlineLevel="0" collapsed="false">
      <c r="A27" s="370" t="n">
        <v>17</v>
      </c>
      <c r="B27" s="344"/>
      <c r="C27" s="337" t="s">
        <v>500</v>
      </c>
      <c r="D27" s="367" t="n">
        <v>985076</v>
      </c>
      <c r="E27" s="367" t="n">
        <v>23356132</v>
      </c>
    </row>
    <row r="28" customFormat="false" ht="15" hidden="false" customHeight="true" outlineLevel="0" collapsed="false">
      <c r="A28" s="370"/>
      <c r="B28" s="352"/>
      <c r="C28" s="337"/>
      <c r="D28" s="369"/>
      <c r="E28" s="369"/>
    </row>
    <row r="29" customFormat="false" ht="15" hidden="false" customHeight="true" outlineLevel="0" collapsed="false">
      <c r="A29" s="368" t="n">
        <v>18</v>
      </c>
      <c r="B29" s="352"/>
      <c r="C29" s="330" t="s">
        <v>501</v>
      </c>
      <c r="D29" s="369" t="n">
        <v>52926</v>
      </c>
      <c r="E29" s="369" t="n">
        <v>31474</v>
      </c>
    </row>
    <row r="30" customFormat="false" ht="15" hidden="false" customHeight="true" outlineLevel="0" collapsed="false">
      <c r="A30" s="368" t="n">
        <v>19</v>
      </c>
      <c r="B30" s="352"/>
      <c r="C30" s="330" t="s">
        <v>502</v>
      </c>
      <c r="D30" s="369" t="n">
        <v>34987</v>
      </c>
      <c r="E30" s="369" t="n">
        <v>39324</v>
      </c>
    </row>
    <row r="31" customFormat="false" ht="15" hidden="false" customHeight="true" outlineLevel="0" collapsed="false">
      <c r="A31" s="368" t="n">
        <v>20</v>
      </c>
      <c r="B31" s="352"/>
      <c r="C31" s="372" t="s">
        <v>174</v>
      </c>
      <c r="D31" s="369" t="n">
        <v>6079</v>
      </c>
      <c r="E31" s="369" t="n">
        <v>3324</v>
      </c>
    </row>
    <row r="32" customFormat="false" ht="15" hidden="false" customHeight="true" outlineLevel="0" collapsed="false">
      <c r="A32" s="370"/>
      <c r="B32" s="352"/>
      <c r="C32" s="330"/>
      <c r="D32" s="369"/>
      <c r="E32" s="369"/>
    </row>
    <row r="33" customFormat="false" ht="15" hidden="false" customHeight="true" outlineLevel="0" collapsed="false">
      <c r="A33" s="370" t="n">
        <v>21</v>
      </c>
      <c r="B33" s="344"/>
      <c r="C33" s="337" t="s">
        <v>332</v>
      </c>
      <c r="D33" s="367" t="n">
        <v>985076</v>
      </c>
      <c r="E33" s="367" t="n">
        <v>23282002</v>
      </c>
    </row>
    <row r="34" customFormat="false" ht="15" hidden="false" customHeight="true" outlineLevel="0" collapsed="false">
      <c r="A34" s="368"/>
      <c r="B34" s="352"/>
      <c r="C34" s="337"/>
      <c r="D34" s="369"/>
      <c r="E34" s="369"/>
    </row>
    <row r="35" s="334" customFormat="true" ht="15" hidden="false" customHeight="true" outlineLevel="0" collapsed="false">
      <c r="A35" s="368" t="n">
        <v>22</v>
      </c>
      <c r="B35" s="352"/>
      <c r="C35" s="373" t="s">
        <v>503</v>
      </c>
      <c r="D35" s="369" t="n">
        <v>662934</v>
      </c>
      <c r="E35" s="369" t="n">
        <v>2534134</v>
      </c>
    </row>
    <row r="36" customFormat="false" ht="15" hidden="false" customHeight="true" outlineLevel="0" collapsed="false">
      <c r="A36" s="368" t="n">
        <v>23</v>
      </c>
      <c r="B36" s="352"/>
      <c r="C36" s="374" t="s">
        <v>504</v>
      </c>
      <c r="D36" s="369" t="n">
        <v>662934</v>
      </c>
      <c r="E36" s="369" t="n">
        <v>150242</v>
      </c>
    </row>
    <row r="37" customFormat="false" ht="15" hidden="false" customHeight="true" outlineLevel="0" collapsed="false">
      <c r="A37" s="368" t="n">
        <v>24</v>
      </c>
      <c r="B37" s="352"/>
      <c r="C37" s="374" t="s">
        <v>505</v>
      </c>
      <c r="D37" s="369"/>
      <c r="E37" s="369"/>
    </row>
    <row r="38" customFormat="false" ht="15" hidden="false" customHeight="true" outlineLevel="0" collapsed="false">
      <c r="A38" s="368"/>
      <c r="B38" s="352"/>
      <c r="C38" s="374" t="s">
        <v>506</v>
      </c>
      <c r="D38" s="369" t="n">
        <v>1346</v>
      </c>
      <c r="E38" s="369" t="n">
        <v>7423</v>
      </c>
    </row>
    <row r="39" s="334" customFormat="true" ht="15" hidden="false" customHeight="true" outlineLevel="0" collapsed="false">
      <c r="A39" s="368" t="n">
        <v>25</v>
      </c>
      <c r="B39" s="352"/>
      <c r="C39" s="374" t="s">
        <v>507</v>
      </c>
      <c r="D39" s="369" t="n">
        <v>1130</v>
      </c>
      <c r="E39" s="369" t="n">
        <v>8358</v>
      </c>
    </row>
    <row r="40" s="334" customFormat="true" ht="15" hidden="false" customHeight="true" outlineLevel="0" collapsed="false">
      <c r="A40" s="368" t="n">
        <v>26</v>
      </c>
      <c r="B40" s="352"/>
      <c r="C40" s="374" t="s">
        <v>508</v>
      </c>
      <c r="D40" s="369" t="n">
        <v>131219</v>
      </c>
      <c r="E40" s="369" t="n">
        <v>65003</v>
      </c>
    </row>
    <row r="41" customFormat="false" ht="15" hidden="false" customHeight="true" outlineLevel="0" collapsed="false">
      <c r="A41" s="368" t="n">
        <v>27</v>
      </c>
      <c r="B41" s="352"/>
      <c r="C41" s="374" t="s">
        <v>509</v>
      </c>
      <c r="D41" s="369" t="n">
        <v>5076</v>
      </c>
      <c r="E41" s="369" t="n">
        <v>6151</v>
      </c>
    </row>
    <row r="42" customFormat="false" ht="15" hidden="false" customHeight="true" outlineLevel="0" collapsed="false">
      <c r="A42" s="368" t="n">
        <v>28</v>
      </c>
      <c r="B42" s="352"/>
      <c r="C42" s="374" t="s">
        <v>510</v>
      </c>
      <c r="D42" s="369" t="n">
        <v>8211</v>
      </c>
      <c r="E42" s="369" t="n">
        <v>4232</v>
      </c>
    </row>
    <row r="43" customFormat="false" ht="15" hidden="false" customHeight="true" outlineLevel="0" collapsed="false">
      <c r="A43" s="368" t="n">
        <v>29</v>
      </c>
      <c r="B43" s="352"/>
      <c r="C43" s="374" t="s">
        <v>511</v>
      </c>
      <c r="D43" s="369" t="n">
        <v>9249</v>
      </c>
      <c r="E43" s="369" t="n">
        <v>3287</v>
      </c>
    </row>
    <row r="44" customFormat="false" ht="15" hidden="false" customHeight="true" outlineLevel="0" collapsed="false">
      <c r="A44" s="368" t="n">
        <v>30</v>
      </c>
      <c r="B44" s="352"/>
      <c r="C44" s="374" t="s">
        <v>512</v>
      </c>
      <c r="D44" s="369" t="n">
        <v>472343</v>
      </c>
      <c r="E44" s="369" t="n">
        <v>25162</v>
      </c>
    </row>
    <row r="45" customFormat="false" ht="15" hidden="false" customHeight="true" outlineLevel="0" collapsed="false">
      <c r="A45" s="368" t="n">
        <v>31</v>
      </c>
      <c r="B45" s="352"/>
      <c r="C45" s="374" t="s">
        <v>513</v>
      </c>
      <c r="D45" s="369" t="n">
        <v>95043</v>
      </c>
      <c r="E45" s="369" t="n">
        <v>29907</v>
      </c>
    </row>
    <row r="46" customFormat="false" ht="15" hidden="false" customHeight="true" outlineLevel="0" collapsed="false">
      <c r="A46" s="368" t="n">
        <v>32</v>
      </c>
      <c r="B46" s="352"/>
      <c r="C46" s="374" t="s">
        <v>514</v>
      </c>
      <c r="D46" s="369" t="n">
        <v>113</v>
      </c>
      <c r="E46" s="369" t="n">
        <v>719</v>
      </c>
    </row>
    <row r="47" customFormat="false" ht="15" hidden="false" customHeight="true" outlineLevel="0" collapsed="false">
      <c r="A47" s="368" t="n">
        <v>33</v>
      </c>
      <c r="B47" s="352"/>
      <c r="C47" s="374" t="s">
        <v>515</v>
      </c>
      <c r="D47" s="369" t="n">
        <v>652401</v>
      </c>
      <c r="E47" s="369" t="n">
        <v>2383892</v>
      </c>
    </row>
    <row r="48" customFormat="false" ht="15" hidden="false" customHeight="true" outlineLevel="0" collapsed="false">
      <c r="A48" s="368" t="n">
        <v>34</v>
      </c>
      <c r="B48" s="352"/>
      <c r="C48" s="375" t="s">
        <v>516</v>
      </c>
      <c r="D48" s="369" t="n">
        <v>186384</v>
      </c>
      <c r="E48" s="369" t="n">
        <v>561197</v>
      </c>
    </row>
    <row r="49" customFormat="false" ht="15" hidden="false" customHeight="true" outlineLevel="0" collapsed="false">
      <c r="A49" s="368" t="n">
        <v>35</v>
      </c>
      <c r="B49" s="352"/>
      <c r="C49" s="374" t="s">
        <v>517</v>
      </c>
      <c r="D49" s="369"/>
      <c r="E49" s="369"/>
    </row>
    <row r="50" customFormat="false" ht="15" hidden="false" customHeight="true" outlineLevel="0" collapsed="false">
      <c r="A50" s="368"/>
      <c r="B50" s="352"/>
      <c r="C50" s="374" t="s">
        <v>518</v>
      </c>
      <c r="D50" s="369" t="n">
        <v>466017</v>
      </c>
      <c r="E50" s="369" t="n">
        <v>1822695</v>
      </c>
    </row>
    <row r="51" s="324" customFormat="true" ht="15" hidden="false" customHeight="true" outlineLevel="0" collapsed="false">
      <c r="A51" s="376"/>
      <c r="B51" s="352"/>
      <c r="C51" s="305"/>
      <c r="D51" s="369"/>
      <c r="E51" s="369"/>
    </row>
    <row r="52" s="324" customFormat="true" ht="15" hidden="false" customHeight="true" outlineLevel="0" collapsed="false">
      <c r="A52" s="376"/>
      <c r="B52" s="352"/>
      <c r="C52" s="305"/>
      <c r="D52" s="377"/>
      <c r="E52" s="377"/>
    </row>
    <row r="53" s="324" customFormat="true" ht="15" hidden="false" customHeight="true" outlineLevel="0" collapsed="false">
      <c r="A53" s="376"/>
      <c r="B53" s="352"/>
      <c r="C53" s="305"/>
      <c r="D53" s="377"/>
      <c r="E53" s="377"/>
    </row>
    <row r="54" customFormat="false" ht="12" hidden="false" customHeight="true" outlineLevel="0" collapsed="false">
      <c r="A54" s="305"/>
      <c r="B54" s="369"/>
      <c r="C54" s="369"/>
      <c r="D54" s="369"/>
      <c r="E54" s="369"/>
    </row>
    <row r="55" s="301" customFormat="true" ht="12.75" hidden="false" customHeight="true" outlineLevel="0" collapsed="false">
      <c r="A55" s="352" t="s">
        <v>519</v>
      </c>
      <c r="B55" s="352"/>
      <c r="C55" s="352"/>
      <c r="D55" s="352"/>
      <c r="E55" s="352"/>
    </row>
    <row r="56" customFormat="false" ht="12" hidden="false" customHeight="false" outlineLevel="0" collapsed="false">
      <c r="C56" s="305"/>
      <c r="D56" s="306"/>
      <c r="E56" s="306"/>
    </row>
    <row r="57" customFormat="false" ht="12" hidden="false" customHeight="true" outlineLevel="0" collapsed="false">
      <c r="A57" s="360" t="s">
        <v>370</v>
      </c>
      <c r="B57" s="361"/>
      <c r="C57" s="362" t="s">
        <v>371</v>
      </c>
      <c r="D57" s="363" t="s">
        <v>372</v>
      </c>
      <c r="E57" s="364" t="s">
        <v>378</v>
      </c>
    </row>
    <row r="58" customFormat="false" ht="12" hidden="false" customHeight="false" outlineLevel="0" collapsed="false">
      <c r="A58" s="360"/>
      <c r="B58" s="365"/>
      <c r="C58" s="362"/>
      <c r="D58" s="363"/>
      <c r="E58" s="364"/>
    </row>
    <row r="59" customFormat="false" ht="8.1" hidden="false" customHeight="true" outlineLevel="0" collapsed="false">
      <c r="A59" s="349"/>
      <c r="B59" s="352"/>
      <c r="C59" s="366"/>
      <c r="D59" s="327"/>
      <c r="E59" s="306"/>
    </row>
    <row r="60" customFormat="false" ht="15" hidden="false" customHeight="true" outlineLevel="0" collapsed="false">
      <c r="A60" s="368" t="n">
        <v>36</v>
      </c>
      <c r="B60" s="352"/>
      <c r="C60" s="330" t="s">
        <v>520</v>
      </c>
      <c r="D60" s="369" t="n">
        <v>238085</v>
      </c>
      <c r="E60" s="369" t="n">
        <v>177388</v>
      </c>
    </row>
    <row r="61" customFormat="false" ht="15" hidden="false" customHeight="true" outlineLevel="0" collapsed="false">
      <c r="A61" s="368" t="n">
        <v>37</v>
      </c>
      <c r="B61" s="352"/>
      <c r="C61" s="330" t="s">
        <v>521</v>
      </c>
      <c r="D61" s="369" t="n">
        <v>49303</v>
      </c>
      <c r="E61" s="369" t="n">
        <v>29084</v>
      </c>
    </row>
    <row r="62" customFormat="false" ht="15" hidden="false" customHeight="true" outlineLevel="0" collapsed="false">
      <c r="A62" s="368" t="n">
        <v>38</v>
      </c>
      <c r="B62" s="352"/>
      <c r="C62" s="330" t="s">
        <v>522</v>
      </c>
      <c r="D62" s="369" t="n">
        <v>14</v>
      </c>
      <c r="E62" s="369" t="n">
        <v>33</v>
      </c>
    </row>
    <row r="63" s="301" customFormat="true" ht="15" hidden="false" customHeight="true" outlineLevel="0" collapsed="false">
      <c r="A63" s="368" t="n">
        <v>39</v>
      </c>
      <c r="B63" s="352"/>
      <c r="C63" s="378" t="s">
        <v>523</v>
      </c>
      <c r="D63" s="369" t="n">
        <v>9914</v>
      </c>
      <c r="E63" s="369" t="n">
        <v>101713</v>
      </c>
    </row>
    <row r="64" customFormat="false" ht="15" hidden="false" customHeight="true" outlineLevel="0" collapsed="false">
      <c r="A64" s="368" t="n">
        <v>40</v>
      </c>
      <c r="B64" s="352"/>
      <c r="C64" s="330" t="s">
        <v>524</v>
      </c>
      <c r="D64" s="369"/>
      <c r="E64" s="369"/>
    </row>
    <row r="65" customFormat="false" ht="15" hidden="false" customHeight="true" outlineLevel="0" collapsed="false">
      <c r="A65" s="368"/>
      <c r="B65" s="352"/>
      <c r="C65" s="330" t="s">
        <v>525</v>
      </c>
      <c r="D65" s="369" t="n">
        <v>163101</v>
      </c>
      <c r="E65" s="369" t="n">
        <v>116466</v>
      </c>
    </row>
    <row r="66" customFormat="false" ht="15" hidden="false" customHeight="true" outlineLevel="0" collapsed="false">
      <c r="A66" s="370" t="n">
        <v>41</v>
      </c>
      <c r="B66" s="352"/>
      <c r="C66" s="337" t="s">
        <v>526</v>
      </c>
      <c r="D66" s="367" t="n">
        <v>985052</v>
      </c>
      <c r="E66" s="367" t="n">
        <v>20378793</v>
      </c>
    </row>
    <row r="67" customFormat="false" ht="15" hidden="false" customHeight="true" outlineLevel="0" collapsed="false">
      <c r="A67" s="368"/>
      <c r="B67" s="352"/>
      <c r="C67" s="337"/>
      <c r="D67" s="369"/>
      <c r="E67" s="369"/>
    </row>
    <row r="68" customFormat="false" ht="15" hidden="false" customHeight="true" outlineLevel="0" collapsed="false">
      <c r="A68" s="368" t="n">
        <v>42</v>
      </c>
      <c r="B68" s="352"/>
      <c r="C68" s="330" t="s">
        <v>527</v>
      </c>
      <c r="D68" s="369" t="n">
        <v>43113</v>
      </c>
      <c r="E68" s="369" t="n">
        <v>259991</v>
      </c>
    </row>
    <row r="69" customFormat="false" ht="15" hidden="false" customHeight="true" outlineLevel="0" collapsed="false">
      <c r="A69" s="368" t="n">
        <v>43</v>
      </c>
      <c r="B69" s="352"/>
      <c r="C69" s="330" t="s">
        <v>528</v>
      </c>
      <c r="D69" s="369" t="n">
        <v>34473</v>
      </c>
      <c r="E69" s="369" t="n">
        <v>7035</v>
      </c>
    </row>
    <row r="70" customFormat="false" ht="15" hidden="false" customHeight="true" outlineLevel="0" collapsed="false">
      <c r="A70" s="368"/>
      <c r="B70" s="352"/>
      <c r="C70" s="330"/>
      <c r="D70" s="369"/>
      <c r="E70" s="369"/>
    </row>
    <row r="71" customFormat="false" ht="15" hidden="false" customHeight="true" outlineLevel="0" collapsed="false">
      <c r="A71" s="370" t="n">
        <v>44</v>
      </c>
      <c r="B71" s="352"/>
      <c r="C71" s="337" t="s">
        <v>529</v>
      </c>
      <c r="D71" s="367" t="n">
        <v>985052</v>
      </c>
      <c r="E71" s="367" t="n">
        <v>20111767</v>
      </c>
    </row>
    <row r="72" customFormat="false" ht="15" hidden="false" customHeight="true" outlineLevel="0" collapsed="false">
      <c r="A72" s="368"/>
      <c r="B72" s="352"/>
      <c r="C72" s="337"/>
      <c r="D72" s="369"/>
      <c r="E72" s="369"/>
    </row>
    <row r="73" customFormat="false" ht="15" hidden="false" customHeight="true" outlineLevel="0" collapsed="false">
      <c r="A73" s="368"/>
      <c r="B73" s="352"/>
      <c r="C73" s="337"/>
      <c r="D73" s="369"/>
      <c r="E73" s="369"/>
    </row>
    <row r="74" customFormat="false" ht="15" hidden="false" customHeight="true" outlineLevel="0" collapsed="false">
      <c r="A74" s="368"/>
      <c r="B74" s="352"/>
      <c r="C74" s="337"/>
      <c r="D74" s="369"/>
      <c r="E74" s="369"/>
    </row>
    <row r="75" customFormat="false" ht="15" hidden="false" customHeight="true" outlineLevel="0" collapsed="false">
      <c r="A75" s="370" t="n">
        <v>45</v>
      </c>
      <c r="B75" s="344"/>
      <c r="C75" s="337" t="s">
        <v>530</v>
      </c>
      <c r="D75" s="367" t="n">
        <v>669290</v>
      </c>
      <c r="E75" s="367" t="n">
        <v>3132650</v>
      </c>
    </row>
    <row r="76" customFormat="false" ht="15" hidden="false" customHeight="true" outlineLevel="0" collapsed="false">
      <c r="A76" s="370"/>
      <c r="B76" s="344"/>
      <c r="C76" s="337"/>
      <c r="D76" s="369"/>
      <c r="E76" s="369"/>
    </row>
    <row r="77" s="324" customFormat="true" ht="15" hidden="false" customHeight="true" outlineLevel="0" collapsed="false">
      <c r="A77" s="368" t="n">
        <v>46</v>
      </c>
      <c r="B77" s="352"/>
      <c r="C77" s="330" t="s">
        <v>531</v>
      </c>
      <c r="D77" s="369" t="n">
        <v>9340</v>
      </c>
      <c r="E77" s="369" t="n">
        <v>398</v>
      </c>
    </row>
    <row r="78" customFormat="false" ht="15" hidden="false" customHeight="true" outlineLevel="0" collapsed="false">
      <c r="A78" s="368" t="n">
        <v>47</v>
      </c>
      <c r="B78" s="352"/>
      <c r="C78" s="330" t="s">
        <v>532</v>
      </c>
      <c r="D78" s="369" t="n">
        <v>22717</v>
      </c>
      <c r="E78" s="369" t="n">
        <v>45059</v>
      </c>
    </row>
    <row r="79" customFormat="false" ht="15" hidden="false" customHeight="true" outlineLevel="0" collapsed="false">
      <c r="A79" s="368" t="n">
        <v>48</v>
      </c>
      <c r="B79" s="352"/>
      <c r="C79" s="330" t="s">
        <v>533</v>
      </c>
      <c r="D79" s="369" t="n">
        <v>156029</v>
      </c>
      <c r="E79" s="369" t="n">
        <v>15591</v>
      </c>
    </row>
    <row r="80" customFormat="false" ht="15" hidden="false" customHeight="true" outlineLevel="0" collapsed="false">
      <c r="A80" s="368" t="n">
        <v>49</v>
      </c>
      <c r="B80" s="352"/>
      <c r="C80" s="330" t="s">
        <v>534</v>
      </c>
      <c r="D80" s="369"/>
      <c r="E80" s="369"/>
    </row>
    <row r="81" customFormat="false" ht="15" hidden="false" customHeight="true" outlineLevel="0" collapsed="false">
      <c r="A81" s="368"/>
      <c r="B81" s="352"/>
      <c r="C81" s="330" t="s">
        <v>535</v>
      </c>
      <c r="D81" s="369" t="n">
        <v>9794</v>
      </c>
      <c r="E81" s="369" t="n">
        <v>1067</v>
      </c>
    </row>
    <row r="82" customFormat="false" ht="15" hidden="false" customHeight="true" outlineLevel="0" collapsed="false">
      <c r="A82" s="368" t="n">
        <v>50</v>
      </c>
      <c r="B82" s="352"/>
      <c r="C82" s="330" t="s">
        <v>536</v>
      </c>
      <c r="D82" s="369"/>
      <c r="E82" s="369"/>
    </row>
    <row r="83" s="334" customFormat="true" ht="15" hidden="false" customHeight="true" outlineLevel="0" collapsed="false">
      <c r="A83" s="368"/>
      <c r="B83" s="352"/>
      <c r="C83" s="330" t="s">
        <v>537</v>
      </c>
      <c r="D83" s="369" t="n">
        <v>42938</v>
      </c>
      <c r="E83" s="369" t="n">
        <v>80993</v>
      </c>
    </row>
    <row r="84" s="334" customFormat="true" ht="15" hidden="false" customHeight="true" outlineLevel="0" collapsed="false">
      <c r="A84" s="368" t="n">
        <v>51</v>
      </c>
      <c r="B84" s="352"/>
      <c r="C84" s="330" t="s">
        <v>538</v>
      </c>
      <c r="D84" s="369" t="n">
        <v>163101</v>
      </c>
      <c r="E84" s="369" t="n">
        <v>33197</v>
      </c>
    </row>
    <row r="85" customFormat="false" ht="15" hidden="false" customHeight="true" outlineLevel="0" collapsed="false">
      <c r="A85" s="368"/>
      <c r="B85" s="352"/>
      <c r="C85" s="330"/>
      <c r="D85" s="369"/>
      <c r="E85" s="369"/>
    </row>
    <row r="86" customFormat="false" ht="15" hidden="false" customHeight="true" outlineLevel="0" collapsed="false">
      <c r="A86" s="370" t="n">
        <v>52</v>
      </c>
      <c r="B86" s="352"/>
      <c r="C86" s="337" t="s">
        <v>539</v>
      </c>
      <c r="D86" s="367" t="n">
        <v>666082</v>
      </c>
      <c r="E86" s="367" t="n">
        <v>3158411</v>
      </c>
    </row>
    <row r="87" customFormat="false" ht="15" hidden="false" customHeight="true" outlineLevel="0" collapsed="false">
      <c r="A87" s="368"/>
      <c r="B87" s="352"/>
      <c r="C87" s="337"/>
      <c r="D87" s="369"/>
      <c r="E87" s="369"/>
    </row>
    <row r="88" customFormat="false" ht="15" hidden="false" customHeight="true" outlineLevel="0" collapsed="false">
      <c r="A88" s="368" t="n">
        <v>53</v>
      </c>
      <c r="B88" s="352"/>
      <c r="C88" s="330" t="s">
        <v>540</v>
      </c>
      <c r="D88" s="369" t="n">
        <v>132604</v>
      </c>
      <c r="E88" s="369" t="n">
        <v>49652</v>
      </c>
    </row>
    <row r="89" customFormat="false" ht="15" hidden="false" customHeight="true" outlineLevel="0" collapsed="false">
      <c r="A89" s="368" t="n">
        <v>54</v>
      </c>
      <c r="B89" s="352"/>
      <c r="C89" s="330" t="s">
        <v>541</v>
      </c>
      <c r="D89" s="369" t="n">
        <v>676830</v>
      </c>
      <c r="E89" s="369" t="n">
        <v>2828792</v>
      </c>
    </row>
    <row r="90" customFormat="false" ht="15" hidden="false" customHeight="true" outlineLevel="0" collapsed="false">
      <c r="A90" s="368" t="n">
        <v>55</v>
      </c>
      <c r="B90" s="352"/>
      <c r="C90" s="330" t="s">
        <v>542</v>
      </c>
      <c r="D90" s="369" t="n">
        <v>42059</v>
      </c>
      <c r="E90" s="369" t="n">
        <v>28130</v>
      </c>
    </row>
    <row r="91" customFormat="false" ht="15" hidden="false" customHeight="true" outlineLevel="0" collapsed="false">
      <c r="A91" s="368" t="n">
        <v>56</v>
      </c>
      <c r="B91" s="352"/>
      <c r="C91" s="330" t="s">
        <v>543</v>
      </c>
      <c r="D91" s="369" t="n">
        <v>1</v>
      </c>
      <c r="E91" s="369" t="n">
        <v>0</v>
      </c>
    </row>
    <row r="92" customFormat="false" ht="15" hidden="false" customHeight="true" outlineLevel="0" collapsed="false">
      <c r="A92" s="368" t="n">
        <v>57</v>
      </c>
      <c r="B92" s="352"/>
      <c r="C92" s="330" t="s">
        <v>544</v>
      </c>
      <c r="D92" s="369" t="n">
        <v>64</v>
      </c>
      <c r="E92" s="369" t="n">
        <v>83</v>
      </c>
    </row>
    <row r="93" customFormat="false" ht="15" hidden="false" customHeight="true" outlineLevel="0" collapsed="false">
      <c r="A93" s="368"/>
      <c r="B93" s="352"/>
      <c r="C93" s="330"/>
      <c r="D93" s="369"/>
      <c r="E93" s="369"/>
    </row>
    <row r="94" customFormat="false" ht="15" hidden="false" customHeight="true" outlineLevel="0" collapsed="false">
      <c r="A94" s="370" t="n">
        <v>58</v>
      </c>
      <c r="B94" s="352"/>
      <c r="C94" s="337" t="s">
        <v>545</v>
      </c>
      <c r="D94" s="367" t="n">
        <v>119768</v>
      </c>
      <c r="E94" s="367" t="n">
        <v>668263</v>
      </c>
    </row>
    <row r="95" customFormat="false" ht="15" hidden="false" customHeight="true" outlineLevel="0" collapsed="false">
      <c r="A95" s="370" t="n">
        <v>59</v>
      </c>
      <c r="B95" s="352"/>
      <c r="C95" s="337" t="s">
        <v>546</v>
      </c>
      <c r="D95" s="367" t="n">
        <v>470789</v>
      </c>
      <c r="E95" s="367" t="n">
        <v>-416765</v>
      </c>
    </row>
    <row r="96" customFormat="false" ht="15" hidden="false" customHeight="true" outlineLevel="0" collapsed="false">
      <c r="A96" s="370"/>
      <c r="B96" s="352"/>
      <c r="C96" s="337"/>
      <c r="D96" s="369"/>
      <c r="E96" s="369"/>
    </row>
    <row r="97" customFormat="false" ht="15" hidden="false" customHeight="true" outlineLevel="0" collapsed="false">
      <c r="A97" s="370" t="n">
        <v>60</v>
      </c>
      <c r="B97" s="352"/>
      <c r="C97" s="337" t="s">
        <v>547</v>
      </c>
      <c r="D97" s="367" t="n">
        <v>430740</v>
      </c>
      <c r="E97" s="367" t="n">
        <v>145084</v>
      </c>
    </row>
    <row r="98" customFormat="false" ht="15" hidden="false" customHeight="true" outlineLevel="0" collapsed="false">
      <c r="A98" s="368" t="n">
        <v>61</v>
      </c>
      <c r="B98" s="352"/>
      <c r="C98" s="330" t="s">
        <v>548</v>
      </c>
      <c r="D98" s="369" t="n">
        <v>546374</v>
      </c>
      <c r="E98" s="369" t="n">
        <v>134039</v>
      </c>
    </row>
    <row r="99" customFormat="false" ht="15" hidden="false" customHeight="true" outlineLevel="0" collapsed="false">
      <c r="A99" s="368" t="n">
        <v>62</v>
      </c>
      <c r="B99" s="352"/>
      <c r="C99" s="330" t="s">
        <v>549</v>
      </c>
      <c r="D99" s="369" t="n">
        <v>147702</v>
      </c>
      <c r="E99" s="369" t="n">
        <v>4252</v>
      </c>
    </row>
    <row r="100" customFormat="false" ht="15" hidden="false" customHeight="true" outlineLevel="0" collapsed="false">
      <c r="A100" s="352"/>
      <c r="B100" s="352"/>
      <c r="C100" s="305"/>
      <c r="D100" s="369"/>
      <c r="E100" s="369"/>
    </row>
    <row r="101" customFormat="false" ht="15" hidden="false" customHeight="true" outlineLevel="0" collapsed="false"/>
    <row r="102" customFormat="false" ht="15" hidden="false" customHeight="true" outlineLevel="0" collapsed="false">
      <c r="A102" s="352"/>
      <c r="B102" s="379"/>
    </row>
    <row r="103" customFormat="false" ht="15" hidden="false" customHeight="true" outlineLevel="0" collapsed="false">
      <c r="A103" s="380"/>
      <c r="B103" s="381"/>
      <c r="C103" s="382"/>
    </row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</sheetData>
  <mergeCells count="10">
    <mergeCell ref="A2:E2"/>
    <mergeCell ref="A4:A5"/>
    <mergeCell ref="C4:C5"/>
    <mergeCell ref="D4:D5"/>
    <mergeCell ref="E4:E5"/>
    <mergeCell ref="A55:E55"/>
    <mergeCell ref="A57:A58"/>
    <mergeCell ref="C57:C58"/>
    <mergeCell ref="D57:D58"/>
    <mergeCell ref="E57:E5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3" width="4.41"/>
    <col collapsed="false" customWidth="true" hidden="false" outlineLevel="0" max="2" min="2" style="384" width="21.99"/>
    <col collapsed="false" customWidth="true" hidden="false" outlineLevel="0" max="8" min="3" style="384" width="8.7"/>
    <col collapsed="false" customWidth="true" hidden="false" outlineLevel="0" max="9" min="9" style="384" width="7.99"/>
    <col collapsed="false" customWidth="true" hidden="false" outlineLevel="0" max="14" min="10" style="384" width="9.7"/>
    <col collapsed="false" customWidth="true" hidden="false" outlineLevel="0" max="16" min="15" style="384" width="7.99"/>
    <col collapsed="false" customWidth="true" hidden="false" outlineLevel="0" max="17" min="17" style="384" width="7.14"/>
    <col collapsed="false" customWidth="true" hidden="false" outlineLevel="0" max="18" min="18" style="384" width="7.85"/>
    <col collapsed="false" customWidth="true" hidden="false" outlineLevel="0" max="19" min="19" style="384" width="3.7"/>
    <col collapsed="false" customWidth="false" hidden="false" outlineLevel="0" max="257" min="20" style="384" width="11.42"/>
  </cols>
  <sheetData>
    <row r="1" customFormat="false" ht="12" hidden="false" customHeight="true" outlineLevel="0" collapsed="false">
      <c r="B1" s="385"/>
      <c r="C1" s="385"/>
      <c r="D1" s="385"/>
      <c r="E1" s="385"/>
      <c r="F1" s="385"/>
      <c r="G1" s="385"/>
      <c r="H1" s="386" t="s">
        <v>550</v>
      </c>
      <c r="I1" s="387" t="s">
        <v>551</v>
      </c>
      <c r="J1" s="385"/>
      <c r="K1" s="385"/>
      <c r="L1" s="385"/>
      <c r="M1" s="385"/>
      <c r="N1" s="385"/>
      <c r="O1" s="385"/>
      <c r="P1" s="385"/>
      <c r="Q1" s="385"/>
      <c r="R1" s="385"/>
      <c r="S1" s="385"/>
    </row>
    <row r="2" customFormat="false" ht="8.1" hidden="false" customHeight="true" outlineLevel="0" collapsed="false">
      <c r="A2" s="388"/>
      <c r="B2" s="388"/>
      <c r="C2" s="388"/>
      <c r="D2" s="388"/>
      <c r="E2" s="388"/>
      <c r="F2" s="388"/>
      <c r="G2" s="388"/>
      <c r="H2" s="388"/>
      <c r="I2" s="388"/>
      <c r="J2" s="388"/>
      <c r="K2" s="388"/>
      <c r="L2" s="388"/>
      <c r="M2" s="388"/>
      <c r="N2" s="388"/>
      <c r="O2" s="388"/>
      <c r="P2" s="388"/>
      <c r="Q2" s="388"/>
      <c r="R2" s="388"/>
      <c r="S2" s="388"/>
    </row>
    <row r="3" customFormat="false" ht="11.25" hidden="false" customHeight="true" outlineLevel="0" collapsed="false">
      <c r="A3" s="389" t="s">
        <v>370</v>
      </c>
      <c r="B3" s="390" t="s">
        <v>552</v>
      </c>
      <c r="C3" s="391" t="s">
        <v>470</v>
      </c>
      <c r="D3" s="391"/>
      <c r="E3" s="391"/>
      <c r="F3" s="391"/>
      <c r="G3" s="391"/>
      <c r="H3" s="391"/>
      <c r="I3" s="392" t="s">
        <v>553</v>
      </c>
      <c r="J3" s="393"/>
      <c r="K3" s="393"/>
      <c r="L3" s="393"/>
      <c r="M3" s="393"/>
      <c r="N3" s="393"/>
      <c r="O3" s="393"/>
      <c r="P3" s="393"/>
      <c r="Q3" s="393"/>
      <c r="R3" s="393"/>
      <c r="S3" s="394" t="s">
        <v>370</v>
      </c>
    </row>
    <row r="4" customFormat="false" ht="11.25" hidden="false" customHeight="true" outlineLevel="0" collapsed="false">
      <c r="A4" s="389"/>
      <c r="B4" s="390"/>
      <c r="C4" s="395" t="s">
        <v>554</v>
      </c>
      <c r="D4" s="395"/>
      <c r="E4" s="396" t="s">
        <v>555</v>
      </c>
      <c r="F4" s="396"/>
      <c r="G4" s="397" t="s">
        <v>556</v>
      </c>
      <c r="H4" s="397"/>
      <c r="I4" s="398" t="s">
        <v>557</v>
      </c>
      <c r="J4" s="398"/>
      <c r="K4" s="399" t="s">
        <v>558</v>
      </c>
      <c r="L4" s="399"/>
      <c r="M4" s="399"/>
      <c r="N4" s="399"/>
      <c r="O4" s="399" t="s">
        <v>559</v>
      </c>
      <c r="P4" s="399"/>
      <c r="Q4" s="399" t="s">
        <v>560</v>
      </c>
      <c r="R4" s="399"/>
      <c r="S4" s="394"/>
    </row>
    <row r="5" customFormat="false" ht="11.25" hidden="false" customHeight="true" outlineLevel="0" collapsed="false">
      <c r="A5" s="389"/>
      <c r="B5" s="390"/>
      <c r="C5" s="395"/>
      <c r="D5" s="395"/>
      <c r="E5" s="396"/>
      <c r="F5" s="396"/>
      <c r="G5" s="397"/>
      <c r="H5" s="397"/>
      <c r="I5" s="398"/>
      <c r="J5" s="398"/>
      <c r="K5" s="399" t="s">
        <v>561</v>
      </c>
      <c r="L5" s="399"/>
      <c r="M5" s="399" t="s">
        <v>190</v>
      </c>
      <c r="N5" s="399"/>
      <c r="O5" s="399"/>
      <c r="P5" s="399"/>
      <c r="Q5" s="399"/>
      <c r="R5" s="399"/>
      <c r="S5" s="394"/>
    </row>
    <row r="6" customFormat="false" ht="11.25" hidden="false" customHeight="true" outlineLevel="0" collapsed="false">
      <c r="A6" s="389"/>
      <c r="B6" s="390"/>
      <c r="C6" s="395"/>
      <c r="D6" s="395"/>
      <c r="E6" s="396"/>
      <c r="F6" s="396"/>
      <c r="G6" s="397"/>
      <c r="H6" s="397"/>
      <c r="I6" s="398"/>
      <c r="J6" s="398"/>
      <c r="K6" s="399"/>
      <c r="L6" s="399"/>
      <c r="M6" s="399"/>
      <c r="N6" s="399"/>
      <c r="O6" s="399"/>
      <c r="P6" s="399"/>
      <c r="Q6" s="399"/>
      <c r="R6" s="399"/>
      <c r="S6" s="394"/>
    </row>
    <row r="7" customFormat="false" ht="22.5" hidden="false" customHeight="true" outlineLevel="0" collapsed="false">
      <c r="A7" s="389"/>
      <c r="B7" s="390"/>
      <c r="C7" s="400" t="s">
        <v>562</v>
      </c>
      <c r="D7" s="401" t="s">
        <v>378</v>
      </c>
      <c r="E7" s="401" t="s">
        <v>562</v>
      </c>
      <c r="F7" s="401" t="s">
        <v>378</v>
      </c>
      <c r="G7" s="401" t="s">
        <v>562</v>
      </c>
      <c r="H7" s="402" t="s">
        <v>378</v>
      </c>
      <c r="I7" s="403" t="s">
        <v>562</v>
      </c>
      <c r="J7" s="401" t="s">
        <v>378</v>
      </c>
      <c r="K7" s="403" t="s">
        <v>562</v>
      </c>
      <c r="L7" s="401" t="s">
        <v>378</v>
      </c>
      <c r="M7" s="403" t="s">
        <v>562</v>
      </c>
      <c r="N7" s="401" t="s">
        <v>378</v>
      </c>
      <c r="O7" s="401" t="s">
        <v>562</v>
      </c>
      <c r="P7" s="401" t="s">
        <v>378</v>
      </c>
      <c r="Q7" s="401" t="s">
        <v>562</v>
      </c>
      <c r="R7" s="401" t="s">
        <v>378</v>
      </c>
      <c r="S7" s="394"/>
    </row>
    <row r="8" customFormat="false" ht="13.5" hidden="false" customHeight="true" outlineLevel="0" collapsed="false">
      <c r="A8" s="404"/>
      <c r="B8" s="385" t="s">
        <v>563</v>
      </c>
      <c r="C8" s="385"/>
      <c r="D8" s="385"/>
      <c r="E8" s="385"/>
      <c r="F8" s="385"/>
      <c r="G8" s="385"/>
      <c r="H8" s="385"/>
      <c r="I8" s="405" t="s">
        <v>563</v>
      </c>
      <c r="J8" s="405"/>
      <c r="K8" s="405"/>
      <c r="L8" s="405"/>
      <c r="M8" s="405"/>
      <c r="N8" s="405"/>
      <c r="O8" s="405"/>
      <c r="P8" s="405"/>
      <c r="Q8" s="405"/>
      <c r="R8" s="405"/>
      <c r="S8" s="406"/>
    </row>
    <row r="9" customFormat="false" ht="9.95" hidden="false" customHeight="true" outlineLevel="0" collapsed="false">
      <c r="A9" s="407" t="n">
        <v>1</v>
      </c>
      <c r="B9" s="408" t="s">
        <v>564</v>
      </c>
      <c r="C9" s="409" t="n">
        <v>27</v>
      </c>
      <c r="D9" s="409" t="n">
        <v>9</v>
      </c>
      <c r="E9" s="409" t="n">
        <v>99</v>
      </c>
      <c r="F9" s="409" t="s">
        <v>19</v>
      </c>
      <c r="G9" s="409" t="n">
        <v>12</v>
      </c>
      <c r="H9" s="409" t="s">
        <v>19</v>
      </c>
      <c r="I9" s="409" t="n">
        <v>2725</v>
      </c>
      <c r="J9" s="409" t="s">
        <v>19</v>
      </c>
      <c r="K9" s="409" t="n">
        <v>2723</v>
      </c>
      <c r="L9" s="409" t="n">
        <v>1358</v>
      </c>
      <c r="M9" s="409" t="n">
        <v>2723</v>
      </c>
      <c r="N9" s="409" t="n">
        <v>1353</v>
      </c>
      <c r="O9" s="409" t="n">
        <v>217</v>
      </c>
      <c r="P9" s="409" t="s">
        <v>19</v>
      </c>
      <c r="Q9" s="409" t="n">
        <v>5</v>
      </c>
      <c r="R9" s="410" t="s">
        <v>19</v>
      </c>
      <c r="S9" s="406" t="n">
        <v>1</v>
      </c>
    </row>
    <row r="10" customFormat="false" ht="9.95" hidden="false" customHeight="true" outlineLevel="0" collapsed="false">
      <c r="A10" s="407" t="n">
        <v>2</v>
      </c>
      <c r="B10" s="408" t="s">
        <v>565</v>
      </c>
      <c r="C10" s="409" t="n">
        <v>285</v>
      </c>
      <c r="D10" s="409" t="n">
        <v>348</v>
      </c>
      <c r="E10" s="409" t="n">
        <v>11487</v>
      </c>
      <c r="F10" s="409" t="n">
        <v>11409</v>
      </c>
      <c r="G10" s="409" t="n">
        <v>2201</v>
      </c>
      <c r="H10" s="409" t="n">
        <v>3069</v>
      </c>
      <c r="I10" s="409" t="n">
        <v>180828</v>
      </c>
      <c r="J10" s="409" t="n">
        <v>343925</v>
      </c>
      <c r="K10" s="409" t="n">
        <v>179735</v>
      </c>
      <c r="L10" s="409" t="n">
        <v>371643</v>
      </c>
      <c r="M10" s="409" t="n">
        <v>24626</v>
      </c>
      <c r="N10" s="409" t="n">
        <v>27385</v>
      </c>
      <c r="O10" s="409" t="n">
        <v>5362</v>
      </c>
      <c r="P10" s="409" t="n">
        <v>2860</v>
      </c>
      <c r="Q10" s="409" t="n">
        <v>3206</v>
      </c>
      <c r="R10" s="410" t="n">
        <v>1281</v>
      </c>
      <c r="S10" s="406" t="n">
        <v>2</v>
      </c>
    </row>
    <row r="11" customFormat="false" ht="9.95" hidden="false" customHeight="true" outlineLevel="0" collapsed="false">
      <c r="A11" s="407" t="n">
        <v>3</v>
      </c>
      <c r="B11" s="408" t="s">
        <v>566</v>
      </c>
      <c r="C11" s="409" t="n">
        <v>612</v>
      </c>
      <c r="D11" s="409" t="n">
        <v>1155</v>
      </c>
      <c r="E11" s="409" t="n">
        <v>12723</v>
      </c>
      <c r="F11" s="409" t="n">
        <v>51693</v>
      </c>
      <c r="G11" s="409" t="n">
        <v>2193</v>
      </c>
      <c r="H11" s="409" t="n">
        <v>8579</v>
      </c>
      <c r="I11" s="409" t="n">
        <v>83871</v>
      </c>
      <c r="J11" s="409" t="n">
        <v>591644</v>
      </c>
      <c r="K11" s="409" t="n">
        <v>83284</v>
      </c>
      <c r="L11" s="409" t="n">
        <v>653222</v>
      </c>
      <c r="M11" s="409" t="n">
        <v>38027</v>
      </c>
      <c r="N11" s="409" t="n">
        <v>60057</v>
      </c>
      <c r="O11" s="409" t="n">
        <v>11875</v>
      </c>
      <c r="P11" s="409" t="n">
        <v>8199</v>
      </c>
      <c r="Q11" s="409" t="n">
        <v>6728</v>
      </c>
      <c r="R11" s="410" t="n">
        <v>6040</v>
      </c>
      <c r="S11" s="406" t="n">
        <v>3</v>
      </c>
    </row>
    <row r="12" customFormat="false" ht="9.95" hidden="false" customHeight="true" outlineLevel="0" collapsed="false">
      <c r="A12" s="407" t="n">
        <v>4</v>
      </c>
      <c r="B12" s="408" t="s">
        <v>567</v>
      </c>
      <c r="C12" s="409" t="n">
        <v>692</v>
      </c>
      <c r="D12" s="409" t="n">
        <v>1766</v>
      </c>
      <c r="E12" s="409" t="n">
        <v>13586</v>
      </c>
      <c r="F12" s="409" t="n">
        <v>88584</v>
      </c>
      <c r="G12" s="409" t="n">
        <v>2657</v>
      </c>
      <c r="H12" s="409" t="n">
        <v>12998</v>
      </c>
      <c r="I12" s="409" t="n">
        <v>98607</v>
      </c>
      <c r="J12" s="409" t="n">
        <v>1169261</v>
      </c>
      <c r="K12" s="409" t="n">
        <v>98420</v>
      </c>
      <c r="L12" s="409" t="n">
        <v>1297516</v>
      </c>
      <c r="M12" s="409" t="n">
        <v>65723</v>
      </c>
      <c r="N12" s="409" t="n">
        <v>123448</v>
      </c>
      <c r="O12" s="409" t="n">
        <v>19165</v>
      </c>
      <c r="P12" s="409" t="n">
        <v>19329</v>
      </c>
      <c r="Q12" s="409" t="n">
        <v>10344</v>
      </c>
      <c r="R12" s="410" t="n">
        <v>13576</v>
      </c>
      <c r="S12" s="406" t="n">
        <v>4</v>
      </c>
    </row>
    <row r="13" s="411" customFormat="true" ht="9.95" hidden="false" customHeight="true" outlineLevel="0" collapsed="false">
      <c r="A13" s="407" t="n">
        <v>5</v>
      </c>
      <c r="B13" s="408" t="s">
        <v>568</v>
      </c>
      <c r="C13" s="409" t="n">
        <v>668</v>
      </c>
      <c r="D13" s="409" t="n">
        <v>2353</v>
      </c>
      <c r="E13" s="409" t="n">
        <v>11781</v>
      </c>
      <c r="F13" s="409" t="n">
        <v>97868</v>
      </c>
      <c r="G13" s="409" t="n">
        <v>2619</v>
      </c>
      <c r="H13" s="409" t="n">
        <v>15995</v>
      </c>
      <c r="I13" s="409" t="n">
        <v>110046</v>
      </c>
      <c r="J13" s="409" t="n">
        <v>1844238</v>
      </c>
      <c r="K13" s="409" t="n">
        <v>109963</v>
      </c>
      <c r="L13" s="409" t="n">
        <v>2009563</v>
      </c>
      <c r="M13" s="409" t="n">
        <v>78493</v>
      </c>
      <c r="N13" s="409" t="n">
        <v>159789</v>
      </c>
      <c r="O13" s="409" t="n">
        <v>15615</v>
      </c>
      <c r="P13" s="409" t="n">
        <v>14398</v>
      </c>
      <c r="Q13" s="409" t="n">
        <v>9187</v>
      </c>
      <c r="R13" s="410" t="n">
        <v>11672</v>
      </c>
      <c r="S13" s="406" t="n">
        <v>5</v>
      </c>
    </row>
    <row r="14" s="411" customFormat="true" ht="9.95" hidden="false" customHeight="true" outlineLevel="0" collapsed="false">
      <c r="A14" s="407" t="n">
        <v>6</v>
      </c>
      <c r="B14" s="408" t="s">
        <v>569</v>
      </c>
      <c r="C14" s="409" t="n">
        <v>686</v>
      </c>
      <c r="D14" s="409" t="n">
        <v>3071</v>
      </c>
      <c r="E14" s="409" t="n">
        <v>11389</v>
      </c>
      <c r="F14" s="409" t="n">
        <v>111689</v>
      </c>
      <c r="G14" s="409" t="n">
        <v>2514</v>
      </c>
      <c r="H14" s="409" t="n">
        <v>19953</v>
      </c>
      <c r="I14" s="409" t="n">
        <v>95141</v>
      </c>
      <c r="J14" s="409" t="n">
        <v>2038587</v>
      </c>
      <c r="K14" s="409" t="n">
        <v>95079</v>
      </c>
      <c r="L14" s="409" t="n">
        <v>2203314</v>
      </c>
      <c r="M14" s="409" t="n">
        <v>72209</v>
      </c>
      <c r="N14" s="409" t="n">
        <v>158763</v>
      </c>
      <c r="O14" s="409" t="n">
        <v>15757</v>
      </c>
      <c r="P14" s="409" t="n">
        <v>13186</v>
      </c>
      <c r="Q14" s="409" t="n">
        <v>9146</v>
      </c>
      <c r="R14" s="410" t="n">
        <v>7871</v>
      </c>
      <c r="S14" s="406" t="n">
        <v>6</v>
      </c>
      <c r="T14" s="409"/>
      <c r="U14" s="409"/>
      <c r="V14" s="409"/>
      <c r="W14" s="409"/>
      <c r="X14" s="409"/>
      <c r="Y14" s="409"/>
      <c r="Z14" s="409"/>
      <c r="AA14" s="409"/>
      <c r="AB14" s="409"/>
      <c r="AC14" s="409"/>
      <c r="AD14" s="409"/>
      <c r="AE14" s="409"/>
      <c r="AF14" s="409"/>
      <c r="AG14" s="409"/>
      <c r="AH14" s="409"/>
      <c r="AI14" s="409"/>
    </row>
    <row r="15" s="411" customFormat="true" ht="9.95" hidden="false" customHeight="true" outlineLevel="0" collapsed="false">
      <c r="A15" s="407" t="n">
        <v>7</v>
      </c>
      <c r="B15" s="408" t="s">
        <v>570</v>
      </c>
      <c r="C15" s="409" t="n">
        <v>586</v>
      </c>
      <c r="D15" s="409" t="n">
        <v>3595</v>
      </c>
      <c r="E15" s="409" t="n">
        <v>9296</v>
      </c>
      <c r="F15" s="409" t="n">
        <v>100673</v>
      </c>
      <c r="G15" s="409" t="n">
        <v>2287</v>
      </c>
      <c r="H15" s="409" t="n">
        <v>19527</v>
      </c>
      <c r="I15" s="409" t="n">
        <v>75571</v>
      </c>
      <c r="J15" s="409" t="n">
        <v>1985097</v>
      </c>
      <c r="K15" s="409" t="n">
        <v>75534</v>
      </c>
      <c r="L15" s="409" t="n">
        <v>2126884</v>
      </c>
      <c r="M15" s="409" t="n">
        <v>59588</v>
      </c>
      <c r="N15" s="409" t="n">
        <v>136689</v>
      </c>
      <c r="O15" s="409" t="n">
        <v>14247</v>
      </c>
      <c r="P15" s="409" t="n">
        <v>10415</v>
      </c>
      <c r="Q15" s="409" t="n">
        <v>8323</v>
      </c>
      <c r="R15" s="410" t="n">
        <v>6617</v>
      </c>
      <c r="S15" s="406" t="n">
        <v>7</v>
      </c>
      <c r="T15" s="409"/>
      <c r="U15" s="409"/>
      <c r="V15" s="409"/>
      <c r="W15" s="409"/>
      <c r="X15" s="409"/>
      <c r="Y15" s="409"/>
      <c r="Z15" s="409"/>
      <c r="AA15" s="409"/>
      <c r="AB15" s="409"/>
      <c r="AC15" s="409"/>
      <c r="AD15" s="409"/>
      <c r="AE15" s="409"/>
      <c r="AF15" s="409"/>
      <c r="AG15" s="409"/>
      <c r="AH15" s="409"/>
      <c r="AI15" s="409"/>
    </row>
    <row r="16" s="411" customFormat="true" ht="9.95" hidden="false" customHeight="true" outlineLevel="0" collapsed="false">
      <c r="A16" s="407" t="n">
        <v>8</v>
      </c>
      <c r="B16" s="408" t="s">
        <v>571</v>
      </c>
      <c r="C16" s="409" t="n">
        <v>503</v>
      </c>
      <c r="D16" s="409" t="n">
        <v>2961</v>
      </c>
      <c r="E16" s="409" t="n">
        <v>7891</v>
      </c>
      <c r="F16" s="409" t="n">
        <v>96473</v>
      </c>
      <c r="G16" s="409" t="n">
        <v>2172</v>
      </c>
      <c r="H16" s="409" t="n">
        <v>21360</v>
      </c>
      <c r="I16" s="409" t="n">
        <v>56438</v>
      </c>
      <c r="J16" s="409" t="n">
        <v>1745640</v>
      </c>
      <c r="K16" s="409" t="n">
        <v>56410</v>
      </c>
      <c r="L16" s="409" t="n">
        <v>1867054</v>
      </c>
      <c r="M16" s="409" t="n">
        <v>47434</v>
      </c>
      <c r="N16" s="409" t="n">
        <v>117271</v>
      </c>
      <c r="O16" s="409" t="n">
        <v>12359</v>
      </c>
      <c r="P16" s="409" t="n">
        <v>8960</v>
      </c>
      <c r="Q16" s="409" t="n">
        <v>7354</v>
      </c>
      <c r="R16" s="410" t="n">
        <v>4645</v>
      </c>
      <c r="S16" s="406" t="n">
        <v>8</v>
      </c>
      <c r="T16" s="409"/>
      <c r="U16" s="409"/>
      <c r="V16" s="409"/>
      <c r="W16" s="409"/>
      <c r="X16" s="409"/>
      <c r="Y16" s="409"/>
      <c r="Z16" s="409"/>
      <c r="AA16" s="409"/>
      <c r="AB16" s="409"/>
      <c r="AC16" s="409"/>
      <c r="AD16" s="409"/>
      <c r="AE16" s="409"/>
      <c r="AF16" s="409"/>
      <c r="AG16" s="409"/>
      <c r="AH16" s="409"/>
      <c r="AI16" s="409"/>
    </row>
    <row r="17" s="411" customFormat="true" ht="9.95" hidden="false" customHeight="true" outlineLevel="0" collapsed="false">
      <c r="A17" s="407" t="n">
        <v>9</v>
      </c>
      <c r="B17" s="408" t="s">
        <v>572</v>
      </c>
      <c r="C17" s="409" t="n">
        <v>462</v>
      </c>
      <c r="D17" s="409" t="n">
        <v>2956</v>
      </c>
      <c r="E17" s="409" t="n">
        <v>6501</v>
      </c>
      <c r="F17" s="409" t="n">
        <v>91484</v>
      </c>
      <c r="G17" s="409" t="n">
        <v>1944</v>
      </c>
      <c r="H17" s="409" t="n">
        <v>20170</v>
      </c>
      <c r="I17" s="409" t="n">
        <v>41085</v>
      </c>
      <c r="J17" s="409" t="n">
        <v>1459853</v>
      </c>
      <c r="K17" s="409" t="n">
        <v>41066</v>
      </c>
      <c r="L17" s="409" t="n">
        <v>1559566</v>
      </c>
      <c r="M17" s="409" t="n">
        <v>36237</v>
      </c>
      <c r="N17" s="409" t="n">
        <v>96255</v>
      </c>
      <c r="O17" s="409" t="n">
        <v>10401</v>
      </c>
      <c r="P17" s="409" t="n">
        <v>7782</v>
      </c>
      <c r="Q17" s="409" t="n">
        <v>6183</v>
      </c>
      <c r="R17" s="410" t="n">
        <v>3202</v>
      </c>
      <c r="S17" s="406" t="n">
        <v>9</v>
      </c>
      <c r="T17" s="409"/>
      <c r="U17" s="409"/>
      <c r="V17" s="409"/>
      <c r="W17" s="409"/>
      <c r="X17" s="409"/>
      <c r="Y17" s="409"/>
      <c r="Z17" s="409"/>
      <c r="AA17" s="409"/>
      <c r="AB17" s="409"/>
      <c r="AC17" s="409"/>
      <c r="AD17" s="409"/>
      <c r="AE17" s="409"/>
      <c r="AF17" s="409"/>
      <c r="AG17" s="409"/>
      <c r="AH17" s="409"/>
      <c r="AI17" s="409"/>
    </row>
    <row r="18" s="411" customFormat="true" ht="9.95" hidden="false" customHeight="true" outlineLevel="0" collapsed="false">
      <c r="A18" s="407" t="n">
        <v>10</v>
      </c>
      <c r="B18" s="408" t="s">
        <v>573</v>
      </c>
      <c r="C18" s="409" t="n">
        <v>370</v>
      </c>
      <c r="D18" s="409" t="n">
        <v>3079</v>
      </c>
      <c r="E18" s="409" t="n">
        <v>5105</v>
      </c>
      <c r="F18" s="409" t="n">
        <v>79022</v>
      </c>
      <c r="G18" s="409" t="n">
        <v>1824</v>
      </c>
      <c r="H18" s="409" t="n">
        <v>23486</v>
      </c>
      <c r="I18" s="409" t="n">
        <v>31530</v>
      </c>
      <c r="J18" s="409" t="n">
        <v>1268257</v>
      </c>
      <c r="K18" s="409" t="n">
        <v>31519</v>
      </c>
      <c r="L18" s="409" t="n">
        <v>1354211</v>
      </c>
      <c r="M18" s="409" t="n">
        <v>29083</v>
      </c>
      <c r="N18" s="409" t="n">
        <v>83068</v>
      </c>
      <c r="O18" s="409" t="n">
        <v>8798</v>
      </c>
      <c r="P18" s="409" t="n">
        <v>6722</v>
      </c>
      <c r="Q18" s="409" t="n">
        <v>5321</v>
      </c>
      <c r="R18" s="410" t="n">
        <v>2786</v>
      </c>
      <c r="S18" s="406" t="n">
        <v>10</v>
      </c>
      <c r="T18" s="409"/>
      <c r="U18" s="409"/>
      <c r="V18" s="409"/>
      <c r="W18" s="409"/>
      <c r="X18" s="409"/>
      <c r="Y18" s="409"/>
      <c r="Z18" s="409"/>
      <c r="AA18" s="409"/>
      <c r="AB18" s="409"/>
      <c r="AC18" s="409"/>
      <c r="AD18" s="409"/>
      <c r="AE18" s="409"/>
      <c r="AF18" s="409"/>
      <c r="AG18" s="409"/>
      <c r="AH18" s="409"/>
      <c r="AI18" s="409"/>
    </row>
    <row r="19" s="411" customFormat="true" ht="9.95" hidden="false" customHeight="true" outlineLevel="0" collapsed="false">
      <c r="A19" s="407" t="n">
        <v>11</v>
      </c>
      <c r="B19" s="408" t="s">
        <v>574</v>
      </c>
      <c r="C19" s="409" t="n">
        <v>321</v>
      </c>
      <c r="D19" s="409" t="n">
        <v>2683</v>
      </c>
      <c r="E19" s="409" t="n">
        <v>4089</v>
      </c>
      <c r="F19" s="409" t="n">
        <v>72936</v>
      </c>
      <c r="G19" s="409" t="n">
        <v>1578</v>
      </c>
      <c r="H19" s="409" t="n">
        <v>21525</v>
      </c>
      <c r="I19" s="409" t="n">
        <v>24523</v>
      </c>
      <c r="J19" s="409" t="n">
        <v>1100477</v>
      </c>
      <c r="K19" s="409" t="n">
        <v>24508</v>
      </c>
      <c r="L19" s="409" t="n">
        <v>1171522</v>
      </c>
      <c r="M19" s="409" t="n">
        <v>23164</v>
      </c>
      <c r="N19" s="409" t="n">
        <v>68604</v>
      </c>
      <c r="O19" s="409" t="n">
        <v>7452</v>
      </c>
      <c r="P19" s="409" t="n">
        <v>6404</v>
      </c>
      <c r="Q19" s="409" t="n">
        <v>4417</v>
      </c>
      <c r="R19" s="410" t="n">
        <v>2602</v>
      </c>
      <c r="S19" s="406" t="n">
        <v>11</v>
      </c>
      <c r="T19" s="409"/>
      <c r="U19" s="409"/>
      <c r="V19" s="409"/>
      <c r="W19" s="409"/>
      <c r="X19" s="409"/>
      <c r="Y19" s="409"/>
      <c r="Z19" s="409"/>
      <c r="AA19" s="409"/>
      <c r="AB19" s="409"/>
      <c r="AC19" s="409"/>
      <c r="AD19" s="409"/>
      <c r="AE19" s="409"/>
      <c r="AF19" s="409"/>
      <c r="AG19" s="409"/>
      <c r="AH19" s="409"/>
      <c r="AI19" s="409"/>
    </row>
    <row r="20" s="411" customFormat="true" ht="9.95" hidden="false" customHeight="true" outlineLevel="0" collapsed="false">
      <c r="A20" s="407" t="n">
        <v>12</v>
      </c>
      <c r="B20" s="408" t="s">
        <v>575</v>
      </c>
      <c r="C20" s="409" t="n">
        <v>432</v>
      </c>
      <c r="D20" s="409" t="n">
        <v>4767</v>
      </c>
      <c r="E20" s="409" t="n">
        <v>5644</v>
      </c>
      <c r="F20" s="409" t="n">
        <v>113878</v>
      </c>
      <c r="G20" s="409" t="n">
        <v>2753</v>
      </c>
      <c r="H20" s="409" t="n">
        <v>44503</v>
      </c>
      <c r="I20" s="409" t="n">
        <v>33648</v>
      </c>
      <c r="J20" s="409" t="n">
        <v>1729941</v>
      </c>
      <c r="K20" s="409" t="n">
        <v>33616</v>
      </c>
      <c r="L20" s="409" t="n">
        <v>1833201</v>
      </c>
      <c r="M20" s="409" t="n">
        <v>32420</v>
      </c>
      <c r="N20" s="409" t="n">
        <v>99779</v>
      </c>
      <c r="O20" s="409" t="n">
        <v>11145</v>
      </c>
      <c r="P20" s="409" t="n">
        <v>9791</v>
      </c>
      <c r="Q20" s="409" t="n">
        <v>6752</v>
      </c>
      <c r="R20" s="410" t="n">
        <v>4441</v>
      </c>
      <c r="S20" s="406" t="n">
        <v>12</v>
      </c>
      <c r="T20" s="409"/>
      <c r="U20" s="409"/>
      <c r="V20" s="409"/>
      <c r="W20" s="409"/>
      <c r="X20" s="409"/>
      <c r="Y20" s="409"/>
      <c r="Z20" s="409"/>
      <c r="AA20" s="409"/>
      <c r="AB20" s="409"/>
      <c r="AC20" s="409"/>
      <c r="AD20" s="409"/>
      <c r="AE20" s="409"/>
      <c r="AF20" s="409"/>
      <c r="AG20" s="409"/>
      <c r="AH20" s="409"/>
      <c r="AI20" s="409"/>
    </row>
    <row r="21" s="411" customFormat="true" ht="9.95" hidden="false" customHeight="true" outlineLevel="0" collapsed="false">
      <c r="A21" s="407" t="n">
        <v>13</v>
      </c>
      <c r="B21" s="408" t="s">
        <v>576</v>
      </c>
      <c r="C21" s="409" t="n">
        <v>311</v>
      </c>
      <c r="D21" s="409" t="n">
        <v>3383</v>
      </c>
      <c r="E21" s="409" t="n">
        <v>3681</v>
      </c>
      <c r="F21" s="409" t="n">
        <v>89885</v>
      </c>
      <c r="G21" s="409" t="n">
        <v>2254</v>
      </c>
      <c r="H21" s="409" t="n">
        <v>46021</v>
      </c>
      <c r="I21" s="409" t="n">
        <v>19212</v>
      </c>
      <c r="J21" s="409" t="n">
        <v>1151183</v>
      </c>
      <c r="K21" s="409" t="n">
        <v>19195</v>
      </c>
      <c r="L21" s="409" t="n">
        <v>1212535</v>
      </c>
      <c r="M21" s="409" t="n">
        <v>18711</v>
      </c>
      <c r="N21" s="409" t="n">
        <v>59294</v>
      </c>
      <c r="O21" s="409" t="n">
        <v>7621</v>
      </c>
      <c r="P21" s="409" t="n">
        <v>8193</v>
      </c>
      <c r="Q21" s="409" t="n">
        <v>4568</v>
      </c>
      <c r="R21" s="410" t="n">
        <v>2016</v>
      </c>
      <c r="S21" s="406" t="n">
        <v>13</v>
      </c>
      <c r="T21" s="409"/>
      <c r="U21" s="409"/>
      <c r="V21" s="409"/>
      <c r="W21" s="409"/>
      <c r="X21" s="409"/>
      <c r="Y21" s="409"/>
      <c r="Z21" s="409"/>
      <c r="AA21" s="409"/>
      <c r="AB21" s="409"/>
      <c r="AC21" s="409"/>
      <c r="AD21" s="409"/>
      <c r="AE21" s="409"/>
      <c r="AF21" s="409"/>
      <c r="AG21" s="409"/>
      <c r="AH21" s="409"/>
      <c r="AI21" s="409"/>
    </row>
    <row r="22" s="411" customFormat="true" ht="9.95" hidden="false" customHeight="true" outlineLevel="0" collapsed="false">
      <c r="A22" s="407" t="n">
        <v>14</v>
      </c>
      <c r="B22" s="408" t="s">
        <v>577</v>
      </c>
      <c r="C22" s="409" t="n">
        <v>193</v>
      </c>
      <c r="D22" s="409" t="n">
        <v>3571</v>
      </c>
      <c r="E22" s="409" t="n">
        <v>2494</v>
      </c>
      <c r="F22" s="409" t="n">
        <v>70918</v>
      </c>
      <c r="G22" s="409" t="n">
        <v>1788</v>
      </c>
      <c r="H22" s="409" t="n">
        <v>48738</v>
      </c>
      <c r="I22" s="409" t="n">
        <v>11228</v>
      </c>
      <c r="J22" s="409" t="n">
        <v>762652</v>
      </c>
      <c r="K22" s="409" t="n">
        <v>11219</v>
      </c>
      <c r="L22" s="409" t="n">
        <v>799104</v>
      </c>
      <c r="M22" s="409" t="n">
        <v>10996</v>
      </c>
      <c r="N22" s="409" t="n">
        <v>35136</v>
      </c>
      <c r="O22" s="409" t="n">
        <v>5283</v>
      </c>
      <c r="P22" s="409" t="n">
        <v>6849</v>
      </c>
      <c r="Q22" s="409" t="n">
        <v>3279</v>
      </c>
      <c r="R22" s="410" t="n">
        <v>1155</v>
      </c>
      <c r="S22" s="406" t="n">
        <v>14</v>
      </c>
      <c r="T22" s="409"/>
      <c r="U22" s="409"/>
      <c r="V22" s="409"/>
      <c r="W22" s="409"/>
      <c r="X22" s="409"/>
      <c r="Y22" s="409"/>
      <c r="Z22" s="409"/>
      <c r="AA22" s="409"/>
      <c r="AB22" s="409"/>
      <c r="AC22" s="409"/>
      <c r="AD22" s="409"/>
      <c r="AE22" s="409"/>
      <c r="AF22" s="409"/>
      <c r="AG22" s="409"/>
      <c r="AH22" s="409"/>
      <c r="AI22" s="409"/>
    </row>
    <row r="23" s="411" customFormat="true" ht="9.95" hidden="false" customHeight="true" outlineLevel="0" collapsed="false">
      <c r="A23" s="407" t="n">
        <v>15</v>
      </c>
      <c r="B23" s="408" t="s">
        <v>578</v>
      </c>
      <c r="C23" s="409" t="n">
        <v>123</v>
      </c>
      <c r="D23" s="409" t="n">
        <v>2956</v>
      </c>
      <c r="E23" s="409" t="n">
        <v>1877</v>
      </c>
      <c r="F23" s="409" t="n">
        <v>63925</v>
      </c>
      <c r="G23" s="409" t="n">
        <v>1423</v>
      </c>
      <c r="H23" s="409" t="n">
        <v>48033</v>
      </c>
      <c r="I23" s="409" t="n">
        <v>6850</v>
      </c>
      <c r="J23" s="409" t="n">
        <v>505682</v>
      </c>
      <c r="K23" s="409" t="n">
        <v>6840</v>
      </c>
      <c r="L23" s="409" t="n">
        <v>527941</v>
      </c>
      <c r="M23" s="409" t="n">
        <v>6747</v>
      </c>
      <c r="N23" s="409" t="n">
        <v>21449</v>
      </c>
      <c r="O23" s="409" t="n">
        <v>3714</v>
      </c>
      <c r="P23" s="409" t="n">
        <v>6177</v>
      </c>
      <c r="Q23" s="409" t="n">
        <v>2296</v>
      </c>
      <c r="R23" s="410" t="n">
        <v>2373</v>
      </c>
      <c r="S23" s="406" t="n">
        <v>15</v>
      </c>
      <c r="T23" s="409"/>
      <c r="U23" s="409"/>
      <c r="V23" s="409"/>
      <c r="W23" s="409"/>
      <c r="X23" s="409"/>
      <c r="Y23" s="409"/>
      <c r="Z23" s="409"/>
      <c r="AA23" s="409"/>
      <c r="AB23" s="409"/>
      <c r="AC23" s="409"/>
      <c r="AD23" s="409"/>
      <c r="AE23" s="409"/>
      <c r="AF23" s="409"/>
      <c r="AG23" s="409"/>
      <c r="AH23" s="409"/>
      <c r="AI23" s="409"/>
    </row>
    <row r="24" s="411" customFormat="true" ht="9.95" hidden="false" customHeight="true" outlineLevel="0" collapsed="false">
      <c r="A24" s="407" t="n">
        <v>16</v>
      </c>
      <c r="B24" s="408" t="s">
        <v>579</v>
      </c>
      <c r="C24" s="409" t="n">
        <v>110</v>
      </c>
      <c r="D24" s="409" t="n">
        <v>3661</v>
      </c>
      <c r="E24" s="409" t="n">
        <v>1336</v>
      </c>
      <c r="F24" s="409" t="n">
        <v>50329</v>
      </c>
      <c r="G24" s="409" t="n">
        <v>1082</v>
      </c>
      <c r="H24" s="409" t="n">
        <v>43134</v>
      </c>
      <c r="I24" s="409" t="n">
        <v>4318</v>
      </c>
      <c r="J24" s="409" t="n">
        <v>346987</v>
      </c>
      <c r="K24" s="409" t="n">
        <v>4310</v>
      </c>
      <c r="L24" s="409" t="n">
        <v>361086</v>
      </c>
      <c r="M24" s="409" t="n">
        <v>4253</v>
      </c>
      <c r="N24" s="409" t="n">
        <v>13471</v>
      </c>
      <c r="O24" s="409" t="n">
        <v>2634</v>
      </c>
      <c r="P24" s="409" t="n">
        <v>5579</v>
      </c>
      <c r="Q24" s="409" t="n">
        <v>1743</v>
      </c>
      <c r="R24" s="410" t="n">
        <v>1536</v>
      </c>
      <c r="S24" s="406" t="n">
        <v>16</v>
      </c>
      <c r="T24" s="409"/>
      <c r="U24" s="409"/>
      <c r="V24" s="409"/>
      <c r="W24" s="409"/>
      <c r="X24" s="409"/>
      <c r="Y24" s="409"/>
      <c r="Z24" s="409"/>
      <c r="AA24" s="409"/>
      <c r="AB24" s="409"/>
      <c r="AC24" s="409"/>
      <c r="AD24" s="409"/>
      <c r="AE24" s="409"/>
      <c r="AF24" s="409"/>
      <c r="AG24" s="409"/>
      <c r="AH24" s="409"/>
      <c r="AI24" s="409"/>
    </row>
    <row r="25" s="411" customFormat="true" ht="9.95" hidden="false" customHeight="true" outlineLevel="0" collapsed="false">
      <c r="A25" s="407" t="n">
        <v>17</v>
      </c>
      <c r="B25" s="408" t="s">
        <v>580</v>
      </c>
      <c r="C25" s="409" t="n">
        <v>144</v>
      </c>
      <c r="D25" s="409" t="n">
        <v>4809</v>
      </c>
      <c r="E25" s="409" t="n">
        <v>2247</v>
      </c>
      <c r="F25" s="409" t="n">
        <v>99787</v>
      </c>
      <c r="G25" s="409" t="n">
        <v>2022</v>
      </c>
      <c r="H25" s="409" t="n">
        <v>115787</v>
      </c>
      <c r="I25" s="409" t="n">
        <v>5705</v>
      </c>
      <c r="J25" s="409" t="n">
        <v>488052</v>
      </c>
      <c r="K25" s="409" t="n">
        <v>5685</v>
      </c>
      <c r="L25" s="409" t="n">
        <v>506106</v>
      </c>
      <c r="M25" s="409" t="n">
        <v>5632</v>
      </c>
      <c r="N25" s="409" t="n">
        <v>17318</v>
      </c>
      <c r="O25" s="409" t="n">
        <v>4071</v>
      </c>
      <c r="P25" s="409" t="n">
        <v>11182</v>
      </c>
      <c r="Q25" s="409" t="n">
        <v>2782</v>
      </c>
      <c r="R25" s="410" t="n">
        <v>3866</v>
      </c>
      <c r="S25" s="406" t="n">
        <v>17</v>
      </c>
      <c r="T25" s="409"/>
      <c r="U25" s="409"/>
      <c r="V25" s="409"/>
      <c r="W25" s="409"/>
      <c r="X25" s="409"/>
      <c r="Y25" s="409"/>
      <c r="Z25" s="409"/>
      <c r="AA25" s="409"/>
      <c r="AB25" s="409"/>
      <c r="AC25" s="409"/>
      <c r="AD25" s="409"/>
      <c r="AE25" s="409"/>
      <c r="AF25" s="409"/>
      <c r="AG25" s="409"/>
      <c r="AH25" s="409"/>
      <c r="AI25" s="409"/>
    </row>
    <row r="26" s="411" customFormat="true" ht="9.95" hidden="false" customHeight="true" outlineLevel="0" collapsed="false">
      <c r="A26" s="407" t="n">
        <v>18</v>
      </c>
      <c r="B26" s="408" t="s">
        <v>581</v>
      </c>
      <c r="C26" s="409" t="n">
        <v>224</v>
      </c>
      <c r="D26" s="409" t="n">
        <v>11681</v>
      </c>
      <c r="E26" s="409" t="n">
        <v>3402</v>
      </c>
      <c r="F26" s="409" t="n">
        <v>214972</v>
      </c>
      <c r="G26" s="409" t="n">
        <v>3285</v>
      </c>
      <c r="H26" s="409" t="n">
        <v>350690</v>
      </c>
      <c r="I26" s="409" t="n">
        <v>5755</v>
      </c>
      <c r="J26" s="409" t="n">
        <v>585588</v>
      </c>
      <c r="K26" s="409" t="n">
        <v>5730</v>
      </c>
      <c r="L26" s="409" t="n">
        <v>601880</v>
      </c>
      <c r="M26" s="409" t="n">
        <v>5668</v>
      </c>
      <c r="N26" s="409" t="n">
        <v>15500</v>
      </c>
      <c r="O26" s="409" t="n">
        <v>5638</v>
      </c>
      <c r="P26" s="409" t="n">
        <v>30051</v>
      </c>
      <c r="Q26" s="409" t="n">
        <v>4071</v>
      </c>
      <c r="R26" s="410" t="n">
        <v>4656</v>
      </c>
      <c r="S26" s="406" t="n">
        <v>18</v>
      </c>
      <c r="T26" s="409"/>
      <c r="U26" s="409"/>
      <c r="V26" s="409"/>
      <c r="W26" s="409"/>
      <c r="X26" s="409"/>
      <c r="Y26" s="409"/>
      <c r="Z26" s="409"/>
      <c r="AA26" s="409"/>
      <c r="AB26" s="409"/>
      <c r="AC26" s="409"/>
      <c r="AD26" s="409"/>
      <c r="AE26" s="409"/>
      <c r="AF26" s="409"/>
      <c r="AG26" s="409"/>
      <c r="AH26" s="409"/>
      <c r="AI26" s="409"/>
    </row>
    <row r="27" s="411" customFormat="true" ht="9.95" hidden="false" customHeight="true" outlineLevel="0" collapsed="false">
      <c r="A27" s="407" t="n">
        <v>19</v>
      </c>
      <c r="B27" s="408" t="s">
        <v>582</v>
      </c>
      <c r="C27" s="409" t="n">
        <v>52</v>
      </c>
      <c r="D27" s="409" t="n">
        <v>7949</v>
      </c>
      <c r="E27" s="409" t="n">
        <v>950</v>
      </c>
      <c r="F27" s="409" t="n">
        <v>143075</v>
      </c>
      <c r="G27" s="409" t="n">
        <v>615</v>
      </c>
      <c r="H27" s="409" t="n">
        <v>142736</v>
      </c>
      <c r="I27" s="409" t="n">
        <v>914</v>
      </c>
      <c r="J27" s="409" t="n">
        <v>122249</v>
      </c>
      <c r="K27" s="409" t="n">
        <v>907</v>
      </c>
      <c r="L27" s="409" t="n">
        <v>124256</v>
      </c>
      <c r="M27" s="409" t="n">
        <v>905</v>
      </c>
      <c r="N27" s="409" t="n">
        <v>1893</v>
      </c>
      <c r="O27" s="409" t="n">
        <v>1246</v>
      </c>
      <c r="P27" s="409" t="n">
        <v>21364</v>
      </c>
      <c r="Q27" s="409" t="n">
        <v>916</v>
      </c>
      <c r="R27" s="410" t="n">
        <v>4073</v>
      </c>
      <c r="S27" s="406" t="n">
        <v>19</v>
      </c>
      <c r="T27" s="409"/>
      <c r="U27" s="409"/>
      <c r="V27" s="409"/>
      <c r="W27" s="409"/>
      <c r="X27" s="409"/>
      <c r="Y27" s="409"/>
      <c r="Z27" s="409"/>
      <c r="AA27" s="409"/>
      <c r="AB27" s="409"/>
      <c r="AC27" s="409"/>
      <c r="AD27" s="409"/>
      <c r="AE27" s="409"/>
      <c r="AF27" s="409"/>
      <c r="AG27" s="409"/>
      <c r="AH27" s="409"/>
      <c r="AI27" s="409"/>
    </row>
    <row r="28" s="411" customFormat="true" ht="9.95" hidden="false" customHeight="true" outlineLevel="0" collapsed="false">
      <c r="A28" s="407" t="n">
        <v>20</v>
      </c>
      <c r="B28" s="408" t="s">
        <v>583</v>
      </c>
      <c r="C28" s="409" t="n">
        <v>10</v>
      </c>
      <c r="D28" s="409" t="n">
        <v>3499</v>
      </c>
      <c r="E28" s="409" t="n">
        <v>200</v>
      </c>
      <c r="F28" s="409" t="n">
        <v>70526</v>
      </c>
      <c r="G28" s="409" t="n">
        <v>98</v>
      </c>
      <c r="H28" s="409" t="n">
        <v>39907</v>
      </c>
      <c r="I28" s="409" t="n">
        <v>167</v>
      </c>
      <c r="J28" s="409" t="n">
        <v>32557</v>
      </c>
      <c r="K28" s="409" t="n">
        <v>162</v>
      </c>
      <c r="L28" s="409" t="n">
        <v>32887</v>
      </c>
      <c r="M28" s="409" t="n">
        <v>166</v>
      </c>
      <c r="N28" s="409" t="n">
        <v>312</v>
      </c>
      <c r="O28" s="409" t="n">
        <v>240</v>
      </c>
      <c r="P28" s="409" t="n">
        <v>9677</v>
      </c>
      <c r="Q28" s="409" t="n">
        <v>180</v>
      </c>
      <c r="R28" s="410" t="n">
        <v>3390</v>
      </c>
      <c r="S28" s="406" t="n">
        <v>20</v>
      </c>
      <c r="T28" s="409"/>
      <c r="U28" s="409"/>
      <c r="V28" s="409"/>
      <c r="W28" s="409"/>
      <c r="X28" s="409"/>
      <c r="Y28" s="409"/>
      <c r="Z28" s="409"/>
      <c r="AA28" s="409"/>
      <c r="AB28" s="409"/>
      <c r="AC28" s="409"/>
      <c r="AD28" s="409"/>
      <c r="AE28" s="409"/>
      <c r="AF28" s="409"/>
      <c r="AG28" s="409"/>
      <c r="AH28" s="409"/>
      <c r="AI28" s="409"/>
    </row>
    <row r="29" s="411" customFormat="true" ht="9.95" hidden="false" customHeight="true" outlineLevel="0" collapsed="false">
      <c r="A29" s="407" t="n">
        <v>21</v>
      </c>
      <c r="B29" s="408" t="s">
        <v>584</v>
      </c>
      <c r="C29" s="409" t="n">
        <v>6</v>
      </c>
      <c r="D29" s="409" t="n">
        <v>1953</v>
      </c>
      <c r="E29" s="409" t="n">
        <v>68</v>
      </c>
      <c r="F29" s="409" t="n">
        <v>93025</v>
      </c>
      <c r="G29" s="409" t="n">
        <v>27</v>
      </c>
      <c r="H29" s="409" t="n">
        <v>22394</v>
      </c>
      <c r="I29" s="409" t="n">
        <v>49</v>
      </c>
      <c r="J29" s="409" t="n">
        <v>13373</v>
      </c>
      <c r="K29" s="409" t="n">
        <v>49</v>
      </c>
      <c r="L29" s="409" t="n">
        <v>13511</v>
      </c>
      <c r="M29" s="409" t="n">
        <v>49</v>
      </c>
      <c r="N29" s="409" t="n">
        <v>107</v>
      </c>
      <c r="O29" s="409" t="n">
        <v>74</v>
      </c>
      <c r="P29" s="409" t="n">
        <v>6696</v>
      </c>
      <c r="Q29" s="409" t="n">
        <v>60</v>
      </c>
      <c r="R29" s="410" t="n">
        <v>3212</v>
      </c>
      <c r="S29" s="406" t="n">
        <v>21</v>
      </c>
      <c r="T29" s="409"/>
      <c r="U29" s="409"/>
      <c r="V29" s="409"/>
      <c r="W29" s="409"/>
      <c r="X29" s="409"/>
      <c r="Y29" s="409"/>
      <c r="Z29" s="409"/>
      <c r="AA29" s="409"/>
      <c r="AB29" s="409"/>
      <c r="AC29" s="409"/>
      <c r="AD29" s="409"/>
      <c r="AE29" s="409"/>
      <c r="AF29" s="409"/>
      <c r="AG29" s="409"/>
      <c r="AH29" s="409"/>
      <c r="AI29" s="409"/>
    </row>
    <row r="30" s="417" customFormat="true" ht="9.95" hidden="false" customHeight="true" outlineLevel="0" collapsed="false">
      <c r="A30" s="412" t="n">
        <v>22</v>
      </c>
      <c r="B30" s="413" t="s">
        <v>452</v>
      </c>
      <c r="C30" s="414" t="n">
        <v>6817</v>
      </c>
      <c r="D30" s="414" t="n">
        <v>72207</v>
      </c>
      <c r="E30" s="414" t="n">
        <v>115846</v>
      </c>
      <c r="F30" s="414" t="n">
        <v>1812151</v>
      </c>
      <c r="G30" s="414" t="n">
        <v>37348</v>
      </c>
      <c r="H30" s="414" t="n">
        <v>1068604</v>
      </c>
      <c r="I30" s="414" t="n">
        <v>888211</v>
      </c>
      <c r="J30" s="414" t="n">
        <v>19285245</v>
      </c>
      <c r="K30" s="414" t="n">
        <v>885954</v>
      </c>
      <c r="L30" s="414" t="n">
        <v>20628360</v>
      </c>
      <c r="M30" s="414" t="n">
        <v>562854</v>
      </c>
      <c r="N30" s="414" t="n">
        <v>1296943</v>
      </c>
      <c r="O30" s="414" t="n">
        <v>162914</v>
      </c>
      <c r="P30" s="414" t="n">
        <v>213813</v>
      </c>
      <c r="Q30" s="414" t="n">
        <v>96861</v>
      </c>
      <c r="R30" s="415" t="n">
        <v>91008</v>
      </c>
      <c r="S30" s="416" t="n">
        <v>22</v>
      </c>
      <c r="T30" s="414"/>
      <c r="U30" s="414"/>
      <c r="V30" s="414"/>
      <c r="W30" s="414"/>
      <c r="X30" s="414"/>
      <c r="Y30" s="414"/>
      <c r="Z30" s="414"/>
      <c r="AA30" s="414"/>
      <c r="AB30" s="414"/>
      <c r="AC30" s="414"/>
      <c r="AD30" s="414"/>
      <c r="AE30" s="414"/>
      <c r="AF30" s="414"/>
      <c r="AG30" s="414"/>
      <c r="AH30" s="414"/>
      <c r="AI30" s="414"/>
    </row>
    <row r="31" s="411" customFormat="true" ht="9.95" hidden="false" customHeight="true" outlineLevel="0" collapsed="false">
      <c r="A31" s="407" t="n">
        <v>23</v>
      </c>
      <c r="B31" s="418" t="s">
        <v>585</v>
      </c>
      <c r="C31" s="409" t="n">
        <v>172</v>
      </c>
      <c r="D31" s="409" t="n">
        <v>-1359</v>
      </c>
      <c r="E31" s="409" t="n">
        <v>6795</v>
      </c>
      <c r="F31" s="409" t="n">
        <v>-80219</v>
      </c>
      <c r="G31" s="409" t="n">
        <v>729</v>
      </c>
      <c r="H31" s="409" t="n">
        <v>-1897</v>
      </c>
      <c r="I31" s="409" t="n">
        <v>2575</v>
      </c>
      <c r="J31" s="409" t="n">
        <v>10796</v>
      </c>
      <c r="K31" s="409" t="n">
        <v>2146</v>
      </c>
      <c r="L31" s="409" t="n">
        <v>14781</v>
      </c>
      <c r="M31" s="409" t="n">
        <v>2565</v>
      </c>
      <c r="N31" s="409" t="n">
        <v>3923</v>
      </c>
      <c r="O31" s="409" t="n">
        <v>1217</v>
      </c>
      <c r="P31" s="409" t="n">
        <v>1387</v>
      </c>
      <c r="Q31" s="409" t="n">
        <v>1513</v>
      </c>
      <c r="R31" s="410" t="n">
        <v>-6845</v>
      </c>
      <c r="S31" s="406" t="n">
        <v>23</v>
      </c>
      <c r="T31" s="409"/>
      <c r="U31" s="409"/>
      <c r="V31" s="409"/>
      <c r="W31" s="409"/>
      <c r="X31" s="409"/>
      <c r="Y31" s="409"/>
      <c r="Z31" s="409"/>
      <c r="AA31" s="409"/>
      <c r="AB31" s="409"/>
      <c r="AC31" s="409"/>
      <c r="AD31" s="409"/>
      <c r="AE31" s="409"/>
      <c r="AF31" s="409"/>
      <c r="AG31" s="409"/>
      <c r="AH31" s="409"/>
      <c r="AI31" s="409"/>
    </row>
    <row r="32" s="411" customFormat="true" ht="11.25" hidden="false" customHeight="true" outlineLevel="0" collapsed="false">
      <c r="A32" s="419"/>
      <c r="B32" s="420" t="s">
        <v>586</v>
      </c>
      <c r="C32" s="420"/>
      <c r="D32" s="420"/>
      <c r="E32" s="420"/>
      <c r="F32" s="420"/>
      <c r="G32" s="420"/>
      <c r="H32" s="420"/>
      <c r="I32" s="420" t="s">
        <v>586</v>
      </c>
      <c r="J32" s="420"/>
      <c r="K32" s="420"/>
      <c r="L32" s="420"/>
      <c r="M32" s="420"/>
      <c r="N32" s="420"/>
      <c r="O32" s="420"/>
      <c r="P32" s="420"/>
      <c r="Q32" s="420"/>
      <c r="R32" s="420"/>
      <c r="S32" s="421"/>
      <c r="T32" s="409"/>
      <c r="U32" s="409"/>
      <c r="V32" s="409"/>
      <c r="W32" s="409"/>
      <c r="X32" s="409"/>
      <c r="Y32" s="409"/>
      <c r="Z32" s="409"/>
      <c r="AA32" s="409"/>
      <c r="AB32" s="409"/>
      <c r="AC32" s="409"/>
      <c r="AD32" s="409"/>
      <c r="AE32" s="409"/>
      <c r="AF32" s="409"/>
      <c r="AG32" s="409"/>
      <c r="AH32" s="409"/>
      <c r="AI32" s="409"/>
    </row>
    <row r="33" s="411" customFormat="true" ht="9.95" hidden="false" customHeight="true" outlineLevel="0" collapsed="false">
      <c r="A33" s="422" t="n">
        <v>24</v>
      </c>
      <c r="B33" s="408" t="s">
        <v>564</v>
      </c>
      <c r="C33" s="409" t="n">
        <v>12</v>
      </c>
      <c r="D33" s="409" t="n">
        <v>3</v>
      </c>
      <c r="E33" s="409" t="n">
        <v>83</v>
      </c>
      <c r="F33" s="409" t="s">
        <v>19</v>
      </c>
      <c r="G33" s="409" t="n">
        <v>12</v>
      </c>
      <c r="H33" s="409" t="s">
        <v>19</v>
      </c>
      <c r="I33" s="409" t="n">
        <v>2434</v>
      </c>
      <c r="J33" s="409" t="s">
        <v>19</v>
      </c>
      <c r="K33" s="409" t="n">
        <v>2433</v>
      </c>
      <c r="L33" s="409" t="n">
        <v>1216</v>
      </c>
      <c r="M33" s="409" t="n">
        <v>2432</v>
      </c>
      <c r="N33" s="409" t="n">
        <v>1211</v>
      </c>
      <c r="O33" s="409" t="n">
        <v>201</v>
      </c>
      <c r="P33" s="409" t="s">
        <v>19</v>
      </c>
      <c r="Q33" s="409" t="n">
        <v>5</v>
      </c>
      <c r="R33" s="410" t="s">
        <v>19</v>
      </c>
      <c r="S33" s="421" t="n">
        <v>24</v>
      </c>
      <c r="T33" s="409"/>
      <c r="U33" s="409"/>
      <c r="V33" s="409"/>
      <c r="W33" s="409"/>
      <c r="X33" s="409"/>
      <c r="Y33" s="409"/>
      <c r="Z33" s="409"/>
      <c r="AA33" s="409"/>
      <c r="AB33" s="409"/>
      <c r="AC33" s="409"/>
      <c r="AD33" s="409"/>
      <c r="AE33" s="409"/>
      <c r="AF33" s="409"/>
      <c r="AG33" s="409"/>
      <c r="AH33" s="409"/>
      <c r="AI33" s="409"/>
    </row>
    <row r="34" s="411" customFormat="true" ht="9.95" hidden="false" customHeight="true" outlineLevel="0" collapsed="false">
      <c r="A34" s="422" t="n">
        <v>25</v>
      </c>
      <c r="B34" s="408" t="s">
        <v>565</v>
      </c>
      <c r="C34" s="409" t="n">
        <v>158</v>
      </c>
      <c r="D34" s="409" t="n">
        <v>211</v>
      </c>
      <c r="E34" s="409" t="n">
        <v>8974</v>
      </c>
      <c r="F34" s="409" t="n">
        <v>13102</v>
      </c>
      <c r="G34" s="409" t="n">
        <v>1923</v>
      </c>
      <c r="H34" s="409" t="n">
        <v>2892</v>
      </c>
      <c r="I34" s="409" t="n">
        <v>176815</v>
      </c>
      <c r="J34" s="409" t="n">
        <v>333798</v>
      </c>
      <c r="K34" s="409" t="n">
        <v>176167</v>
      </c>
      <c r="L34" s="409" t="n">
        <v>357425</v>
      </c>
      <c r="M34" s="409" t="n">
        <v>20630</v>
      </c>
      <c r="N34" s="409" t="n">
        <v>23359</v>
      </c>
      <c r="O34" s="409" t="n">
        <v>4396</v>
      </c>
      <c r="P34" s="409" t="n">
        <v>2384</v>
      </c>
      <c r="Q34" s="409" t="n">
        <v>2190</v>
      </c>
      <c r="R34" s="410" t="n">
        <v>1069</v>
      </c>
      <c r="S34" s="421" t="n">
        <v>25</v>
      </c>
      <c r="T34" s="409"/>
      <c r="U34" s="409"/>
      <c r="V34" s="409"/>
      <c r="W34" s="409"/>
      <c r="X34" s="409"/>
      <c r="Y34" s="409"/>
      <c r="Z34" s="409"/>
      <c r="AA34" s="409"/>
      <c r="AB34" s="409"/>
      <c r="AC34" s="409"/>
      <c r="AD34" s="409"/>
      <c r="AE34" s="409"/>
      <c r="AF34" s="409"/>
      <c r="AG34" s="409"/>
      <c r="AH34" s="409"/>
      <c r="AI34" s="409"/>
    </row>
    <row r="35" s="411" customFormat="true" ht="9.95" hidden="false" customHeight="true" outlineLevel="0" collapsed="false">
      <c r="A35" s="422" t="n">
        <v>26</v>
      </c>
      <c r="B35" s="408" t="s">
        <v>566</v>
      </c>
      <c r="C35" s="409" t="n">
        <v>292</v>
      </c>
      <c r="D35" s="409" t="n">
        <v>652</v>
      </c>
      <c r="E35" s="409" t="n">
        <v>8881</v>
      </c>
      <c r="F35" s="409" t="n">
        <v>44664</v>
      </c>
      <c r="G35" s="409" t="n">
        <v>1739</v>
      </c>
      <c r="H35" s="409" t="n">
        <v>7850</v>
      </c>
      <c r="I35" s="409" t="n">
        <v>75434</v>
      </c>
      <c r="J35" s="409" t="n">
        <v>549353</v>
      </c>
      <c r="K35" s="409" t="n">
        <v>75326</v>
      </c>
      <c r="L35" s="409" t="n">
        <v>600502</v>
      </c>
      <c r="M35" s="409" t="n">
        <v>29696</v>
      </c>
      <c r="N35" s="409" t="n">
        <v>50040</v>
      </c>
      <c r="O35" s="409" t="n">
        <v>8638</v>
      </c>
      <c r="P35" s="409" t="n">
        <v>6157</v>
      </c>
      <c r="Q35" s="409" t="n">
        <v>4107</v>
      </c>
      <c r="R35" s="410" t="n">
        <v>4300</v>
      </c>
      <c r="S35" s="421" t="n">
        <v>26</v>
      </c>
      <c r="T35" s="409"/>
      <c r="U35" s="409"/>
      <c r="V35" s="409"/>
      <c r="W35" s="409"/>
      <c r="X35" s="409"/>
      <c r="Y35" s="409"/>
      <c r="Z35" s="409"/>
      <c r="AA35" s="409"/>
      <c r="AB35" s="409"/>
      <c r="AC35" s="409"/>
      <c r="AD35" s="409"/>
      <c r="AE35" s="409"/>
      <c r="AF35" s="409"/>
      <c r="AG35" s="409"/>
      <c r="AH35" s="409"/>
      <c r="AI35" s="409"/>
    </row>
    <row r="36" s="411" customFormat="true" ht="9.95" hidden="false" customHeight="true" outlineLevel="0" collapsed="false">
      <c r="A36" s="422" t="n">
        <v>27</v>
      </c>
      <c r="B36" s="408" t="s">
        <v>567</v>
      </c>
      <c r="C36" s="409" t="n">
        <v>288</v>
      </c>
      <c r="D36" s="409" t="n">
        <v>783</v>
      </c>
      <c r="E36" s="409" t="n">
        <v>8412</v>
      </c>
      <c r="F36" s="409" t="n">
        <v>69415</v>
      </c>
      <c r="G36" s="409" t="n">
        <v>1596</v>
      </c>
      <c r="H36" s="409" t="n">
        <v>10283</v>
      </c>
      <c r="I36" s="409" t="n">
        <v>82642</v>
      </c>
      <c r="J36" s="409" t="n">
        <v>1017989</v>
      </c>
      <c r="K36" s="409" t="n">
        <v>82575</v>
      </c>
      <c r="L36" s="409" t="n">
        <v>1122076</v>
      </c>
      <c r="M36" s="409" t="n">
        <v>50114</v>
      </c>
      <c r="N36" s="409" t="n">
        <v>100929</v>
      </c>
      <c r="O36" s="409" t="n">
        <v>11787</v>
      </c>
      <c r="P36" s="409" t="n">
        <v>12543</v>
      </c>
      <c r="Q36" s="409" t="n">
        <v>4973</v>
      </c>
      <c r="R36" s="410" t="n">
        <v>6273</v>
      </c>
      <c r="S36" s="421" t="n">
        <v>27</v>
      </c>
      <c r="T36" s="409"/>
      <c r="U36" s="409"/>
      <c r="V36" s="409"/>
      <c r="W36" s="409"/>
      <c r="X36" s="409"/>
      <c r="Y36" s="409"/>
      <c r="Z36" s="409"/>
      <c r="AA36" s="409"/>
      <c r="AB36" s="409"/>
      <c r="AC36" s="409"/>
      <c r="AD36" s="409"/>
      <c r="AE36" s="409"/>
      <c r="AF36" s="409"/>
      <c r="AG36" s="409"/>
      <c r="AH36" s="409"/>
      <c r="AI36" s="409"/>
    </row>
    <row r="37" s="411" customFormat="true" ht="9.95" hidden="false" customHeight="true" outlineLevel="0" collapsed="false">
      <c r="A37" s="423" t="n">
        <v>28</v>
      </c>
      <c r="B37" s="408" t="s">
        <v>568</v>
      </c>
      <c r="C37" s="409" t="n">
        <v>267</v>
      </c>
      <c r="D37" s="409" t="n">
        <v>976</v>
      </c>
      <c r="E37" s="409" t="n">
        <v>6063</v>
      </c>
      <c r="F37" s="409" t="n">
        <v>64542</v>
      </c>
      <c r="G37" s="409" t="n">
        <v>1305</v>
      </c>
      <c r="H37" s="409" t="n">
        <v>10998</v>
      </c>
      <c r="I37" s="409" t="n">
        <v>84487</v>
      </c>
      <c r="J37" s="409" t="n">
        <v>1462478</v>
      </c>
      <c r="K37" s="409" t="n">
        <v>84454</v>
      </c>
      <c r="L37" s="409" t="n">
        <v>1581201</v>
      </c>
      <c r="M37" s="409" t="n">
        <v>53357</v>
      </c>
      <c r="N37" s="409" t="n">
        <v>115802</v>
      </c>
      <c r="O37" s="409" t="n">
        <v>8401</v>
      </c>
      <c r="P37" s="409" t="n">
        <v>5380</v>
      </c>
      <c r="Q37" s="409" t="n">
        <v>4068</v>
      </c>
      <c r="R37" s="410" t="n">
        <v>2360</v>
      </c>
      <c r="S37" s="421" t="n">
        <v>28</v>
      </c>
      <c r="T37" s="409"/>
      <c r="U37" s="409"/>
      <c r="V37" s="409"/>
      <c r="W37" s="409"/>
      <c r="X37" s="409"/>
      <c r="Y37" s="409"/>
      <c r="Z37" s="409"/>
      <c r="AA37" s="409"/>
      <c r="AB37" s="409"/>
      <c r="AC37" s="409"/>
      <c r="AD37" s="409"/>
      <c r="AE37" s="409"/>
      <c r="AF37" s="409"/>
      <c r="AG37" s="409"/>
      <c r="AH37" s="409"/>
      <c r="AI37" s="409"/>
    </row>
    <row r="38" s="411" customFormat="true" ht="9.95" hidden="false" customHeight="true" outlineLevel="0" collapsed="false">
      <c r="A38" s="423" t="n">
        <v>29</v>
      </c>
      <c r="B38" s="408" t="s">
        <v>569</v>
      </c>
      <c r="C38" s="409" t="n">
        <v>246</v>
      </c>
      <c r="D38" s="409" t="n">
        <v>1307</v>
      </c>
      <c r="E38" s="409" t="n">
        <v>4629</v>
      </c>
      <c r="F38" s="409" t="n">
        <v>60954</v>
      </c>
      <c r="G38" s="409" t="n">
        <v>1233</v>
      </c>
      <c r="H38" s="409" t="n">
        <v>13000</v>
      </c>
      <c r="I38" s="409" t="n">
        <v>63218</v>
      </c>
      <c r="J38" s="409" t="n">
        <v>1404487</v>
      </c>
      <c r="K38" s="409" t="n">
        <v>63193</v>
      </c>
      <c r="L38" s="409" t="n">
        <v>1495776</v>
      </c>
      <c r="M38" s="409" t="n">
        <v>40650</v>
      </c>
      <c r="N38" s="409" t="n">
        <v>88805</v>
      </c>
      <c r="O38" s="409" t="n">
        <v>8095</v>
      </c>
      <c r="P38" s="409" t="n">
        <v>4158</v>
      </c>
      <c r="Q38" s="409" t="n">
        <v>3834</v>
      </c>
      <c r="R38" s="410" t="n">
        <v>1425</v>
      </c>
      <c r="S38" s="421" t="n">
        <v>29</v>
      </c>
      <c r="T38" s="409"/>
      <c r="U38" s="409"/>
      <c r="V38" s="409"/>
      <c r="W38" s="409"/>
      <c r="X38" s="409"/>
      <c r="Y38" s="409"/>
      <c r="Z38" s="409"/>
      <c r="AA38" s="409"/>
      <c r="AB38" s="409"/>
      <c r="AC38" s="409"/>
      <c r="AD38" s="409"/>
      <c r="AE38" s="409"/>
      <c r="AF38" s="409"/>
      <c r="AG38" s="409"/>
      <c r="AH38" s="409"/>
      <c r="AI38" s="409"/>
    </row>
    <row r="39" s="411" customFormat="true" ht="9.95" hidden="false" customHeight="true" outlineLevel="0" collapsed="false">
      <c r="A39" s="423" t="n">
        <v>30</v>
      </c>
      <c r="B39" s="408" t="s">
        <v>570</v>
      </c>
      <c r="C39" s="409" t="n">
        <v>135</v>
      </c>
      <c r="D39" s="409" t="n">
        <v>1148</v>
      </c>
      <c r="E39" s="409" t="n">
        <v>3155</v>
      </c>
      <c r="F39" s="409" t="n">
        <v>47114</v>
      </c>
      <c r="G39" s="409" t="n">
        <v>1076</v>
      </c>
      <c r="H39" s="409" t="n">
        <v>12430</v>
      </c>
      <c r="I39" s="409" t="n">
        <v>43570</v>
      </c>
      <c r="J39" s="409" t="n">
        <v>1183272</v>
      </c>
      <c r="K39" s="409" t="n">
        <v>43553</v>
      </c>
      <c r="L39" s="409" t="n">
        <v>1242275</v>
      </c>
      <c r="M39" s="409" t="n">
        <v>27812</v>
      </c>
      <c r="N39" s="409" t="n">
        <v>57329</v>
      </c>
      <c r="O39" s="409" t="n">
        <v>6707</v>
      </c>
      <c r="P39" s="409" t="n">
        <v>3503</v>
      </c>
      <c r="Q39" s="409" t="n">
        <v>3167</v>
      </c>
      <c r="R39" s="410" t="n">
        <v>1252</v>
      </c>
      <c r="S39" s="421" t="n">
        <v>30</v>
      </c>
      <c r="T39" s="409"/>
      <c r="U39" s="409"/>
      <c r="V39" s="409"/>
      <c r="W39" s="409"/>
      <c r="X39" s="409"/>
      <c r="Y39" s="409"/>
      <c r="Z39" s="409"/>
      <c r="AA39" s="409"/>
      <c r="AB39" s="409"/>
      <c r="AC39" s="409"/>
      <c r="AD39" s="409"/>
      <c r="AE39" s="409"/>
      <c r="AF39" s="409"/>
      <c r="AG39" s="409"/>
      <c r="AH39" s="409"/>
      <c r="AI39" s="409"/>
    </row>
    <row r="40" s="411" customFormat="true" ht="9.95" hidden="false" customHeight="true" outlineLevel="0" collapsed="false">
      <c r="A40" s="423" t="n">
        <v>31</v>
      </c>
      <c r="B40" s="408" t="s">
        <v>571</v>
      </c>
      <c r="C40" s="409" t="n">
        <v>122</v>
      </c>
      <c r="D40" s="409" t="n">
        <v>938</v>
      </c>
      <c r="E40" s="409" t="n">
        <v>2173</v>
      </c>
      <c r="F40" s="409" t="n">
        <v>39532</v>
      </c>
      <c r="G40" s="409" t="n">
        <v>949</v>
      </c>
      <c r="H40" s="409" t="n">
        <v>12230</v>
      </c>
      <c r="I40" s="409" t="n">
        <v>26091</v>
      </c>
      <c r="J40" s="409" t="n">
        <v>836039</v>
      </c>
      <c r="K40" s="409" t="n">
        <v>26081</v>
      </c>
      <c r="L40" s="409" t="n">
        <v>873102</v>
      </c>
      <c r="M40" s="409" t="n">
        <v>17204</v>
      </c>
      <c r="N40" s="409" t="n">
        <v>36010</v>
      </c>
      <c r="O40" s="409" t="n">
        <v>4990</v>
      </c>
      <c r="P40" s="409" t="n">
        <v>3174</v>
      </c>
      <c r="Q40" s="409" t="n">
        <v>2427</v>
      </c>
      <c r="R40" s="410" t="n">
        <v>630</v>
      </c>
      <c r="S40" s="421" t="n">
        <v>31</v>
      </c>
      <c r="T40" s="409"/>
      <c r="U40" s="409"/>
      <c r="V40" s="409"/>
      <c r="W40" s="409"/>
      <c r="X40" s="409"/>
      <c r="Y40" s="409"/>
      <c r="Z40" s="409"/>
      <c r="AA40" s="409"/>
      <c r="AB40" s="409"/>
      <c r="AC40" s="409"/>
      <c r="AD40" s="409"/>
      <c r="AE40" s="409"/>
      <c r="AF40" s="409"/>
      <c r="AG40" s="409"/>
      <c r="AH40" s="409"/>
      <c r="AI40" s="409"/>
    </row>
    <row r="41" s="411" customFormat="true" ht="9.95" hidden="false" customHeight="true" outlineLevel="0" collapsed="false">
      <c r="A41" s="423" t="n">
        <v>32</v>
      </c>
      <c r="B41" s="408" t="s">
        <v>572</v>
      </c>
      <c r="C41" s="409" t="n">
        <v>75</v>
      </c>
      <c r="D41" s="409" t="n">
        <v>919</v>
      </c>
      <c r="E41" s="409" t="n">
        <v>1621</v>
      </c>
      <c r="F41" s="409" t="n">
        <v>34914</v>
      </c>
      <c r="G41" s="409" t="n">
        <v>750</v>
      </c>
      <c r="H41" s="409" t="n">
        <v>10143</v>
      </c>
      <c r="I41" s="409" t="n">
        <v>15053</v>
      </c>
      <c r="J41" s="409" t="n">
        <v>554696</v>
      </c>
      <c r="K41" s="409" t="n">
        <v>15047</v>
      </c>
      <c r="L41" s="409" t="n">
        <v>577154</v>
      </c>
      <c r="M41" s="409" t="n">
        <v>10282</v>
      </c>
      <c r="N41" s="409" t="n">
        <v>21852</v>
      </c>
      <c r="O41" s="409" t="n">
        <v>3620</v>
      </c>
      <c r="P41" s="409" t="n">
        <v>2586</v>
      </c>
      <c r="Q41" s="409" t="n">
        <v>1784</v>
      </c>
      <c r="R41" s="410" t="n">
        <v>522</v>
      </c>
      <c r="S41" s="421" t="n">
        <v>32</v>
      </c>
      <c r="T41" s="409"/>
      <c r="U41" s="409"/>
      <c r="V41" s="409"/>
      <c r="W41" s="409"/>
      <c r="X41" s="409"/>
      <c r="Y41" s="409"/>
      <c r="Z41" s="409"/>
      <c r="AA41" s="409"/>
      <c r="AB41" s="409"/>
      <c r="AC41" s="409"/>
      <c r="AD41" s="409"/>
      <c r="AE41" s="409"/>
      <c r="AF41" s="409"/>
      <c r="AG41" s="409"/>
      <c r="AH41" s="409"/>
      <c r="AI41" s="409"/>
    </row>
    <row r="42" s="411" customFormat="true" ht="9.95" hidden="false" customHeight="true" outlineLevel="0" collapsed="false">
      <c r="A42" s="423" t="n">
        <v>33</v>
      </c>
      <c r="B42" s="408" t="s">
        <v>573</v>
      </c>
      <c r="C42" s="409" t="n">
        <v>61</v>
      </c>
      <c r="D42" s="409" t="n">
        <v>886</v>
      </c>
      <c r="E42" s="409" t="n">
        <v>1187</v>
      </c>
      <c r="F42" s="409" t="n">
        <v>27194</v>
      </c>
      <c r="G42" s="409" t="n">
        <v>639</v>
      </c>
      <c r="H42" s="409" t="n">
        <v>13022</v>
      </c>
      <c r="I42" s="409" t="n">
        <v>8541</v>
      </c>
      <c r="J42" s="409" t="n">
        <v>356077</v>
      </c>
      <c r="K42" s="409" t="n">
        <v>8540</v>
      </c>
      <c r="L42" s="409" t="n">
        <v>369826</v>
      </c>
      <c r="M42" s="409" t="n">
        <v>6132</v>
      </c>
      <c r="N42" s="409" t="n">
        <v>13358</v>
      </c>
      <c r="O42" s="409" t="n">
        <v>2507</v>
      </c>
      <c r="P42" s="409" t="n">
        <v>2251</v>
      </c>
      <c r="Q42" s="409" t="n">
        <v>1309</v>
      </c>
      <c r="R42" s="410" t="n">
        <v>344</v>
      </c>
      <c r="S42" s="421" t="n">
        <v>33</v>
      </c>
      <c r="T42" s="409"/>
      <c r="U42" s="409"/>
      <c r="V42" s="409"/>
      <c r="W42" s="409"/>
      <c r="X42" s="409"/>
      <c r="Y42" s="409"/>
      <c r="Z42" s="409"/>
      <c r="AA42" s="409"/>
      <c r="AB42" s="409"/>
      <c r="AC42" s="409"/>
      <c r="AD42" s="409"/>
      <c r="AE42" s="409"/>
      <c r="AF42" s="409"/>
      <c r="AG42" s="409"/>
      <c r="AH42" s="409"/>
      <c r="AI42" s="409"/>
    </row>
    <row r="43" s="411" customFormat="true" ht="9.95" hidden="false" customHeight="true" outlineLevel="0" collapsed="false">
      <c r="A43" s="423" t="n">
        <v>34</v>
      </c>
      <c r="B43" s="408" t="s">
        <v>574</v>
      </c>
      <c r="C43" s="409" t="n">
        <v>41</v>
      </c>
      <c r="D43" s="409" t="n">
        <v>572</v>
      </c>
      <c r="E43" s="409" t="n">
        <v>912</v>
      </c>
      <c r="F43" s="409" t="n">
        <v>25592</v>
      </c>
      <c r="G43" s="409" t="n">
        <v>488</v>
      </c>
      <c r="H43" s="409" t="n">
        <v>10215</v>
      </c>
      <c r="I43" s="409" t="n">
        <v>5043</v>
      </c>
      <c r="J43" s="409" t="n">
        <v>232799</v>
      </c>
      <c r="K43" s="409" t="n">
        <v>5042</v>
      </c>
      <c r="L43" s="409" t="n">
        <v>241314</v>
      </c>
      <c r="M43" s="409" t="n">
        <v>3717</v>
      </c>
      <c r="N43" s="409" t="n">
        <v>8251</v>
      </c>
      <c r="O43" s="409" t="n">
        <v>1818</v>
      </c>
      <c r="P43" s="409" t="n">
        <v>1988</v>
      </c>
      <c r="Q43" s="409" t="n">
        <v>918</v>
      </c>
      <c r="R43" s="410" t="n">
        <v>534</v>
      </c>
      <c r="S43" s="421" t="n">
        <v>34</v>
      </c>
      <c r="T43" s="409"/>
      <c r="U43" s="409"/>
      <c r="V43" s="409"/>
      <c r="W43" s="409"/>
      <c r="X43" s="409"/>
      <c r="Y43" s="409"/>
      <c r="Z43" s="409"/>
      <c r="AA43" s="409"/>
      <c r="AB43" s="409"/>
      <c r="AC43" s="409"/>
      <c r="AD43" s="409"/>
      <c r="AE43" s="409"/>
      <c r="AF43" s="409"/>
      <c r="AG43" s="409"/>
      <c r="AH43" s="409"/>
      <c r="AI43" s="409"/>
    </row>
    <row r="44" s="411" customFormat="true" ht="9.95" hidden="false" customHeight="true" outlineLevel="0" collapsed="false">
      <c r="A44" s="423" t="n">
        <v>35</v>
      </c>
      <c r="B44" s="408" t="s">
        <v>575</v>
      </c>
      <c r="C44" s="409" t="n">
        <v>52</v>
      </c>
      <c r="D44" s="409" t="n">
        <v>1278</v>
      </c>
      <c r="E44" s="409" t="n">
        <v>1131</v>
      </c>
      <c r="F44" s="409" t="n">
        <v>35773</v>
      </c>
      <c r="G44" s="409" t="n">
        <v>757</v>
      </c>
      <c r="H44" s="409" t="n">
        <v>19584</v>
      </c>
      <c r="I44" s="409" t="n">
        <v>5219</v>
      </c>
      <c r="J44" s="409" t="n">
        <v>274455</v>
      </c>
      <c r="K44" s="409" t="n">
        <v>5210</v>
      </c>
      <c r="L44" s="409" t="n">
        <v>284314</v>
      </c>
      <c r="M44" s="409" t="n">
        <v>4040</v>
      </c>
      <c r="N44" s="409" t="n">
        <v>9557</v>
      </c>
      <c r="O44" s="409" t="n">
        <v>2169</v>
      </c>
      <c r="P44" s="409" t="n">
        <v>2951</v>
      </c>
      <c r="Q44" s="409" t="n">
        <v>1188</v>
      </c>
      <c r="R44" s="410" t="n">
        <v>810</v>
      </c>
      <c r="S44" s="421" t="n">
        <v>35</v>
      </c>
      <c r="T44" s="409"/>
      <c r="U44" s="409"/>
      <c r="V44" s="409"/>
      <c r="W44" s="409"/>
      <c r="X44" s="409"/>
      <c r="Y44" s="409"/>
      <c r="Z44" s="409"/>
      <c r="AA44" s="409"/>
      <c r="AB44" s="409"/>
      <c r="AC44" s="409"/>
      <c r="AD44" s="409"/>
      <c r="AE44" s="409"/>
      <c r="AF44" s="409"/>
      <c r="AG44" s="409"/>
      <c r="AH44" s="409"/>
      <c r="AI44" s="409"/>
    </row>
    <row r="45" s="411" customFormat="true" ht="9.95" hidden="false" customHeight="true" outlineLevel="0" collapsed="false">
      <c r="A45" s="423" t="n">
        <v>36</v>
      </c>
      <c r="B45" s="408" t="s">
        <v>576</v>
      </c>
      <c r="C45" s="409" t="n">
        <v>30</v>
      </c>
      <c r="D45" s="409" t="n">
        <v>741</v>
      </c>
      <c r="E45" s="409" t="n">
        <v>693</v>
      </c>
      <c r="F45" s="409" t="n">
        <v>24807</v>
      </c>
      <c r="G45" s="409" t="n">
        <v>536</v>
      </c>
      <c r="H45" s="409" t="n">
        <v>18766</v>
      </c>
      <c r="I45" s="409" t="n">
        <v>2367</v>
      </c>
      <c r="J45" s="409" t="n">
        <v>145413</v>
      </c>
      <c r="K45" s="409" t="n">
        <v>2359</v>
      </c>
      <c r="L45" s="409" t="n">
        <v>150357</v>
      </c>
      <c r="M45" s="409" t="n">
        <v>1887</v>
      </c>
      <c r="N45" s="409" t="n">
        <v>4794</v>
      </c>
      <c r="O45" s="409" t="n">
        <v>1300</v>
      </c>
      <c r="P45" s="409" t="n">
        <v>2028</v>
      </c>
      <c r="Q45" s="409" t="n">
        <v>752</v>
      </c>
      <c r="R45" s="410" t="n">
        <v>-36</v>
      </c>
      <c r="S45" s="421" t="n">
        <v>36</v>
      </c>
      <c r="T45" s="409"/>
      <c r="U45" s="409"/>
      <c r="V45" s="409"/>
      <c r="W45" s="409"/>
      <c r="X45" s="409"/>
      <c r="Y45" s="409"/>
      <c r="Z45" s="409"/>
      <c r="AA45" s="409"/>
      <c r="AB45" s="409"/>
      <c r="AC45" s="409"/>
      <c r="AD45" s="409"/>
      <c r="AE45" s="409"/>
      <c r="AF45" s="409"/>
      <c r="AG45" s="409"/>
      <c r="AH45" s="409"/>
      <c r="AI45" s="409"/>
    </row>
    <row r="46" s="411" customFormat="true" ht="9.95" hidden="false" customHeight="true" outlineLevel="0" collapsed="false">
      <c r="A46" s="423" t="n">
        <v>37</v>
      </c>
      <c r="B46" s="408" t="s">
        <v>577</v>
      </c>
      <c r="C46" s="409" t="n">
        <v>21</v>
      </c>
      <c r="D46" s="409" t="n">
        <v>985</v>
      </c>
      <c r="E46" s="409" t="n">
        <v>502</v>
      </c>
      <c r="F46" s="409" t="n">
        <v>19866</v>
      </c>
      <c r="G46" s="409" t="n">
        <v>436</v>
      </c>
      <c r="H46" s="409" t="n">
        <v>19238</v>
      </c>
      <c r="I46" s="409" t="n">
        <v>1296</v>
      </c>
      <c r="J46" s="409" t="n">
        <v>90154</v>
      </c>
      <c r="K46" s="409" t="n">
        <v>1295</v>
      </c>
      <c r="L46" s="409" t="n">
        <v>92930</v>
      </c>
      <c r="M46" s="409" t="n">
        <v>1082</v>
      </c>
      <c r="N46" s="409" t="n">
        <v>2686</v>
      </c>
      <c r="O46" s="409" t="n">
        <v>940</v>
      </c>
      <c r="P46" s="409" t="n">
        <v>1824</v>
      </c>
      <c r="Q46" s="409" t="n">
        <v>537</v>
      </c>
      <c r="R46" s="410" t="n">
        <v>-204</v>
      </c>
      <c r="S46" s="421" t="n">
        <v>37</v>
      </c>
      <c r="T46" s="409"/>
      <c r="U46" s="409"/>
      <c r="V46" s="409"/>
      <c r="W46" s="409"/>
      <c r="X46" s="409"/>
      <c r="Y46" s="409"/>
      <c r="Z46" s="409"/>
      <c r="AA46" s="409"/>
      <c r="AB46" s="409"/>
      <c r="AC46" s="409"/>
      <c r="AD46" s="409"/>
      <c r="AE46" s="409"/>
      <c r="AF46" s="409"/>
      <c r="AG46" s="409"/>
      <c r="AH46" s="409"/>
      <c r="AI46" s="409"/>
    </row>
    <row r="47" s="411" customFormat="true" ht="9.95" hidden="false" customHeight="true" outlineLevel="0" collapsed="false">
      <c r="A47" s="423" t="n">
        <v>38</v>
      </c>
      <c r="B47" s="408" t="s">
        <v>578</v>
      </c>
      <c r="C47" s="409" t="n">
        <v>11</v>
      </c>
      <c r="D47" s="409" t="n">
        <v>396</v>
      </c>
      <c r="E47" s="409" t="n">
        <v>346</v>
      </c>
      <c r="F47" s="409" t="n">
        <v>16360</v>
      </c>
      <c r="G47" s="409" t="n">
        <v>302</v>
      </c>
      <c r="H47" s="409" t="n">
        <v>16118</v>
      </c>
      <c r="I47" s="409" t="n">
        <v>698</v>
      </c>
      <c r="J47" s="409" t="n">
        <v>53474</v>
      </c>
      <c r="K47" s="409" t="n">
        <v>694</v>
      </c>
      <c r="L47" s="409" t="n">
        <v>54995</v>
      </c>
      <c r="M47" s="409" t="n">
        <v>607</v>
      </c>
      <c r="N47" s="409" t="n">
        <v>1479</v>
      </c>
      <c r="O47" s="409" t="n">
        <v>596</v>
      </c>
      <c r="P47" s="409" t="n">
        <v>1498</v>
      </c>
      <c r="Q47" s="409" t="n">
        <v>373</v>
      </c>
      <c r="R47" s="410" t="n">
        <v>563</v>
      </c>
      <c r="S47" s="421" t="n">
        <v>38</v>
      </c>
      <c r="T47" s="409"/>
      <c r="U47" s="409"/>
      <c r="V47" s="409"/>
      <c r="W47" s="409"/>
      <c r="X47" s="409"/>
      <c r="Y47" s="409"/>
      <c r="Z47" s="409"/>
      <c r="AA47" s="409"/>
      <c r="AB47" s="409"/>
      <c r="AC47" s="409"/>
      <c r="AD47" s="409"/>
      <c r="AE47" s="409"/>
      <c r="AF47" s="409"/>
      <c r="AG47" s="409"/>
      <c r="AH47" s="409"/>
      <c r="AI47" s="409"/>
    </row>
    <row r="48" s="411" customFormat="true" ht="9.95" hidden="false" customHeight="true" outlineLevel="0" collapsed="false">
      <c r="A48" s="423" t="n">
        <v>39</v>
      </c>
      <c r="B48" s="408" t="s">
        <v>579</v>
      </c>
      <c r="C48" s="409" t="n">
        <v>13</v>
      </c>
      <c r="D48" s="409" t="n">
        <v>673</v>
      </c>
      <c r="E48" s="409" t="n">
        <v>274</v>
      </c>
      <c r="F48" s="409" t="n">
        <v>14248</v>
      </c>
      <c r="G48" s="409" t="n">
        <v>207</v>
      </c>
      <c r="H48" s="409" t="n">
        <v>12267</v>
      </c>
      <c r="I48" s="409" t="n">
        <v>442</v>
      </c>
      <c r="J48" s="409" t="n">
        <v>37136</v>
      </c>
      <c r="K48" s="409" t="n">
        <v>438</v>
      </c>
      <c r="L48" s="409" t="n">
        <v>38091</v>
      </c>
      <c r="M48" s="409" t="n">
        <v>387</v>
      </c>
      <c r="N48" s="409" t="n">
        <v>921</v>
      </c>
      <c r="O48" s="409" t="n">
        <v>430</v>
      </c>
      <c r="P48" s="409" t="n">
        <v>1495</v>
      </c>
      <c r="Q48" s="409" t="n">
        <v>286</v>
      </c>
      <c r="R48" s="410" t="n">
        <v>194</v>
      </c>
      <c r="S48" s="421" t="n">
        <v>39</v>
      </c>
      <c r="T48" s="409"/>
      <c r="U48" s="409"/>
      <c r="V48" s="409"/>
      <c r="W48" s="409"/>
      <c r="X48" s="409"/>
      <c r="Y48" s="409"/>
      <c r="Z48" s="409"/>
      <c r="AA48" s="409"/>
      <c r="AB48" s="409"/>
      <c r="AC48" s="409"/>
      <c r="AD48" s="409"/>
      <c r="AE48" s="409"/>
      <c r="AF48" s="409"/>
      <c r="AG48" s="409"/>
      <c r="AH48" s="409"/>
      <c r="AI48" s="409"/>
    </row>
    <row r="49" s="411" customFormat="true" ht="9.95" hidden="false" customHeight="true" outlineLevel="0" collapsed="false">
      <c r="A49" s="423" t="n">
        <v>40</v>
      </c>
      <c r="B49" s="408" t="s">
        <v>580</v>
      </c>
      <c r="C49" s="409" t="n">
        <v>17</v>
      </c>
      <c r="D49" s="409" t="n">
        <v>1036</v>
      </c>
      <c r="E49" s="409" t="n">
        <v>403</v>
      </c>
      <c r="F49" s="409" t="n">
        <v>24249</v>
      </c>
      <c r="G49" s="409" t="n">
        <v>357</v>
      </c>
      <c r="H49" s="409" t="n">
        <v>30019</v>
      </c>
      <c r="I49" s="409" t="n">
        <v>571</v>
      </c>
      <c r="J49" s="409" t="n">
        <v>53749</v>
      </c>
      <c r="K49" s="409" t="n">
        <v>564</v>
      </c>
      <c r="L49" s="409" t="n">
        <v>54969</v>
      </c>
      <c r="M49" s="409" t="n">
        <v>512</v>
      </c>
      <c r="N49" s="409" t="n">
        <v>1182</v>
      </c>
      <c r="O49" s="409" t="n">
        <v>671</v>
      </c>
      <c r="P49" s="409" t="n">
        <v>2456</v>
      </c>
      <c r="Q49" s="409" t="n">
        <v>436</v>
      </c>
      <c r="R49" s="410" t="n">
        <v>864</v>
      </c>
      <c r="S49" s="421" t="n">
        <v>40</v>
      </c>
      <c r="T49" s="409"/>
      <c r="U49" s="409"/>
      <c r="V49" s="409"/>
      <c r="W49" s="409"/>
      <c r="X49" s="409"/>
      <c r="Y49" s="409"/>
      <c r="Z49" s="409"/>
      <c r="AA49" s="409"/>
      <c r="AB49" s="409"/>
      <c r="AC49" s="409"/>
      <c r="AD49" s="409"/>
      <c r="AE49" s="409"/>
      <c r="AF49" s="409"/>
      <c r="AG49" s="409"/>
      <c r="AH49" s="409"/>
      <c r="AI49" s="409"/>
    </row>
    <row r="50" s="411" customFormat="true" ht="9.95" hidden="false" customHeight="true" outlineLevel="0" collapsed="false">
      <c r="A50" s="423" t="n">
        <v>41</v>
      </c>
      <c r="B50" s="408" t="s">
        <v>581</v>
      </c>
      <c r="C50" s="409" t="n">
        <v>26</v>
      </c>
      <c r="D50" s="409" t="n">
        <v>1794</v>
      </c>
      <c r="E50" s="409" t="n">
        <v>698</v>
      </c>
      <c r="F50" s="409" t="n">
        <v>56383</v>
      </c>
      <c r="G50" s="409" t="n">
        <v>569</v>
      </c>
      <c r="H50" s="409" t="n">
        <v>74366</v>
      </c>
      <c r="I50" s="409" t="n">
        <v>709</v>
      </c>
      <c r="J50" s="409" t="n">
        <v>95482</v>
      </c>
      <c r="K50" s="409" t="n">
        <v>703</v>
      </c>
      <c r="L50" s="409" t="n">
        <v>96993</v>
      </c>
      <c r="M50" s="409" t="n">
        <v>640</v>
      </c>
      <c r="N50" s="409" t="n">
        <v>1477</v>
      </c>
      <c r="O50" s="409" t="n">
        <v>1081</v>
      </c>
      <c r="P50" s="409" t="n">
        <v>7502</v>
      </c>
      <c r="Q50" s="409" t="n">
        <v>703</v>
      </c>
      <c r="R50" s="410" t="n">
        <v>429</v>
      </c>
      <c r="S50" s="421" t="n">
        <v>41</v>
      </c>
      <c r="T50" s="409"/>
      <c r="U50" s="409"/>
      <c r="V50" s="409"/>
      <c r="W50" s="409"/>
      <c r="X50" s="409"/>
      <c r="Y50" s="409"/>
      <c r="Z50" s="409"/>
      <c r="AA50" s="409"/>
      <c r="AB50" s="409"/>
      <c r="AC50" s="409"/>
      <c r="AD50" s="409"/>
      <c r="AE50" s="409"/>
      <c r="AF50" s="409"/>
      <c r="AG50" s="409"/>
      <c r="AH50" s="409"/>
      <c r="AI50" s="409"/>
    </row>
    <row r="51" s="411" customFormat="true" ht="9.95" hidden="false" customHeight="true" outlineLevel="0" collapsed="false">
      <c r="A51" s="423" t="n">
        <v>42</v>
      </c>
      <c r="B51" s="408" t="s">
        <v>582</v>
      </c>
      <c r="C51" s="409" t="n">
        <v>18</v>
      </c>
      <c r="D51" s="409" t="n">
        <v>3716</v>
      </c>
      <c r="E51" s="409" t="n">
        <v>212</v>
      </c>
      <c r="F51" s="409" t="n">
        <v>39734</v>
      </c>
      <c r="G51" s="409" t="n">
        <v>105</v>
      </c>
      <c r="H51" s="409" t="n">
        <v>27103</v>
      </c>
      <c r="I51" s="409" t="n">
        <v>121</v>
      </c>
      <c r="J51" s="409" t="n">
        <v>20621</v>
      </c>
      <c r="K51" s="409" t="n">
        <v>121</v>
      </c>
      <c r="L51" s="409" t="n">
        <v>20836</v>
      </c>
      <c r="M51" s="409" t="n">
        <v>118</v>
      </c>
      <c r="N51" s="409" t="n">
        <v>208</v>
      </c>
      <c r="O51" s="409" t="n">
        <v>267</v>
      </c>
      <c r="P51" s="409" t="n">
        <v>4623</v>
      </c>
      <c r="Q51" s="409" t="n">
        <v>176</v>
      </c>
      <c r="R51" s="410" t="n">
        <v>528</v>
      </c>
      <c r="S51" s="421" t="n">
        <v>42</v>
      </c>
      <c r="T51" s="409"/>
      <c r="U51" s="409"/>
      <c r="V51" s="409"/>
      <c r="W51" s="409"/>
      <c r="X51" s="409"/>
      <c r="Y51" s="409"/>
      <c r="Z51" s="409"/>
      <c r="AA51" s="409"/>
      <c r="AB51" s="409"/>
      <c r="AC51" s="409"/>
      <c r="AD51" s="409"/>
      <c r="AE51" s="409"/>
      <c r="AF51" s="409"/>
      <c r="AG51" s="409"/>
      <c r="AH51" s="409"/>
      <c r="AI51" s="409"/>
    </row>
    <row r="52" s="411" customFormat="true" ht="9.95" hidden="false" customHeight="true" outlineLevel="0" collapsed="false">
      <c r="A52" s="423" t="n">
        <v>43</v>
      </c>
      <c r="B52" s="408" t="s">
        <v>583</v>
      </c>
      <c r="C52" s="409" t="n">
        <v>2</v>
      </c>
      <c r="D52" s="409" t="n">
        <v>897</v>
      </c>
      <c r="E52" s="409" t="n">
        <v>52</v>
      </c>
      <c r="F52" s="409" t="n">
        <v>22883</v>
      </c>
      <c r="G52" s="409" t="n">
        <v>20</v>
      </c>
      <c r="H52" s="409" t="n">
        <v>9283</v>
      </c>
      <c r="I52" s="409" t="n">
        <v>28</v>
      </c>
      <c r="J52" s="409" t="n">
        <v>6570</v>
      </c>
      <c r="K52" s="409" t="n">
        <v>26</v>
      </c>
      <c r="L52" s="409" t="n">
        <v>6609</v>
      </c>
      <c r="M52" s="409" t="n">
        <v>28</v>
      </c>
      <c r="N52" s="409" t="n">
        <v>39</v>
      </c>
      <c r="O52" s="409" t="n">
        <v>58</v>
      </c>
      <c r="P52" s="409" t="n">
        <v>1412</v>
      </c>
      <c r="Q52" s="409" t="n">
        <v>41</v>
      </c>
      <c r="R52" s="410" t="n">
        <v>1331</v>
      </c>
      <c r="S52" s="421" t="n">
        <v>43</v>
      </c>
      <c r="T52" s="409"/>
      <c r="U52" s="409"/>
      <c r="V52" s="409"/>
      <c r="W52" s="409"/>
      <c r="X52" s="409"/>
      <c r="Y52" s="409"/>
      <c r="Z52" s="409"/>
      <c r="AA52" s="409"/>
      <c r="AB52" s="409"/>
      <c r="AC52" s="409"/>
      <c r="AD52" s="409"/>
      <c r="AE52" s="409"/>
      <c r="AF52" s="409"/>
      <c r="AG52" s="409"/>
      <c r="AH52" s="409"/>
      <c r="AI52" s="409"/>
    </row>
    <row r="53" s="411" customFormat="true" ht="9.95" hidden="false" customHeight="true" outlineLevel="0" collapsed="false">
      <c r="A53" s="423" t="n">
        <v>44</v>
      </c>
      <c r="B53" s="408" t="s">
        <v>584</v>
      </c>
      <c r="C53" s="409" t="s">
        <v>19</v>
      </c>
      <c r="D53" s="409" t="s">
        <v>19</v>
      </c>
      <c r="E53" s="409" t="n">
        <v>28</v>
      </c>
      <c r="F53" s="409" t="n">
        <v>31802</v>
      </c>
      <c r="G53" s="409" t="n">
        <v>8</v>
      </c>
      <c r="H53" s="409" t="n">
        <v>5875</v>
      </c>
      <c r="I53" s="409" t="n">
        <v>14</v>
      </c>
      <c r="J53" s="409" t="n">
        <v>4304</v>
      </c>
      <c r="K53" s="409" t="n">
        <v>14</v>
      </c>
      <c r="L53" s="409" t="n">
        <v>4324</v>
      </c>
      <c r="M53" s="409" t="n">
        <v>14</v>
      </c>
      <c r="N53" s="409" t="n">
        <v>15</v>
      </c>
      <c r="O53" s="409" t="n">
        <v>28</v>
      </c>
      <c r="P53" s="409" t="n">
        <v>1532</v>
      </c>
      <c r="Q53" s="409" t="n">
        <v>19</v>
      </c>
      <c r="R53" s="410" t="n">
        <v>-21</v>
      </c>
      <c r="S53" s="421" t="n">
        <v>44</v>
      </c>
      <c r="T53" s="409"/>
      <c r="U53" s="409"/>
      <c r="V53" s="409"/>
      <c r="W53" s="409"/>
      <c r="X53" s="409"/>
      <c r="Y53" s="409"/>
      <c r="Z53" s="409"/>
      <c r="AA53" s="409"/>
      <c r="AB53" s="409"/>
      <c r="AC53" s="409"/>
      <c r="AD53" s="409"/>
      <c r="AE53" s="409"/>
      <c r="AF53" s="409"/>
      <c r="AG53" s="409"/>
      <c r="AH53" s="409"/>
      <c r="AI53" s="409"/>
    </row>
    <row r="54" s="417" customFormat="true" ht="9.95" hidden="false" customHeight="true" outlineLevel="0" collapsed="false">
      <c r="A54" s="424" t="n">
        <v>45</v>
      </c>
      <c r="B54" s="413" t="s">
        <v>452</v>
      </c>
      <c r="C54" s="414" t="n">
        <v>1887</v>
      </c>
      <c r="D54" s="414" t="n">
        <v>19912</v>
      </c>
      <c r="E54" s="414" t="n">
        <v>50429</v>
      </c>
      <c r="F54" s="414" t="n">
        <v>713125</v>
      </c>
      <c r="G54" s="414" t="n">
        <v>15007</v>
      </c>
      <c r="H54" s="414" t="n">
        <v>335680</v>
      </c>
      <c r="I54" s="414" t="n">
        <v>594793</v>
      </c>
      <c r="J54" s="414" t="n">
        <v>8712347</v>
      </c>
      <c r="K54" s="414" t="n">
        <v>593835</v>
      </c>
      <c r="L54" s="414" t="n">
        <v>9266284</v>
      </c>
      <c r="M54" s="414" t="n">
        <v>271341</v>
      </c>
      <c r="N54" s="414" t="n">
        <v>539304</v>
      </c>
      <c r="O54" s="414" t="n">
        <v>68700</v>
      </c>
      <c r="P54" s="414" t="n">
        <v>71443</v>
      </c>
      <c r="Q54" s="414" t="n">
        <v>33293</v>
      </c>
      <c r="R54" s="415" t="n">
        <v>23168</v>
      </c>
      <c r="S54" s="425" t="n">
        <v>45</v>
      </c>
      <c r="T54" s="414"/>
      <c r="U54" s="414"/>
      <c r="V54" s="414"/>
      <c r="W54" s="414"/>
      <c r="X54" s="414"/>
      <c r="Y54" s="414"/>
      <c r="Z54" s="414"/>
      <c r="AA54" s="414"/>
      <c r="AB54" s="414"/>
      <c r="AC54" s="414"/>
      <c r="AD54" s="414"/>
      <c r="AE54" s="414"/>
      <c r="AF54" s="414"/>
      <c r="AG54" s="414"/>
      <c r="AH54" s="414"/>
      <c r="AI54" s="414"/>
    </row>
    <row r="55" s="411" customFormat="true" ht="9.95" hidden="false" customHeight="true" outlineLevel="0" collapsed="false">
      <c r="A55" s="423" t="n">
        <v>46</v>
      </c>
      <c r="B55" s="418" t="s">
        <v>585</v>
      </c>
      <c r="C55" s="409" t="n">
        <v>101</v>
      </c>
      <c r="D55" s="409" t="n">
        <v>-780</v>
      </c>
      <c r="E55" s="409" t="n">
        <v>4953</v>
      </c>
      <c r="F55" s="409" t="n">
        <v>-40726</v>
      </c>
      <c r="G55" s="409" t="n">
        <v>571</v>
      </c>
      <c r="H55" s="409" t="n">
        <v>-1765</v>
      </c>
      <c r="I55" s="409" t="n">
        <v>1708</v>
      </c>
      <c r="J55" s="409" t="n">
        <v>2489</v>
      </c>
      <c r="K55" s="409" t="n">
        <v>1335</v>
      </c>
      <c r="L55" s="409" t="n">
        <v>5411</v>
      </c>
      <c r="M55" s="409" t="n">
        <v>1701</v>
      </c>
      <c r="N55" s="409" t="n">
        <v>2896</v>
      </c>
      <c r="O55" s="409" t="n">
        <v>760</v>
      </c>
      <c r="P55" s="409" t="n">
        <v>534</v>
      </c>
      <c r="Q55" s="409" t="n">
        <v>931</v>
      </c>
      <c r="R55" s="410" t="n">
        <v>-3403</v>
      </c>
      <c r="S55" s="421" t="n">
        <v>46</v>
      </c>
      <c r="T55" s="409"/>
      <c r="U55" s="409"/>
      <c r="V55" s="409"/>
      <c r="W55" s="409"/>
      <c r="X55" s="409"/>
      <c r="Y55" s="409"/>
      <c r="Z55" s="409"/>
      <c r="AA55" s="409"/>
      <c r="AB55" s="409"/>
      <c r="AC55" s="409"/>
      <c r="AD55" s="409"/>
      <c r="AE55" s="409"/>
      <c r="AF55" s="409"/>
      <c r="AG55" s="409"/>
      <c r="AH55" s="409"/>
      <c r="AI55" s="409"/>
    </row>
    <row r="56" s="411" customFormat="true" ht="11.25" hidden="false" customHeight="true" outlineLevel="0" collapsed="false">
      <c r="A56" s="419"/>
      <c r="B56" s="426" t="s">
        <v>587</v>
      </c>
      <c r="C56" s="426"/>
      <c r="D56" s="426"/>
      <c r="E56" s="426"/>
      <c r="F56" s="426"/>
      <c r="G56" s="426"/>
      <c r="H56" s="426"/>
      <c r="I56" s="426" t="s">
        <v>587</v>
      </c>
      <c r="J56" s="426"/>
      <c r="K56" s="426"/>
      <c r="L56" s="426"/>
      <c r="M56" s="426"/>
      <c r="N56" s="426"/>
      <c r="O56" s="426"/>
      <c r="P56" s="426"/>
      <c r="Q56" s="426"/>
      <c r="R56" s="426"/>
      <c r="S56" s="421"/>
      <c r="T56" s="409"/>
      <c r="U56" s="409"/>
      <c r="V56" s="409"/>
      <c r="W56" s="409"/>
      <c r="X56" s="409"/>
      <c r="Y56" s="409"/>
      <c r="Z56" s="409"/>
      <c r="AA56" s="409"/>
      <c r="AB56" s="409"/>
      <c r="AC56" s="409"/>
      <c r="AD56" s="409"/>
      <c r="AE56" s="409"/>
      <c r="AF56" s="409"/>
      <c r="AG56" s="409"/>
      <c r="AH56" s="409"/>
      <c r="AI56" s="409"/>
    </row>
    <row r="57" s="411" customFormat="true" ht="9.95" hidden="false" customHeight="true" outlineLevel="0" collapsed="false">
      <c r="A57" s="422" t="n">
        <v>47</v>
      </c>
      <c r="B57" s="408" t="s">
        <v>564</v>
      </c>
      <c r="C57" s="409" t="n">
        <v>15</v>
      </c>
      <c r="D57" s="409" t="n">
        <v>6</v>
      </c>
      <c r="E57" s="409" t="n">
        <v>16</v>
      </c>
      <c r="F57" s="409" t="s">
        <v>19</v>
      </c>
      <c r="G57" s="409" t="s">
        <v>19</v>
      </c>
      <c r="H57" s="409" t="s">
        <v>19</v>
      </c>
      <c r="I57" s="409" t="n">
        <v>291</v>
      </c>
      <c r="J57" s="409" t="s">
        <v>19</v>
      </c>
      <c r="K57" s="409" t="n">
        <v>290</v>
      </c>
      <c r="L57" s="427" t="n">
        <v>142</v>
      </c>
      <c r="M57" s="409" t="n">
        <v>291</v>
      </c>
      <c r="N57" s="409" t="n">
        <v>142</v>
      </c>
      <c r="O57" s="409" t="n">
        <v>16</v>
      </c>
      <c r="P57" s="409" t="s">
        <v>19</v>
      </c>
      <c r="Q57" s="409" t="s">
        <v>19</v>
      </c>
      <c r="R57" s="423" t="s">
        <v>19</v>
      </c>
      <c r="S57" s="421" t="n">
        <v>47</v>
      </c>
      <c r="T57" s="409"/>
      <c r="U57" s="409"/>
      <c r="V57" s="409"/>
      <c r="W57" s="409"/>
      <c r="X57" s="409"/>
      <c r="Y57" s="409"/>
      <c r="Z57" s="409"/>
      <c r="AA57" s="409"/>
      <c r="AB57" s="409"/>
      <c r="AC57" s="409"/>
      <c r="AD57" s="409"/>
      <c r="AE57" s="409"/>
      <c r="AF57" s="409"/>
      <c r="AG57" s="409"/>
      <c r="AH57" s="409"/>
      <c r="AI57" s="409"/>
    </row>
    <row r="58" s="411" customFormat="true" ht="9.95" hidden="false" customHeight="true" outlineLevel="0" collapsed="false">
      <c r="A58" s="422" t="n">
        <v>48</v>
      </c>
      <c r="B58" s="408" t="s">
        <v>565</v>
      </c>
      <c r="C58" s="409" t="n">
        <v>127</v>
      </c>
      <c r="D58" s="409" t="n">
        <v>137</v>
      </c>
      <c r="E58" s="409" t="n">
        <v>2513</v>
      </c>
      <c r="F58" s="409" t="n">
        <v>-1693</v>
      </c>
      <c r="G58" s="409" t="n">
        <v>278</v>
      </c>
      <c r="H58" s="409" t="n">
        <v>177</v>
      </c>
      <c r="I58" s="409" t="n">
        <v>4013</v>
      </c>
      <c r="J58" s="409" t="n">
        <v>10128</v>
      </c>
      <c r="K58" s="409" t="n">
        <v>3568</v>
      </c>
      <c r="L58" s="427" t="n">
        <v>14218</v>
      </c>
      <c r="M58" s="409" t="n">
        <v>3996</v>
      </c>
      <c r="N58" s="409" t="n">
        <v>4026</v>
      </c>
      <c r="O58" s="409" t="n">
        <v>966</v>
      </c>
      <c r="P58" s="409" t="n">
        <v>476</v>
      </c>
      <c r="Q58" s="409" t="n">
        <v>1016</v>
      </c>
      <c r="R58" s="423" t="n">
        <v>212</v>
      </c>
      <c r="S58" s="421" t="n">
        <v>48</v>
      </c>
      <c r="T58" s="409"/>
      <c r="U58" s="409"/>
      <c r="V58" s="409"/>
      <c r="W58" s="409"/>
      <c r="X58" s="409"/>
      <c r="Y58" s="409"/>
      <c r="Z58" s="409"/>
      <c r="AA58" s="409"/>
      <c r="AB58" s="409"/>
      <c r="AC58" s="409"/>
      <c r="AD58" s="409"/>
      <c r="AE58" s="409"/>
      <c r="AF58" s="409"/>
      <c r="AG58" s="409"/>
      <c r="AH58" s="409"/>
      <c r="AI58" s="409"/>
    </row>
    <row r="59" s="411" customFormat="true" ht="9.95" hidden="false" customHeight="true" outlineLevel="0" collapsed="false">
      <c r="A59" s="422" t="n">
        <v>49</v>
      </c>
      <c r="B59" s="408" t="s">
        <v>566</v>
      </c>
      <c r="C59" s="409" t="n">
        <v>320</v>
      </c>
      <c r="D59" s="409" t="n">
        <v>503</v>
      </c>
      <c r="E59" s="409" t="n">
        <v>3842</v>
      </c>
      <c r="F59" s="409" t="n">
        <v>7029</v>
      </c>
      <c r="G59" s="409" t="n">
        <v>454</v>
      </c>
      <c r="H59" s="409" t="n">
        <v>729</v>
      </c>
      <c r="I59" s="409" t="n">
        <v>8437</v>
      </c>
      <c r="J59" s="409" t="n">
        <v>42291</v>
      </c>
      <c r="K59" s="409" t="n">
        <v>7958</v>
      </c>
      <c r="L59" s="427" t="n">
        <v>52719</v>
      </c>
      <c r="M59" s="409" t="n">
        <v>8331</v>
      </c>
      <c r="N59" s="409" t="n">
        <v>10017</v>
      </c>
      <c r="O59" s="409" t="n">
        <v>3237</v>
      </c>
      <c r="P59" s="409" t="n">
        <v>2042</v>
      </c>
      <c r="Q59" s="409" t="n">
        <v>2621</v>
      </c>
      <c r="R59" s="423" t="n">
        <v>1740</v>
      </c>
      <c r="S59" s="421" t="n">
        <v>49</v>
      </c>
      <c r="T59" s="409"/>
      <c r="U59" s="409"/>
      <c r="V59" s="409"/>
      <c r="W59" s="409"/>
      <c r="X59" s="409"/>
      <c r="Y59" s="409"/>
      <c r="Z59" s="409"/>
      <c r="AA59" s="409"/>
      <c r="AB59" s="409"/>
      <c r="AC59" s="409"/>
      <c r="AD59" s="409"/>
      <c r="AE59" s="409"/>
      <c r="AF59" s="409"/>
      <c r="AG59" s="409"/>
      <c r="AH59" s="409"/>
      <c r="AI59" s="409"/>
    </row>
    <row r="60" s="411" customFormat="true" ht="9.95" hidden="false" customHeight="true" outlineLevel="0" collapsed="false">
      <c r="A60" s="422" t="n">
        <v>50</v>
      </c>
      <c r="B60" s="408" t="s">
        <v>567</v>
      </c>
      <c r="C60" s="409" t="n">
        <v>404</v>
      </c>
      <c r="D60" s="409" t="n">
        <v>983</v>
      </c>
      <c r="E60" s="409" t="n">
        <v>5174</v>
      </c>
      <c r="F60" s="409" t="n">
        <v>19169</v>
      </c>
      <c r="G60" s="409" t="n">
        <v>1061</v>
      </c>
      <c r="H60" s="409" t="n">
        <v>2715</v>
      </c>
      <c r="I60" s="409" t="n">
        <v>15965</v>
      </c>
      <c r="J60" s="409" t="n">
        <v>151273</v>
      </c>
      <c r="K60" s="409" t="n">
        <v>15845</v>
      </c>
      <c r="L60" s="427" t="n">
        <v>175440</v>
      </c>
      <c r="M60" s="409" t="n">
        <v>15609</v>
      </c>
      <c r="N60" s="409" t="n">
        <v>22519</v>
      </c>
      <c r="O60" s="409" t="n">
        <v>7378</v>
      </c>
      <c r="P60" s="409" t="n">
        <v>6786</v>
      </c>
      <c r="Q60" s="409" t="n">
        <v>5371</v>
      </c>
      <c r="R60" s="423" t="n">
        <v>7303</v>
      </c>
      <c r="S60" s="421" t="n">
        <v>50</v>
      </c>
      <c r="T60" s="409"/>
      <c r="U60" s="409"/>
      <c r="V60" s="409"/>
      <c r="W60" s="409"/>
      <c r="X60" s="409"/>
      <c r="Y60" s="409"/>
      <c r="Z60" s="409"/>
      <c r="AA60" s="409"/>
      <c r="AB60" s="409"/>
      <c r="AC60" s="409"/>
      <c r="AD60" s="409"/>
      <c r="AE60" s="409"/>
      <c r="AF60" s="409"/>
      <c r="AG60" s="409"/>
      <c r="AH60" s="409"/>
      <c r="AI60" s="409"/>
    </row>
    <row r="61" s="411" customFormat="true" ht="9.95" hidden="false" customHeight="true" outlineLevel="0" collapsed="false">
      <c r="A61" s="423" t="n">
        <v>51</v>
      </c>
      <c r="B61" s="408" t="s">
        <v>568</v>
      </c>
      <c r="C61" s="409" t="n">
        <v>401</v>
      </c>
      <c r="D61" s="409" t="n">
        <v>1376</v>
      </c>
      <c r="E61" s="409" t="n">
        <v>5718</v>
      </c>
      <c r="F61" s="409" t="n">
        <v>33325</v>
      </c>
      <c r="G61" s="409" t="n">
        <v>1314</v>
      </c>
      <c r="H61" s="409" t="n">
        <v>4997</v>
      </c>
      <c r="I61" s="409" t="n">
        <v>25559</v>
      </c>
      <c r="J61" s="409" t="n">
        <v>381760</v>
      </c>
      <c r="K61" s="409" t="n">
        <v>25509</v>
      </c>
      <c r="L61" s="409" t="n">
        <v>428363</v>
      </c>
      <c r="M61" s="409" t="n">
        <v>25136</v>
      </c>
      <c r="N61" s="409" t="n">
        <v>43987</v>
      </c>
      <c r="O61" s="409" t="n">
        <v>7214</v>
      </c>
      <c r="P61" s="409" t="n">
        <v>9018</v>
      </c>
      <c r="Q61" s="409" t="n">
        <v>5119</v>
      </c>
      <c r="R61" s="410" t="n">
        <v>9311</v>
      </c>
      <c r="S61" s="421" t="n">
        <v>51</v>
      </c>
      <c r="T61" s="409"/>
      <c r="U61" s="409"/>
      <c r="V61" s="409"/>
      <c r="W61" s="409"/>
      <c r="X61" s="409"/>
      <c r="Y61" s="409"/>
      <c r="Z61" s="409"/>
      <c r="AA61" s="409"/>
      <c r="AB61" s="409"/>
      <c r="AC61" s="409"/>
      <c r="AD61" s="409"/>
      <c r="AE61" s="409"/>
      <c r="AF61" s="409"/>
      <c r="AG61" s="409"/>
      <c r="AH61" s="409"/>
      <c r="AI61" s="409"/>
    </row>
    <row r="62" s="411" customFormat="true" ht="9.95" hidden="false" customHeight="true" outlineLevel="0" collapsed="false">
      <c r="A62" s="423" t="n">
        <v>52</v>
      </c>
      <c r="B62" s="408" t="s">
        <v>569</v>
      </c>
      <c r="C62" s="409" t="n">
        <v>440</v>
      </c>
      <c r="D62" s="409" t="n">
        <v>1764</v>
      </c>
      <c r="E62" s="409" t="n">
        <v>6760</v>
      </c>
      <c r="F62" s="409" t="n">
        <v>50735</v>
      </c>
      <c r="G62" s="409" t="n">
        <v>1281</v>
      </c>
      <c r="H62" s="409" t="n">
        <v>6952</v>
      </c>
      <c r="I62" s="409" t="n">
        <v>31923</v>
      </c>
      <c r="J62" s="409" t="n">
        <v>634101</v>
      </c>
      <c r="K62" s="409" t="n">
        <v>31886</v>
      </c>
      <c r="L62" s="409" t="n">
        <v>707538</v>
      </c>
      <c r="M62" s="409" t="n">
        <v>31559</v>
      </c>
      <c r="N62" s="409" t="n">
        <v>69958</v>
      </c>
      <c r="O62" s="409" t="n">
        <v>7662</v>
      </c>
      <c r="P62" s="409" t="n">
        <v>9028</v>
      </c>
      <c r="Q62" s="409" t="n">
        <v>5312</v>
      </c>
      <c r="R62" s="410" t="n">
        <v>6446</v>
      </c>
      <c r="S62" s="421" t="n">
        <v>52</v>
      </c>
      <c r="T62" s="409"/>
      <c r="U62" s="409"/>
      <c r="V62" s="409"/>
      <c r="W62" s="409"/>
      <c r="X62" s="409"/>
      <c r="Y62" s="409"/>
      <c r="Z62" s="409"/>
      <c r="AA62" s="409"/>
      <c r="AB62" s="409"/>
      <c r="AC62" s="409"/>
      <c r="AD62" s="409"/>
      <c r="AE62" s="409"/>
      <c r="AF62" s="409"/>
      <c r="AG62" s="409"/>
      <c r="AH62" s="409"/>
      <c r="AI62" s="409"/>
    </row>
    <row r="63" s="411" customFormat="true" ht="9.95" hidden="false" customHeight="true" outlineLevel="0" collapsed="false">
      <c r="A63" s="423" t="n">
        <v>53</v>
      </c>
      <c r="B63" s="408" t="s">
        <v>570</v>
      </c>
      <c r="C63" s="409" t="n">
        <v>451</v>
      </c>
      <c r="D63" s="409" t="n">
        <v>2447</v>
      </c>
      <c r="E63" s="409" t="n">
        <v>6141</v>
      </c>
      <c r="F63" s="409" t="n">
        <v>53560</v>
      </c>
      <c r="G63" s="409" t="n">
        <v>1211</v>
      </c>
      <c r="H63" s="409" t="n">
        <v>7097</v>
      </c>
      <c r="I63" s="409" t="n">
        <v>32001</v>
      </c>
      <c r="J63" s="409" t="n">
        <v>801825</v>
      </c>
      <c r="K63" s="409" t="n">
        <v>31981</v>
      </c>
      <c r="L63" s="409" t="n">
        <v>884609</v>
      </c>
      <c r="M63" s="409" t="n">
        <v>31776</v>
      </c>
      <c r="N63" s="409" t="n">
        <v>79360</v>
      </c>
      <c r="O63" s="409" t="n">
        <v>7540</v>
      </c>
      <c r="P63" s="409" t="n">
        <v>6912</v>
      </c>
      <c r="Q63" s="409" t="n">
        <v>5156</v>
      </c>
      <c r="R63" s="410" t="n">
        <v>5366</v>
      </c>
      <c r="S63" s="421" t="n">
        <v>53</v>
      </c>
      <c r="T63" s="409"/>
      <c r="U63" s="409"/>
      <c r="V63" s="409"/>
      <c r="W63" s="409"/>
      <c r="X63" s="409"/>
      <c r="Y63" s="409"/>
      <c r="Z63" s="409"/>
      <c r="AA63" s="409"/>
      <c r="AB63" s="409"/>
      <c r="AC63" s="409"/>
      <c r="AD63" s="409"/>
      <c r="AE63" s="409"/>
      <c r="AF63" s="409"/>
      <c r="AG63" s="409"/>
      <c r="AH63" s="409"/>
      <c r="AI63" s="409"/>
    </row>
    <row r="64" s="411" customFormat="true" ht="9.95" hidden="false" customHeight="true" outlineLevel="0" collapsed="false">
      <c r="A64" s="423" t="n">
        <v>54</v>
      </c>
      <c r="B64" s="408" t="s">
        <v>571</v>
      </c>
      <c r="C64" s="409" t="n">
        <v>381</v>
      </c>
      <c r="D64" s="409" t="n">
        <v>2023</v>
      </c>
      <c r="E64" s="409" t="n">
        <v>5718</v>
      </c>
      <c r="F64" s="409" t="n">
        <v>56941</v>
      </c>
      <c r="G64" s="409" t="n">
        <v>1223</v>
      </c>
      <c r="H64" s="409" t="n">
        <v>9130</v>
      </c>
      <c r="I64" s="409" t="n">
        <v>30347</v>
      </c>
      <c r="J64" s="409" t="n">
        <v>909601</v>
      </c>
      <c r="K64" s="409" t="n">
        <v>30329</v>
      </c>
      <c r="L64" s="409" t="n">
        <v>993951</v>
      </c>
      <c r="M64" s="409" t="n">
        <v>30230</v>
      </c>
      <c r="N64" s="409" t="n">
        <v>81261</v>
      </c>
      <c r="O64" s="409" t="n">
        <v>7369</v>
      </c>
      <c r="P64" s="409" t="n">
        <v>5787</v>
      </c>
      <c r="Q64" s="409" t="n">
        <v>4927</v>
      </c>
      <c r="R64" s="410" t="n">
        <v>4015</v>
      </c>
      <c r="S64" s="421" t="n">
        <v>54</v>
      </c>
      <c r="T64" s="409"/>
      <c r="U64" s="409"/>
      <c r="V64" s="409"/>
      <c r="W64" s="409"/>
      <c r="X64" s="409"/>
      <c r="Y64" s="409"/>
      <c r="Z64" s="409"/>
      <c r="AA64" s="409"/>
      <c r="AB64" s="409"/>
      <c r="AC64" s="409"/>
      <c r="AD64" s="409"/>
      <c r="AE64" s="409"/>
      <c r="AF64" s="409"/>
      <c r="AG64" s="409"/>
      <c r="AH64" s="409"/>
      <c r="AI64" s="409"/>
    </row>
    <row r="65" s="411" customFormat="true" ht="9.95" hidden="false" customHeight="true" outlineLevel="0" collapsed="false">
      <c r="A65" s="423" t="n">
        <v>55</v>
      </c>
      <c r="B65" s="408" t="s">
        <v>572</v>
      </c>
      <c r="C65" s="409" t="n">
        <v>387</v>
      </c>
      <c r="D65" s="409" t="n">
        <v>2037</v>
      </c>
      <c r="E65" s="409" t="n">
        <v>4880</v>
      </c>
      <c r="F65" s="409" t="n">
        <v>56570</v>
      </c>
      <c r="G65" s="409" t="n">
        <v>1194</v>
      </c>
      <c r="H65" s="409" t="n">
        <v>10027</v>
      </c>
      <c r="I65" s="409" t="n">
        <v>26032</v>
      </c>
      <c r="J65" s="409" t="n">
        <v>905156</v>
      </c>
      <c r="K65" s="409" t="n">
        <v>26019</v>
      </c>
      <c r="L65" s="409" t="n">
        <v>982412</v>
      </c>
      <c r="M65" s="409" t="n">
        <v>25955</v>
      </c>
      <c r="N65" s="409" t="n">
        <v>74404</v>
      </c>
      <c r="O65" s="409" t="n">
        <v>6781</v>
      </c>
      <c r="P65" s="409" t="n">
        <v>5196</v>
      </c>
      <c r="Q65" s="409" t="n">
        <v>4399</v>
      </c>
      <c r="R65" s="410" t="n">
        <v>2680</v>
      </c>
      <c r="S65" s="421" t="n">
        <v>55</v>
      </c>
      <c r="T65" s="409"/>
      <c r="U65" s="409"/>
      <c r="V65" s="409"/>
      <c r="W65" s="409"/>
      <c r="X65" s="409"/>
      <c r="Y65" s="409"/>
      <c r="Z65" s="409"/>
      <c r="AA65" s="409"/>
      <c r="AB65" s="409"/>
      <c r="AC65" s="409"/>
      <c r="AD65" s="409"/>
      <c r="AE65" s="409"/>
      <c r="AF65" s="409"/>
      <c r="AG65" s="409"/>
      <c r="AH65" s="409"/>
      <c r="AI65" s="409"/>
    </row>
    <row r="66" s="411" customFormat="true" ht="9.95" hidden="false" customHeight="true" outlineLevel="0" collapsed="false">
      <c r="A66" s="423" t="n">
        <v>56</v>
      </c>
      <c r="B66" s="408" t="s">
        <v>573</v>
      </c>
      <c r="C66" s="409" t="n">
        <v>309</v>
      </c>
      <c r="D66" s="409" t="n">
        <v>2193</v>
      </c>
      <c r="E66" s="409" t="n">
        <v>3918</v>
      </c>
      <c r="F66" s="409" t="n">
        <v>51828</v>
      </c>
      <c r="G66" s="409" t="n">
        <v>1185</v>
      </c>
      <c r="H66" s="409" t="n">
        <v>10464</v>
      </c>
      <c r="I66" s="409" t="n">
        <v>22989</v>
      </c>
      <c r="J66" s="409" t="n">
        <v>912180</v>
      </c>
      <c r="K66" s="409" t="n">
        <v>22979</v>
      </c>
      <c r="L66" s="409" t="n">
        <v>984385</v>
      </c>
      <c r="M66" s="409" t="n">
        <v>22951</v>
      </c>
      <c r="N66" s="409" t="n">
        <v>69711</v>
      </c>
      <c r="O66" s="409" t="n">
        <v>6291</v>
      </c>
      <c r="P66" s="409" t="n">
        <v>4470</v>
      </c>
      <c r="Q66" s="409" t="n">
        <v>4012</v>
      </c>
      <c r="R66" s="410" t="n">
        <v>2441</v>
      </c>
      <c r="S66" s="421" t="n">
        <v>56</v>
      </c>
      <c r="T66" s="409"/>
      <c r="U66" s="409"/>
      <c r="V66" s="409"/>
      <c r="W66" s="409"/>
      <c r="X66" s="409"/>
      <c r="Y66" s="409"/>
      <c r="Z66" s="409"/>
      <c r="AA66" s="409"/>
      <c r="AB66" s="409"/>
      <c r="AC66" s="409"/>
      <c r="AD66" s="409"/>
      <c r="AE66" s="409"/>
      <c r="AF66" s="409"/>
      <c r="AG66" s="409"/>
      <c r="AH66" s="409"/>
      <c r="AI66" s="409"/>
    </row>
    <row r="67" s="411" customFormat="true" ht="9.95" hidden="false" customHeight="true" outlineLevel="0" collapsed="false">
      <c r="A67" s="423" t="n">
        <v>57</v>
      </c>
      <c r="B67" s="408" t="s">
        <v>574</v>
      </c>
      <c r="C67" s="409" t="n">
        <v>280</v>
      </c>
      <c r="D67" s="409" t="n">
        <v>2111</v>
      </c>
      <c r="E67" s="409" t="n">
        <v>3177</v>
      </c>
      <c r="F67" s="409" t="n">
        <v>47344</v>
      </c>
      <c r="G67" s="409" t="n">
        <v>1090</v>
      </c>
      <c r="H67" s="409" t="n">
        <v>11310</v>
      </c>
      <c r="I67" s="409" t="n">
        <v>19480</v>
      </c>
      <c r="J67" s="409" t="n">
        <v>867679</v>
      </c>
      <c r="K67" s="409" t="n">
        <v>19466</v>
      </c>
      <c r="L67" s="409" t="n">
        <v>930208</v>
      </c>
      <c r="M67" s="409" t="n">
        <v>19447</v>
      </c>
      <c r="N67" s="409" t="n">
        <v>60353</v>
      </c>
      <c r="O67" s="409" t="n">
        <v>5634</v>
      </c>
      <c r="P67" s="409" t="n">
        <v>4416</v>
      </c>
      <c r="Q67" s="409" t="n">
        <v>3499</v>
      </c>
      <c r="R67" s="410" t="n">
        <v>2069</v>
      </c>
      <c r="S67" s="421" t="n">
        <v>57</v>
      </c>
      <c r="T67" s="409"/>
      <c r="U67" s="409"/>
      <c r="V67" s="409"/>
      <c r="W67" s="409"/>
      <c r="X67" s="409"/>
      <c r="Y67" s="409"/>
      <c r="Z67" s="409"/>
      <c r="AA67" s="409"/>
      <c r="AB67" s="409"/>
      <c r="AC67" s="409"/>
      <c r="AD67" s="409"/>
      <c r="AE67" s="409"/>
      <c r="AF67" s="409"/>
      <c r="AG67" s="409"/>
      <c r="AH67" s="409"/>
      <c r="AI67" s="409"/>
    </row>
    <row r="68" s="411" customFormat="true" ht="9.95" hidden="false" customHeight="true" outlineLevel="0" collapsed="false">
      <c r="A68" s="423" t="n">
        <v>58</v>
      </c>
      <c r="B68" s="408" t="s">
        <v>575</v>
      </c>
      <c r="C68" s="409" t="n">
        <v>380</v>
      </c>
      <c r="D68" s="409" t="n">
        <v>3489</v>
      </c>
      <c r="E68" s="409" t="n">
        <v>4513</v>
      </c>
      <c r="F68" s="409" t="n">
        <v>78105</v>
      </c>
      <c r="G68" s="409" t="n">
        <v>1996</v>
      </c>
      <c r="H68" s="409" t="n">
        <v>24919</v>
      </c>
      <c r="I68" s="409" t="n">
        <v>28429</v>
      </c>
      <c r="J68" s="409" t="n">
        <v>1455486</v>
      </c>
      <c r="K68" s="409" t="n">
        <v>28406</v>
      </c>
      <c r="L68" s="409" t="n">
        <v>1548887</v>
      </c>
      <c r="M68" s="409" t="n">
        <v>28380</v>
      </c>
      <c r="N68" s="409" t="n">
        <v>90222</v>
      </c>
      <c r="O68" s="409" t="n">
        <v>8976</v>
      </c>
      <c r="P68" s="409" t="n">
        <v>6839</v>
      </c>
      <c r="Q68" s="409" t="n">
        <v>5564</v>
      </c>
      <c r="R68" s="410" t="n">
        <v>3630</v>
      </c>
      <c r="S68" s="421" t="n">
        <v>58</v>
      </c>
      <c r="T68" s="409"/>
      <c r="U68" s="409"/>
      <c r="V68" s="409"/>
      <c r="W68" s="409"/>
      <c r="X68" s="409"/>
      <c r="Y68" s="409"/>
      <c r="Z68" s="409"/>
      <c r="AA68" s="409"/>
      <c r="AB68" s="409"/>
      <c r="AC68" s="409"/>
      <c r="AD68" s="409"/>
      <c r="AE68" s="409"/>
      <c r="AF68" s="409"/>
      <c r="AG68" s="409"/>
      <c r="AH68" s="409"/>
      <c r="AI68" s="409"/>
    </row>
    <row r="69" s="411" customFormat="true" ht="9.95" hidden="false" customHeight="true" outlineLevel="0" collapsed="false">
      <c r="A69" s="423" t="n">
        <v>59</v>
      </c>
      <c r="B69" s="408" t="s">
        <v>576</v>
      </c>
      <c r="C69" s="409" t="n">
        <v>281</v>
      </c>
      <c r="D69" s="409" t="n">
        <v>2642</v>
      </c>
      <c r="E69" s="409" t="n">
        <v>2988</v>
      </c>
      <c r="F69" s="409" t="n">
        <v>65078</v>
      </c>
      <c r="G69" s="409" t="n">
        <v>1718</v>
      </c>
      <c r="H69" s="409" t="n">
        <v>27255</v>
      </c>
      <c r="I69" s="409" t="n">
        <v>16845</v>
      </c>
      <c r="J69" s="409" t="n">
        <v>1005770</v>
      </c>
      <c r="K69" s="409" t="n">
        <v>16836</v>
      </c>
      <c r="L69" s="409" t="n">
        <v>1062178</v>
      </c>
      <c r="M69" s="409" t="n">
        <v>16824</v>
      </c>
      <c r="N69" s="409" t="n">
        <v>54500</v>
      </c>
      <c r="O69" s="409" t="n">
        <v>6321</v>
      </c>
      <c r="P69" s="409" t="n">
        <v>6165</v>
      </c>
      <c r="Q69" s="409" t="n">
        <v>3816</v>
      </c>
      <c r="R69" s="410" t="n">
        <v>2052</v>
      </c>
      <c r="S69" s="421" t="n">
        <v>59</v>
      </c>
      <c r="T69" s="409"/>
      <c r="U69" s="409"/>
      <c r="V69" s="409"/>
      <c r="W69" s="409"/>
      <c r="X69" s="409"/>
      <c r="Y69" s="409"/>
      <c r="Z69" s="409"/>
      <c r="AA69" s="409"/>
      <c r="AB69" s="409"/>
      <c r="AC69" s="409"/>
      <c r="AD69" s="409"/>
      <c r="AE69" s="409"/>
      <c r="AF69" s="409"/>
      <c r="AG69" s="409"/>
      <c r="AH69" s="409"/>
      <c r="AI69" s="409"/>
    </row>
    <row r="70" s="411" customFormat="true" ht="9.95" hidden="false" customHeight="true" outlineLevel="0" collapsed="false">
      <c r="A70" s="423" t="n">
        <v>60</v>
      </c>
      <c r="B70" s="408" t="s">
        <v>577</v>
      </c>
      <c r="C70" s="409" t="n">
        <v>172</v>
      </c>
      <c r="D70" s="409" t="n">
        <v>2586</v>
      </c>
      <c r="E70" s="409" t="n">
        <v>1992</v>
      </c>
      <c r="F70" s="409" t="n">
        <v>51052</v>
      </c>
      <c r="G70" s="409" t="n">
        <v>1352</v>
      </c>
      <c r="H70" s="409" t="n">
        <v>29500</v>
      </c>
      <c r="I70" s="409" t="n">
        <v>9932</v>
      </c>
      <c r="J70" s="409" t="n">
        <v>672498</v>
      </c>
      <c r="K70" s="409" t="n">
        <v>9924</v>
      </c>
      <c r="L70" s="409" t="n">
        <v>706175</v>
      </c>
      <c r="M70" s="409" t="n">
        <v>9914</v>
      </c>
      <c r="N70" s="409" t="n">
        <v>32450</v>
      </c>
      <c r="O70" s="409" t="n">
        <v>4343</v>
      </c>
      <c r="P70" s="409" t="n">
        <v>5024</v>
      </c>
      <c r="Q70" s="409" t="n">
        <v>2742</v>
      </c>
      <c r="R70" s="410" t="n">
        <v>1359</v>
      </c>
      <c r="S70" s="421" t="n">
        <v>60</v>
      </c>
      <c r="T70" s="409"/>
      <c r="U70" s="409"/>
      <c r="V70" s="409"/>
      <c r="W70" s="409"/>
      <c r="X70" s="409"/>
      <c r="Y70" s="409"/>
      <c r="Z70" s="409"/>
      <c r="AA70" s="409"/>
      <c r="AB70" s="409"/>
      <c r="AC70" s="409"/>
      <c r="AD70" s="409"/>
      <c r="AE70" s="409"/>
      <c r="AF70" s="409"/>
      <c r="AG70" s="409"/>
      <c r="AH70" s="409"/>
      <c r="AI70" s="409"/>
    </row>
    <row r="71" s="411" customFormat="true" ht="9.95" hidden="false" customHeight="true" outlineLevel="0" collapsed="false">
      <c r="A71" s="423" t="n">
        <v>61</v>
      </c>
      <c r="B71" s="408" t="s">
        <v>578</v>
      </c>
      <c r="C71" s="409" t="n">
        <v>112</v>
      </c>
      <c r="D71" s="409" t="n">
        <v>2560</v>
      </c>
      <c r="E71" s="409" t="n">
        <v>1531</v>
      </c>
      <c r="F71" s="409" t="n">
        <v>47565</v>
      </c>
      <c r="G71" s="409" t="n">
        <v>1121</v>
      </c>
      <c r="H71" s="409" t="n">
        <v>31915</v>
      </c>
      <c r="I71" s="409" t="n">
        <v>6152</v>
      </c>
      <c r="J71" s="409" t="n">
        <v>452208</v>
      </c>
      <c r="K71" s="409" t="n">
        <v>6146</v>
      </c>
      <c r="L71" s="409" t="n">
        <v>472946</v>
      </c>
      <c r="M71" s="409" t="n">
        <v>6140</v>
      </c>
      <c r="N71" s="409" t="n">
        <v>19970</v>
      </c>
      <c r="O71" s="409" t="n">
        <v>3118</v>
      </c>
      <c r="P71" s="409" t="n">
        <v>4679</v>
      </c>
      <c r="Q71" s="409" t="n">
        <v>1923</v>
      </c>
      <c r="R71" s="410" t="n">
        <v>1810</v>
      </c>
      <c r="S71" s="421" t="n">
        <v>61</v>
      </c>
      <c r="T71" s="409"/>
      <c r="U71" s="409"/>
      <c r="V71" s="409"/>
      <c r="W71" s="409"/>
      <c r="X71" s="409"/>
      <c r="Y71" s="409"/>
      <c r="Z71" s="409"/>
      <c r="AA71" s="409"/>
      <c r="AB71" s="409"/>
      <c r="AC71" s="409"/>
      <c r="AD71" s="409"/>
      <c r="AE71" s="409"/>
      <c r="AF71" s="409"/>
      <c r="AG71" s="409"/>
      <c r="AH71" s="409"/>
      <c r="AI71" s="409"/>
    </row>
    <row r="72" s="411" customFormat="true" ht="9.95" hidden="false" customHeight="true" outlineLevel="0" collapsed="false">
      <c r="A72" s="423" t="n">
        <v>62</v>
      </c>
      <c r="B72" s="408" t="s">
        <v>579</v>
      </c>
      <c r="C72" s="409" t="n">
        <v>97</v>
      </c>
      <c r="D72" s="409" t="n">
        <v>2988</v>
      </c>
      <c r="E72" s="409" t="n">
        <v>1062</v>
      </c>
      <c r="F72" s="409" t="n">
        <v>36082</v>
      </c>
      <c r="G72" s="409" t="n">
        <v>875</v>
      </c>
      <c r="H72" s="409" t="n">
        <v>30867</v>
      </c>
      <c r="I72" s="409" t="n">
        <v>3876</v>
      </c>
      <c r="J72" s="409" t="n">
        <v>309851</v>
      </c>
      <c r="K72" s="409" t="n">
        <v>3872</v>
      </c>
      <c r="L72" s="409" t="n">
        <v>322995</v>
      </c>
      <c r="M72" s="409" t="n">
        <v>3866</v>
      </c>
      <c r="N72" s="409" t="n">
        <v>12549</v>
      </c>
      <c r="O72" s="409" t="n">
        <v>2204</v>
      </c>
      <c r="P72" s="409" t="n">
        <v>4084</v>
      </c>
      <c r="Q72" s="409" t="n">
        <v>1457</v>
      </c>
      <c r="R72" s="410" t="n">
        <v>1341</v>
      </c>
      <c r="S72" s="421" t="n">
        <v>62</v>
      </c>
      <c r="T72" s="409"/>
      <c r="U72" s="409"/>
      <c r="V72" s="409"/>
      <c r="W72" s="409"/>
      <c r="X72" s="409"/>
      <c r="Y72" s="409"/>
      <c r="Z72" s="409"/>
      <c r="AA72" s="409"/>
      <c r="AB72" s="409"/>
      <c r="AC72" s="409"/>
      <c r="AD72" s="409"/>
      <c r="AE72" s="409"/>
      <c r="AF72" s="409"/>
      <c r="AG72" s="409"/>
      <c r="AH72" s="409"/>
      <c r="AI72" s="409"/>
    </row>
    <row r="73" s="411" customFormat="true" ht="9.95" hidden="false" customHeight="true" outlineLevel="0" collapsed="false">
      <c r="A73" s="423" t="n">
        <v>63</v>
      </c>
      <c r="B73" s="408" t="s">
        <v>580</v>
      </c>
      <c r="C73" s="409" t="n">
        <v>127</v>
      </c>
      <c r="D73" s="409" t="n">
        <v>3773</v>
      </c>
      <c r="E73" s="409" t="n">
        <v>1844</v>
      </c>
      <c r="F73" s="409" t="n">
        <v>75539</v>
      </c>
      <c r="G73" s="409" t="n">
        <v>1665</v>
      </c>
      <c r="H73" s="409" t="n">
        <v>85769</v>
      </c>
      <c r="I73" s="409" t="n">
        <v>5134</v>
      </c>
      <c r="J73" s="409" t="n">
        <v>434304</v>
      </c>
      <c r="K73" s="409" t="n">
        <v>5121</v>
      </c>
      <c r="L73" s="409" t="n">
        <v>451137</v>
      </c>
      <c r="M73" s="409" t="n">
        <v>5120</v>
      </c>
      <c r="N73" s="409" t="n">
        <v>16136</v>
      </c>
      <c r="O73" s="409" t="n">
        <v>3400</v>
      </c>
      <c r="P73" s="409" t="n">
        <v>8727</v>
      </c>
      <c r="Q73" s="409" t="n">
        <v>2346</v>
      </c>
      <c r="R73" s="410" t="n">
        <v>3001</v>
      </c>
      <c r="S73" s="421" t="n">
        <v>63</v>
      </c>
      <c r="T73" s="409"/>
      <c r="U73" s="409"/>
      <c r="V73" s="409"/>
      <c r="W73" s="409"/>
      <c r="X73" s="409"/>
      <c r="Y73" s="409"/>
      <c r="Z73" s="409"/>
      <c r="AA73" s="409"/>
      <c r="AB73" s="409"/>
      <c r="AC73" s="409"/>
      <c r="AD73" s="409"/>
      <c r="AE73" s="409"/>
      <c r="AF73" s="409"/>
      <c r="AG73" s="409"/>
      <c r="AH73" s="409"/>
      <c r="AI73" s="409"/>
    </row>
    <row r="74" s="411" customFormat="true" ht="9.95" hidden="false" customHeight="true" outlineLevel="0" collapsed="false">
      <c r="A74" s="423" t="n">
        <v>64</v>
      </c>
      <c r="B74" s="408" t="s">
        <v>581</v>
      </c>
      <c r="C74" s="409" t="n">
        <v>198</v>
      </c>
      <c r="D74" s="409" t="n">
        <v>9887</v>
      </c>
      <c r="E74" s="409" t="n">
        <v>2704</v>
      </c>
      <c r="F74" s="409" t="n">
        <v>158589</v>
      </c>
      <c r="G74" s="409" t="n">
        <v>2716</v>
      </c>
      <c r="H74" s="409" t="n">
        <v>276325</v>
      </c>
      <c r="I74" s="409" t="n">
        <v>5046</v>
      </c>
      <c r="J74" s="409" t="n">
        <v>490105</v>
      </c>
      <c r="K74" s="409" t="n">
        <v>5027</v>
      </c>
      <c r="L74" s="409" t="n">
        <v>504887</v>
      </c>
      <c r="M74" s="409" t="n">
        <v>5028</v>
      </c>
      <c r="N74" s="409" t="n">
        <v>14023</v>
      </c>
      <c r="O74" s="409" t="n">
        <v>4557</v>
      </c>
      <c r="P74" s="409" t="n">
        <v>22549</v>
      </c>
      <c r="Q74" s="409" t="n">
        <v>3368</v>
      </c>
      <c r="R74" s="410" t="n">
        <v>4226</v>
      </c>
      <c r="S74" s="421" t="n">
        <v>64</v>
      </c>
      <c r="T74" s="409"/>
      <c r="U74" s="409"/>
      <c r="V74" s="409"/>
      <c r="W74" s="409"/>
      <c r="X74" s="409"/>
      <c r="Y74" s="409"/>
      <c r="Z74" s="409"/>
      <c r="AA74" s="409"/>
      <c r="AB74" s="409"/>
      <c r="AC74" s="409"/>
      <c r="AD74" s="409"/>
      <c r="AE74" s="409"/>
      <c r="AF74" s="409"/>
      <c r="AG74" s="409"/>
      <c r="AH74" s="409"/>
      <c r="AI74" s="409"/>
    </row>
    <row r="75" s="411" customFormat="true" ht="9.95" hidden="false" customHeight="true" outlineLevel="0" collapsed="false">
      <c r="A75" s="423" t="n">
        <v>65</v>
      </c>
      <c r="B75" s="408" t="s">
        <v>582</v>
      </c>
      <c r="C75" s="409" t="n">
        <v>34</v>
      </c>
      <c r="D75" s="409" t="n">
        <v>4232</v>
      </c>
      <c r="E75" s="409" t="n">
        <v>738</v>
      </c>
      <c r="F75" s="409" t="n">
        <v>103341</v>
      </c>
      <c r="G75" s="409" t="n">
        <v>510</v>
      </c>
      <c r="H75" s="409" t="n">
        <v>115633</v>
      </c>
      <c r="I75" s="409" t="n">
        <v>793</v>
      </c>
      <c r="J75" s="409" t="n">
        <v>101628</v>
      </c>
      <c r="K75" s="409" t="n">
        <v>786</v>
      </c>
      <c r="L75" s="409" t="n">
        <v>103420</v>
      </c>
      <c r="M75" s="409" t="n">
        <v>787</v>
      </c>
      <c r="N75" s="409" t="n">
        <v>1685</v>
      </c>
      <c r="O75" s="409" t="n">
        <v>979</v>
      </c>
      <c r="P75" s="409" t="n">
        <v>16741</v>
      </c>
      <c r="Q75" s="409" t="n">
        <v>740</v>
      </c>
      <c r="R75" s="410" t="n">
        <v>3545</v>
      </c>
      <c r="S75" s="421" t="n">
        <v>65</v>
      </c>
      <c r="T75" s="409"/>
      <c r="U75" s="409"/>
      <c r="V75" s="409"/>
      <c r="W75" s="409"/>
      <c r="X75" s="409"/>
      <c r="Y75" s="409"/>
      <c r="Z75" s="409"/>
      <c r="AA75" s="409"/>
      <c r="AB75" s="409"/>
      <c r="AC75" s="409"/>
      <c r="AD75" s="409"/>
      <c r="AE75" s="409"/>
      <c r="AF75" s="409"/>
      <c r="AG75" s="409"/>
      <c r="AH75" s="409"/>
      <c r="AI75" s="409"/>
    </row>
    <row r="76" s="411" customFormat="true" ht="9.95" hidden="false" customHeight="true" outlineLevel="0" collapsed="false">
      <c r="A76" s="423" t="n">
        <v>66</v>
      </c>
      <c r="B76" s="408" t="s">
        <v>583</v>
      </c>
      <c r="C76" s="409" t="n">
        <v>8</v>
      </c>
      <c r="D76" s="409" t="n">
        <v>2602</v>
      </c>
      <c r="E76" s="409" t="n">
        <v>148</v>
      </c>
      <c r="F76" s="409" t="n">
        <v>47644</v>
      </c>
      <c r="G76" s="409" t="n">
        <v>78</v>
      </c>
      <c r="H76" s="409" t="n">
        <v>30624</v>
      </c>
      <c r="I76" s="409" t="n">
        <v>139</v>
      </c>
      <c r="J76" s="409" t="n">
        <v>25987</v>
      </c>
      <c r="K76" s="409" t="n">
        <v>136</v>
      </c>
      <c r="L76" s="409" t="n">
        <v>26277</v>
      </c>
      <c r="M76" s="409" t="n">
        <v>138</v>
      </c>
      <c r="N76" s="409" t="n">
        <v>273</v>
      </c>
      <c r="O76" s="409" t="n">
        <v>182</v>
      </c>
      <c r="P76" s="409" t="n">
        <v>8266</v>
      </c>
      <c r="Q76" s="409" t="n">
        <v>139</v>
      </c>
      <c r="R76" s="410" t="n">
        <v>2059</v>
      </c>
      <c r="S76" s="421" t="n">
        <v>66</v>
      </c>
      <c r="T76" s="409"/>
      <c r="U76" s="409"/>
      <c r="V76" s="409"/>
      <c r="W76" s="409"/>
      <c r="X76" s="409"/>
      <c r="Y76" s="409"/>
      <c r="Z76" s="409"/>
      <c r="AA76" s="409"/>
      <c r="AB76" s="409"/>
      <c r="AC76" s="409"/>
      <c r="AD76" s="409"/>
      <c r="AE76" s="409"/>
      <c r="AF76" s="409"/>
      <c r="AG76" s="409"/>
      <c r="AH76" s="409"/>
      <c r="AI76" s="409"/>
    </row>
    <row r="77" s="411" customFormat="true" ht="9.95" hidden="false" customHeight="true" outlineLevel="0" collapsed="false">
      <c r="A77" s="423" t="n">
        <v>67</v>
      </c>
      <c r="B77" s="408" t="s">
        <v>584</v>
      </c>
      <c r="C77" s="409" t="n">
        <v>6</v>
      </c>
      <c r="D77" s="409" t="n">
        <v>1953</v>
      </c>
      <c r="E77" s="409" t="n">
        <v>40</v>
      </c>
      <c r="F77" s="409" t="n">
        <v>61223</v>
      </c>
      <c r="G77" s="409" t="n">
        <v>19</v>
      </c>
      <c r="H77" s="409" t="n">
        <v>16519</v>
      </c>
      <c r="I77" s="409" t="n">
        <v>35</v>
      </c>
      <c r="J77" s="409" t="n">
        <v>9069</v>
      </c>
      <c r="K77" s="409" t="n">
        <v>35</v>
      </c>
      <c r="L77" s="409" t="n">
        <v>9187</v>
      </c>
      <c r="M77" s="409" t="n">
        <v>35</v>
      </c>
      <c r="N77" s="409" t="n">
        <v>92</v>
      </c>
      <c r="O77" s="409" t="n">
        <v>46</v>
      </c>
      <c r="P77" s="409" t="n">
        <v>5164</v>
      </c>
      <c r="Q77" s="409" t="n">
        <v>41</v>
      </c>
      <c r="R77" s="410" t="n">
        <v>3233</v>
      </c>
      <c r="S77" s="421" t="n">
        <v>67</v>
      </c>
      <c r="T77" s="409"/>
      <c r="U77" s="409"/>
      <c r="V77" s="409"/>
      <c r="W77" s="409"/>
      <c r="X77" s="409"/>
      <c r="Y77" s="409"/>
      <c r="Z77" s="409"/>
      <c r="AA77" s="409"/>
      <c r="AB77" s="409"/>
      <c r="AC77" s="409"/>
      <c r="AD77" s="409"/>
      <c r="AE77" s="409"/>
      <c r="AF77" s="409"/>
      <c r="AG77" s="409"/>
      <c r="AH77" s="409"/>
      <c r="AI77" s="409"/>
    </row>
    <row r="78" s="417" customFormat="true" ht="9.95" hidden="false" customHeight="true" outlineLevel="0" collapsed="false">
      <c r="A78" s="424" t="n">
        <v>68</v>
      </c>
      <c r="B78" s="413" t="s">
        <v>452</v>
      </c>
      <c r="C78" s="414" t="n">
        <v>4930</v>
      </c>
      <c r="D78" s="414" t="n">
        <v>52295</v>
      </c>
      <c r="E78" s="414" t="n">
        <v>65417</v>
      </c>
      <c r="F78" s="414" t="n">
        <v>1099026</v>
      </c>
      <c r="G78" s="414" t="n">
        <v>22341</v>
      </c>
      <c r="H78" s="414" t="n">
        <v>732924</v>
      </c>
      <c r="I78" s="414" t="n">
        <v>293418</v>
      </c>
      <c r="J78" s="414" t="n">
        <v>10572898</v>
      </c>
      <c r="K78" s="414" t="n">
        <v>292119</v>
      </c>
      <c r="L78" s="414" t="n">
        <v>11362076</v>
      </c>
      <c r="M78" s="414" t="n">
        <v>291513</v>
      </c>
      <c r="N78" s="414" t="n">
        <v>757639</v>
      </c>
      <c r="O78" s="414" t="n">
        <v>94214</v>
      </c>
      <c r="P78" s="414" t="n">
        <v>142370</v>
      </c>
      <c r="Q78" s="414" t="n">
        <v>63568</v>
      </c>
      <c r="R78" s="415" t="n">
        <v>67840</v>
      </c>
      <c r="S78" s="425" t="n">
        <v>68</v>
      </c>
      <c r="T78" s="414"/>
      <c r="U78" s="414"/>
      <c r="V78" s="414"/>
      <c r="W78" s="414"/>
      <c r="X78" s="414"/>
      <c r="Y78" s="414"/>
      <c r="Z78" s="414"/>
      <c r="AA78" s="414"/>
      <c r="AB78" s="414"/>
      <c r="AC78" s="414"/>
      <c r="AD78" s="414"/>
      <c r="AE78" s="414"/>
      <c r="AF78" s="414"/>
      <c r="AG78" s="414"/>
      <c r="AH78" s="414"/>
      <c r="AI78" s="414"/>
    </row>
    <row r="79" s="411" customFormat="true" ht="9.95" hidden="false" customHeight="true" outlineLevel="0" collapsed="false">
      <c r="A79" s="423" t="n">
        <v>69</v>
      </c>
      <c r="B79" s="418" t="s">
        <v>585</v>
      </c>
      <c r="C79" s="409" t="n">
        <v>71</v>
      </c>
      <c r="D79" s="409" t="n">
        <v>-579</v>
      </c>
      <c r="E79" s="409" t="n">
        <v>1842</v>
      </c>
      <c r="F79" s="409" t="n">
        <v>-39493</v>
      </c>
      <c r="G79" s="409" t="n">
        <v>158</v>
      </c>
      <c r="H79" s="409" t="n">
        <v>-132</v>
      </c>
      <c r="I79" s="409" t="n">
        <v>867</v>
      </c>
      <c r="J79" s="409" t="n">
        <v>8306</v>
      </c>
      <c r="K79" s="409" t="n">
        <v>811</v>
      </c>
      <c r="L79" s="409" t="n">
        <v>9370</v>
      </c>
      <c r="M79" s="409" t="n">
        <v>864</v>
      </c>
      <c r="N79" s="409" t="n">
        <v>1026</v>
      </c>
      <c r="O79" s="409" t="n">
        <v>457</v>
      </c>
      <c r="P79" s="409" t="n">
        <v>853</v>
      </c>
      <c r="Q79" s="409" t="n">
        <v>582</v>
      </c>
      <c r="R79" s="410" t="n">
        <v>-3442</v>
      </c>
      <c r="S79" s="421" t="n">
        <v>69</v>
      </c>
      <c r="T79" s="409"/>
      <c r="U79" s="409"/>
      <c r="V79" s="409"/>
      <c r="W79" s="409"/>
      <c r="X79" s="409"/>
      <c r="Y79" s="409"/>
      <c r="Z79" s="409"/>
      <c r="AA79" s="409"/>
      <c r="AB79" s="409"/>
      <c r="AC79" s="409"/>
      <c r="AD79" s="409"/>
      <c r="AE79" s="409"/>
      <c r="AF79" s="409"/>
      <c r="AG79" s="409"/>
      <c r="AH79" s="409"/>
      <c r="AI79" s="409"/>
    </row>
    <row r="81" customFormat="false" ht="11.25" hidden="false" customHeight="false" outlineLevel="0" collapsed="false">
      <c r="E81" s="428"/>
      <c r="F81" s="428"/>
    </row>
  </sheetData>
  <mergeCells count="20">
    <mergeCell ref="A2:S2"/>
    <mergeCell ref="A3:A7"/>
    <mergeCell ref="B3:B7"/>
    <mergeCell ref="C3:H3"/>
    <mergeCell ref="S3:S7"/>
    <mergeCell ref="C4:D6"/>
    <mergeCell ref="E4:F6"/>
    <mergeCell ref="G4:H6"/>
    <mergeCell ref="I4:J6"/>
    <mergeCell ref="K4:N4"/>
    <mergeCell ref="O4:P6"/>
    <mergeCell ref="Q4:R6"/>
    <mergeCell ref="K5:L6"/>
    <mergeCell ref="M5:N6"/>
    <mergeCell ref="B8:H8"/>
    <mergeCell ref="I8:R8"/>
    <mergeCell ref="B32:H32"/>
    <mergeCell ref="I32:R32"/>
    <mergeCell ref="B56:H56"/>
    <mergeCell ref="I56:R56"/>
  </mergeCells>
  <printOptions headings="false" gridLines="false" gridLinesSet="true" horizontalCentered="false" verticalCentered="false"/>
  <pageMargins left="0.7875" right="0.39375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1" width="4.41"/>
    <col collapsed="false" customWidth="true" hidden="false" outlineLevel="0" max="2" min="2" style="411" width="22.85"/>
    <col collapsed="false" customWidth="true" hidden="false" outlineLevel="0" max="5" min="3" style="429" width="8.7"/>
    <col collapsed="false" customWidth="true" hidden="false" outlineLevel="0" max="6" min="6" style="429" width="9.7"/>
    <col collapsed="false" customWidth="true" hidden="false" outlineLevel="0" max="10" min="7" style="429" width="8.7"/>
    <col collapsed="false" customWidth="true" hidden="false" outlineLevel="0" max="11" min="11" style="429" width="7.42"/>
    <col collapsed="false" customWidth="true" hidden="false" outlineLevel="0" max="13" min="12" style="429" width="7.7"/>
    <col collapsed="false" customWidth="true" hidden="false" outlineLevel="0" max="14" min="14" style="429" width="9.7"/>
    <col collapsed="false" customWidth="true" hidden="false" outlineLevel="0" max="15" min="15" style="429" width="8.7"/>
    <col collapsed="false" customWidth="true" hidden="false" outlineLevel="0" max="16" min="16" style="429" width="8.85"/>
    <col collapsed="false" customWidth="true" hidden="false" outlineLevel="0" max="17" min="17" style="429" width="9.41"/>
    <col collapsed="false" customWidth="true" hidden="false" outlineLevel="0" max="18" min="18" style="429" width="8.28"/>
    <col collapsed="false" customWidth="true" hidden="false" outlineLevel="0" max="20" min="19" style="429" width="8.7"/>
    <col collapsed="false" customWidth="true" hidden="false" outlineLevel="0" max="21" min="21" style="429" width="3.42"/>
    <col collapsed="false" customWidth="false" hidden="false" outlineLevel="0" max="257" min="22" style="429" width="11.42"/>
  </cols>
  <sheetData>
    <row r="1" customFormat="false" ht="13.5" hidden="false" customHeight="true" outlineLevel="0" collapsed="false">
      <c r="A1" s="429"/>
      <c r="B1" s="430"/>
      <c r="C1" s="430"/>
      <c r="D1" s="430"/>
      <c r="E1" s="430"/>
      <c r="F1" s="430"/>
      <c r="G1" s="430"/>
      <c r="H1" s="430"/>
      <c r="I1" s="430"/>
      <c r="J1" s="430" t="s">
        <v>588</v>
      </c>
      <c r="K1" s="431"/>
      <c r="L1" s="411"/>
      <c r="M1" s="432"/>
      <c r="N1" s="432"/>
      <c r="O1" s="432"/>
      <c r="P1" s="432"/>
      <c r="Q1" s="432"/>
      <c r="R1" s="432"/>
      <c r="S1" s="432"/>
      <c r="T1" s="432"/>
      <c r="U1" s="432"/>
    </row>
    <row r="2" customFormat="false" ht="8.1" hidden="false" customHeight="true" outlineLevel="0" collapsed="false">
      <c r="A2" s="433"/>
      <c r="B2" s="433"/>
      <c r="C2" s="433"/>
      <c r="D2" s="433"/>
      <c r="E2" s="433"/>
      <c r="F2" s="433"/>
      <c r="G2" s="433"/>
      <c r="H2" s="433"/>
      <c r="I2" s="433"/>
      <c r="J2" s="433"/>
      <c r="K2" s="434"/>
      <c r="L2" s="434"/>
      <c r="M2" s="434"/>
      <c r="N2" s="434"/>
      <c r="O2" s="434"/>
      <c r="P2" s="434"/>
      <c r="Q2" s="434"/>
      <c r="R2" s="434"/>
      <c r="S2" s="434"/>
      <c r="T2" s="434"/>
      <c r="U2" s="434"/>
    </row>
    <row r="3" customFormat="false" ht="11.25" hidden="false" customHeight="true" outlineLevel="0" collapsed="false">
      <c r="A3" s="435" t="s">
        <v>370</v>
      </c>
      <c r="B3" s="436" t="s">
        <v>552</v>
      </c>
      <c r="C3" s="437" t="s">
        <v>589</v>
      </c>
      <c r="D3" s="438"/>
      <c r="E3" s="439" t="s">
        <v>590</v>
      </c>
      <c r="F3" s="439"/>
      <c r="G3" s="440" t="s">
        <v>591</v>
      </c>
      <c r="H3" s="440"/>
      <c r="I3" s="441" t="s">
        <v>592</v>
      </c>
      <c r="J3" s="441"/>
      <c r="K3" s="434"/>
      <c r="L3" s="411"/>
      <c r="M3" s="434"/>
      <c r="N3" s="434"/>
      <c r="O3" s="442"/>
      <c r="P3" s="442"/>
      <c r="Q3" s="443"/>
      <c r="R3" s="443"/>
      <c r="S3" s="443"/>
      <c r="T3" s="443"/>
      <c r="U3" s="434"/>
    </row>
    <row r="4" customFormat="false" ht="11.25" hidden="false" customHeight="true" outlineLevel="0" collapsed="false">
      <c r="A4" s="435"/>
      <c r="B4" s="436"/>
      <c r="C4" s="444" t="s">
        <v>593</v>
      </c>
      <c r="D4" s="444"/>
      <c r="E4" s="439"/>
      <c r="F4" s="439"/>
      <c r="G4" s="440"/>
      <c r="H4" s="440"/>
      <c r="I4" s="441"/>
      <c r="J4" s="441"/>
      <c r="K4" s="411"/>
      <c r="L4" s="411"/>
      <c r="M4" s="434"/>
      <c r="N4" s="434"/>
      <c r="O4" s="442"/>
      <c r="P4" s="442"/>
      <c r="Q4" s="443"/>
      <c r="R4" s="443"/>
      <c r="S4" s="443"/>
      <c r="T4" s="443"/>
      <c r="U4" s="434"/>
    </row>
    <row r="5" customFormat="false" ht="11.25" hidden="false" customHeight="true" outlineLevel="0" collapsed="false">
      <c r="A5" s="435"/>
      <c r="B5" s="436"/>
      <c r="C5" s="444"/>
      <c r="D5" s="444"/>
      <c r="E5" s="439"/>
      <c r="F5" s="439"/>
      <c r="G5" s="440"/>
      <c r="H5" s="440"/>
      <c r="I5" s="441"/>
      <c r="J5" s="441"/>
      <c r="K5" s="411"/>
      <c r="L5" s="411"/>
      <c r="M5" s="434"/>
      <c r="N5" s="434"/>
      <c r="O5" s="442"/>
      <c r="P5" s="442"/>
      <c r="Q5" s="443"/>
      <c r="R5" s="443"/>
      <c r="S5" s="443"/>
      <c r="T5" s="443"/>
      <c r="U5" s="434"/>
    </row>
    <row r="6" customFormat="false" ht="11.25" hidden="false" customHeight="true" outlineLevel="0" collapsed="false">
      <c r="A6" s="435"/>
      <c r="B6" s="436"/>
      <c r="C6" s="444"/>
      <c r="D6" s="444"/>
      <c r="E6" s="439"/>
      <c r="F6" s="439"/>
      <c r="G6" s="440"/>
      <c r="H6" s="440"/>
      <c r="I6" s="441"/>
      <c r="J6" s="441"/>
      <c r="K6" s="411"/>
      <c r="L6" s="411"/>
      <c r="M6" s="434"/>
      <c r="N6" s="434"/>
      <c r="O6" s="442"/>
      <c r="P6" s="442"/>
      <c r="Q6" s="443"/>
      <c r="R6" s="443"/>
      <c r="S6" s="443"/>
      <c r="T6" s="443"/>
      <c r="U6" s="434"/>
    </row>
    <row r="7" s="411" customFormat="true" ht="22.5" hidden="false" customHeight="true" outlineLevel="0" collapsed="false">
      <c r="A7" s="435"/>
      <c r="B7" s="436"/>
      <c r="C7" s="445" t="s">
        <v>562</v>
      </c>
      <c r="D7" s="446" t="s">
        <v>378</v>
      </c>
      <c r="E7" s="446" t="s">
        <v>562</v>
      </c>
      <c r="F7" s="446" t="s">
        <v>378</v>
      </c>
      <c r="G7" s="446" t="s">
        <v>562</v>
      </c>
      <c r="H7" s="446" t="s">
        <v>378</v>
      </c>
      <c r="I7" s="446" t="s">
        <v>562</v>
      </c>
      <c r="J7" s="447" t="s">
        <v>378</v>
      </c>
      <c r="K7" s="419"/>
      <c r="L7" s="419"/>
      <c r="M7" s="419"/>
      <c r="N7" s="419"/>
      <c r="O7" s="419"/>
      <c r="P7" s="419"/>
      <c r="Q7" s="419"/>
      <c r="R7" s="419"/>
      <c r="S7" s="419"/>
      <c r="T7" s="419"/>
      <c r="U7" s="434"/>
    </row>
    <row r="8" s="452" customFormat="true" ht="13.5" hidden="false" customHeight="true" outlineLevel="0" collapsed="false">
      <c r="A8" s="448"/>
      <c r="B8" s="449" t="s">
        <v>563</v>
      </c>
      <c r="C8" s="449"/>
      <c r="D8" s="449"/>
      <c r="E8" s="449"/>
      <c r="F8" s="449"/>
      <c r="G8" s="449"/>
      <c r="H8" s="449"/>
      <c r="I8" s="449"/>
      <c r="J8" s="449"/>
      <c r="K8" s="450"/>
      <c r="L8" s="450"/>
      <c r="M8" s="450"/>
      <c r="N8" s="450"/>
      <c r="O8" s="450"/>
      <c r="P8" s="450"/>
      <c r="Q8" s="450"/>
      <c r="R8" s="450"/>
      <c r="S8" s="450"/>
      <c r="T8" s="450"/>
      <c r="U8" s="451"/>
    </row>
    <row r="9" s="452" customFormat="true" ht="9.95" hidden="false" customHeight="true" outlineLevel="0" collapsed="false">
      <c r="A9" s="407" t="n">
        <v>1</v>
      </c>
      <c r="B9" s="408" t="s">
        <v>564</v>
      </c>
      <c r="C9" s="453" t="n">
        <v>4</v>
      </c>
      <c r="D9" s="453" t="s">
        <v>19</v>
      </c>
      <c r="E9" s="453" t="n">
        <v>2747</v>
      </c>
      <c r="F9" s="453" t="n">
        <v>9</v>
      </c>
      <c r="G9" s="453" t="s">
        <v>19</v>
      </c>
      <c r="H9" s="453" t="s">
        <v>19</v>
      </c>
      <c r="I9" s="453" t="n">
        <v>131</v>
      </c>
      <c r="J9" s="453" t="s">
        <v>19</v>
      </c>
      <c r="K9" s="453"/>
      <c r="L9" s="453"/>
      <c r="M9" s="453"/>
      <c r="N9" s="453"/>
      <c r="O9" s="453"/>
      <c r="P9" s="453"/>
      <c r="Q9" s="453"/>
      <c r="R9" s="453"/>
      <c r="S9" s="453"/>
      <c r="T9" s="453"/>
      <c r="U9" s="451"/>
    </row>
    <row r="10" s="452" customFormat="true" ht="9.95" hidden="false" customHeight="true" outlineLevel="0" collapsed="false">
      <c r="A10" s="407" t="n">
        <v>2</v>
      </c>
      <c r="B10" s="408" t="s">
        <v>565</v>
      </c>
      <c r="C10" s="453" t="n">
        <v>7768</v>
      </c>
      <c r="D10" s="453" t="n">
        <v>25341</v>
      </c>
      <c r="E10" s="453" t="n">
        <v>195664</v>
      </c>
      <c r="F10" s="453" t="n">
        <v>388234</v>
      </c>
      <c r="G10" s="453" t="n">
        <v>466</v>
      </c>
      <c r="H10" s="453" t="n">
        <v>241</v>
      </c>
      <c r="I10" s="453" t="n">
        <v>4161</v>
      </c>
      <c r="J10" s="453" t="n">
        <v>2211</v>
      </c>
      <c r="K10" s="453"/>
      <c r="L10" s="453"/>
      <c r="M10" s="453"/>
      <c r="N10" s="453"/>
      <c r="O10" s="453"/>
      <c r="P10" s="453"/>
      <c r="Q10" s="453"/>
      <c r="R10" s="453"/>
      <c r="S10" s="453"/>
      <c r="T10" s="453"/>
      <c r="U10" s="451"/>
    </row>
    <row r="11" s="452" customFormat="true" ht="9.95" hidden="false" customHeight="true" outlineLevel="0" collapsed="false">
      <c r="A11" s="407" t="n">
        <v>3</v>
      </c>
      <c r="B11" s="408" t="s">
        <v>566</v>
      </c>
      <c r="C11" s="453" t="n">
        <v>22844</v>
      </c>
      <c r="D11" s="453" t="n">
        <v>152011</v>
      </c>
      <c r="E11" s="453" t="n">
        <v>107037</v>
      </c>
      <c r="F11" s="453" t="n">
        <v>819320</v>
      </c>
      <c r="G11" s="453" t="n">
        <v>7413</v>
      </c>
      <c r="H11" s="453" t="n">
        <v>4441</v>
      </c>
      <c r="I11" s="453" t="n">
        <v>5291</v>
      </c>
      <c r="J11" s="453" t="n">
        <v>2937</v>
      </c>
      <c r="K11" s="453"/>
      <c r="L11" s="453"/>
      <c r="M11" s="453"/>
      <c r="N11" s="453"/>
      <c r="O11" s="453"/>
      <c r="P11" s="453"/>
      <c r="Q11" s="453"/>
      <c r="R11" s="453"/>
      <c r="S11" s="453"/>
      <c r="T11" s="453"/>
      <c r="U11" s="451"/>
    </row>
    <row r="12" s="452" customFormat="true" ht="9.95" hidden="false" customHeight="true" outlineLevel="0" collapsed="false">
      <c r="A12" s="407" t="n">
        <v>4</v>
      </c>
      <c r="B12" s="408" t="s">
        <v>567</v>
      </c>
      <c r="C12" s="453" t="n">
        <v>28793</v>
      </c>
      <c r="D12" s="453" t="n">
        <v>254200</v>
      </c>
      <c r="E12" s="453" t="n">
        <v>124028</v>
      </c>
      <c r="F12" s="453" t="n">
        <v>1559715</v>
      </c>
      <c r="G12" s="453" t="n">
        <v>12932</v>
      </c>
      <c r="H12" s="453" t="n">
        <v>11703</v>
      </c>
      <c r="I12" s="453" t="n">
        <v>9006</v>
      </c>
      <c r="J12" s="453" t="n">
        <v>5665</v>
      </c>
      <c r="K12" s="453"/>
      <c r="L12" s="453"/>
      <c r="M12" s="453"/>
      <c r="N12" s="453"/>
      <c r="O12" s="453"/>
      <c r="P12" s="453"/>
      <c r="Q12" s="453"/>
      <c r="R12" s="453"/>
      <c r="S12" s="453"/>
      <c r="T12" s="453"/>
      <c r="U12" s="451"/>
    </row>
    <row r="13" s="452" customFormat="true" ht="9.95" hidden="false" customHeight="true" outlineLevel="0" collapsed="false">
      <c r="A13" s="407" t="n">
        <v>5</v>
      </c>
      <c r="B13" s="408" t="s">
        <v>568</v>
      </c>
      <c r="C13" s="453" t="n">
        <v>16921</v>
      </c>
      <c r="D13" s="453" t="n">
        <v>121066</v>
      </c>
      <c r="E13" s="453" t="n">
        <v>119905</v>
      </c>
      <c r="F13" s="453" t="n">
        <v>2107589</v>
      </c>
      <c r="G13" s="453" t="n">
        <v>5115</v>
      </c>
      <c r="H13" s="453" t="n">
        <v>7407</v>
      </c>
      <c r="I13" s="453" t="n">
        <v>8383</v>
      </c>
      <c r="J13" s="453" t="n">
        <v>4952</v>
      </c>
      <c r="K13" s="453"/>
      <c r="L13" s="453"/>
      <c r="M13" s="453"/>
      <c r="N13" s="453"/>
      <c r="O13" s="453"/>
      <c r="P13" s="453"/>
      <c r="Q13" s="453"/>
      <c r="R13" s="453"/>
      <c r="S13" s="453"/>
      <c r="T13" s="453"/>
      <c r="U13" s="451"/>
    </row>
    <row r="14" s="452" customFormat="true" ht="9.95" hidden="false" customHeight="true" outlineLevel="0" collapsed="false">
      <c r="A14" s="407" t="n">
        <v>6</v>
      </c>
      <c r="B14" s="408" t="s">
        <v>569</v>
      </c>
      <c r="C14" s="453" t="n">
        <v>12883</v>
      </c>
      <c r="D14" s="453" t="n">
        <v>75616</v>
      </c>
      <c r="E14" s="453" t="n">
        <v>100965</v>
      </c>
      <c r="F14" s="453" t="n">
        <v>2269972</v>
      </c>
      <c r="G14" s="453" t="n">
        <v>2723</v>
      </c>
      <c r="H14" s="453" t="n">
        <v>4359</v>
      </c>
      <c r="I14" s="453" t="n">
        <v>7005</v>
      </c>
      <c r="J14" s="453" t="n">
        <v>4268</v>
      </c>
      <c r="K14" s="453"/>
      <c r="L14" s="453"/>
      <c r="M14" s="453"/>
      <c r="N14" s="453"/>
      <c r="O14" s="453"/>
      <c r="P14" s="453"/>
      <c r="Q14" s="453"/>
      <c r="R14" s="453"/>
      <c r="S14" s="453"/>
      <c r="T14" s="453"/>
      <c r="U14" s="451"/>
      <c r="V14" s="453"/>
      <c r="W14" s="453"/>
      <c r="X14" s="453"/>
      <c r="Y14" s="453"/>
      <c r="Z14" s="453"/>
      <c r="AA14" s="453"/>
      <c r="AB14" s="453"/>
      <c r="AC14" s="453"/>
      <c r="AD14" s="453"/>
      <c r="AE14" s="453"/>
      <c r="AF14" s="453"/>
    </row>
    <row r="15" s="452" customFormat="true" ht="9.95" hidden="false" customHeight="true" outlineLevel="0" collapsed="false">
      <c r="A15" s="407" t="n">
        <v>7</v>
      </c>
      <c r="B15" s="408" t="s">
        <v>570</v>
      </c>
      <c r="C15" s="453" t="n">
        <v>9235</v>
      </c>
      <c r="D15" s="453" t="n">
        <v>45949</v>
      </c>
      <c r="E15" s="453" t="n">
        <v>79064</v>
      </c>
      <c r="F15" s="453" t="n">
        <v>2171874</v>
      </c>
      <c r="G15" s="453" t="n">
        <v>1550</v>
      </c>
      <c r="H15" s="453" t="n">
        <v>2445</v>
      </c>
      <c r="I15" s="453" t="n">
        <v>5969</v>
      </c>
      <c r="J15" s="453" t="n">
        <v>4006</v>
      </c>
      <c r="K15" s="453"/>
      <c r="L15" s="453"/>
      <c r="M15" s="453"/>
      <c r="N15" s="453"/>
      <c r="O15" s="453"/>
      <c r="P15" s="453"/>
      <c r="Q15" s="453"/>
      <c r="R15" s="453"/>
      <c r="S15" s="453"/>
      <c r="T15" s="453"/>
      <c r="U15" s="451"/>
      <c r="V15" s="453"/>
      <c r="W15" s="453"/>
      <c r="X15" s="453"/>
      <c r="Y15" s="453"/>
      <c r="Z15" s="453"/>
      <c r="AA15" s="453"/>
      <c r="AB15" s="453"/>
      <c r="AC15" s="453"/>
      <c r="AD15" s="453"/>
      <c r="AE15" s="453"/>
      <c r="AF15" s="453"/>
    </row>
    <row r="16" s="452" customFormat="true" ht="9.95" hidden="false" customHeight="true" outlineLevel="0" collapsed="false">
      <c r="A16" s="407" t="n">
        <v>8</v>
      </c>
      <c r="B16" s="408" t="s">
        <v>571</v>
      </c>
      <c r="C16" s="453" t="n">
        <v>6693</v>
      </c>
      <c r="D16" s="453" t="n">
        <v>31613</v>
      </c>
      <c r="E16" s="453" t="n">
        <v>58898</v>
      </c>
      <c r="F16" s="453" t="n">
        <v>1911654</v>
      </c>
      <c r="G16" s="453" t="n">
        <v>995</v>
      </c>
      <c r="H16" s="453" t="n">
        <v>1625</v>
      </c>
      <c r="I16" s="453" t="n">
        <v>4186</v>
      </c>
      <c r="J16" s="453" t="n">
        <v>2815</v>
      </c>
      <c r="K16" s="453"/>
      <c r="L16" s="453"/>
      <c r="M16" s="453"/>
      <c r="N16" s="453"/>
      <c r="O16" s="453"/>
      <c r="P16" s="453"/>
      <c r="Q16" s="453"/>
      <c r="R16" s="453"/>
      <c r="S16" s="453"/>
      <c r="T16" s="453"/>
      <c r="U16" s="451"/>
      <c r="V16" s="453"/>
      <c r="W16" s="453"/>
      <c r="X16" s="453"/>
      <c r="Y16" s="453"/>
      <c r="Z16" s="453"/>
      <c r="AA16" s="453"/>
      <c r="AB16" s="453"/>
      <c r="AC16" s="453"/>
      <c r="AD16" s="453"/>
      <c r="AE16" s="453"/>
      <c r="AF16" s="453"/>
    </row>
    <row r="17" s="452" customFormat="true" ht="9.95" hidden="false" customHeight="true" outlineLevel="0" collapsed="false">
      <c r="A17" s="407" t="n">
        <v>9</v>
      </c>
      <c r="B17" s="408" t="s">
        <v>572</v>
      </c>
      <c r="C17" s="453" t="n">
        <v>4534</v>
      </c>
      <c r="D17" s="453" t="n">
        <v>21416</v>
      </c>
      <c r="E17" s="453" t="n">
        <v>42919</v>
      </c>
      <c r="F17" s="453" t="n">
        <v>1606862</v>
      </c>
      <c r="G17" s="453" t="n">
        <v>693</v>
      </c>
      <c r="H17" s="453" t="n">
        <v>1133</v>
      </c>
      <c r="I17" s="453" t="n">
        <v>2603</v>
      </c>
      <c r="J17" s="453" t="n">
        <v>1648</v>
      </c>
      <c r="K17" s="453"/>
      <c r="L17" s="453"/>
      <c r="M17" s="453"/>
      <c r="N17" s="453"/>
      <c r="O17" s="453"/>
      <c r="P17" s="453"/>
      <c r="Q17" s="453"/>
      <c r="R17" s="453"/>
      <c r="S17" s="453"/>
      <c r="T17" s="453"/>
      <c r="U17" s="451"/>
      <c r="V17" s="453"/>
      <c r="W17" s="453"/>
      <c r="X17" s="453"/>
      <c r="Y17" s="453"/>
      <c r="Z17" s="453"/>
      <c r="AA17" s="453"/>
      <c r="AB17" s="453"/>
      <c r="AC17" s="453"/>
      <c r="AD17" s="453"/>
      <c r="AE17" s="453"/>
      <c r="AF17" s="453"/>
    </row>
    <row r="18" s="452" customFormat="true" ht="9.95" hidden="false" customHeight="true" outlineLevel="0" collapsed="false">
      <c r="A18" s="407" t="n">
        <v>10</v>
      </c>
      <c r="B18" s="408" t="s">
        <v>573</v>
      </c>
      <c r="C18" s="453" t="n">
        <v>3119</v>
      </c>
      <c r="D18" s="453" t="n">
        <v>15845</v>
      </c>
      <c r="E18" s="453" t="n">
        <v>32959</v>
      </c>
      <c r="F18" s="453" t="n">
        <v>1399197</v>
      </c>
      <c r="G18" s="453" t="n">
        <v>509</v>
      </c>
      <c r="H18" s="453" t="n">
        <v>873</v>
      </c>
      <c r="I18" s="453" t="n">
        <v>1611</v>
      </c>
      <c r="J18" s="453" t="n">
        <v>978</v>
      </c>
      <c r="K18" s="453"/>
      <c r="L18" s="453"/>
      <c r="M18" s="453"/>
      <c r="N18" s="453"/>
      <c r="O18" s="453"/>
      <c r="P18" s="453"/>
      <c r="Q18" s="453"/>
      <c r="R18" s="453"/>
      <c r="S18" s="453"/>
      <c r="T18" s="453"/>
      <c r="U18" s="451"/>
      <c r="V18" s="453"/>
      <c r="W18" s="453"/>
      <c r="X18" s="453"/>
      <c r="Y18" s="453"/>
      <c r="Z18" s="453"/>
      <c r="AA18" s="453"/>
      <c r="AB18" s="453"/>
      <c r="AC18" s="453"/>
      <c r="AD18" s="453"/>
      <c r="AE18" s="453"/>
      <c r="AF18" s="453"/>
    </row>
    <row r="19" s="452" customFormat="true" ht="9.95" hidden="false" customHeight="true" outlineLevel="0" collapsed="false">
      <c r="A19" s="407" t="n">
        <v>11</v>
      </c>
      <c r="B19" s="408" t="s">
        <v>574</v>
      </c>
      <c r="C19" s="453" t="n">
        <v>2250</v>
      </c>
      <c r="D19" s="453" t="n">
        <v>10885</v>
      </c>
      <c r="E19" s="453" t="n">
        <v>25649</v>
      </c>
      <c r="F19" s="453" t="n">
        <v>1217512</v>
      </c>
      <c r="G19" s="453" t="n">
        <v>387</v>
      </c>
      <c r="H19" s="453" t="n">
        <v>670</v>
      </c>
      <c r="I19" s="453" t="n">
        <v>1031</v>
      </c>
      <c r="J19" s="453" t="n">
        <v>539</v>
      </c>
      <c r="K19" s="453"/>
      <c r="L19" s="453"/>
      <c r="M19" s="453"/>
      <c r="N19" s="453"/>
      <c r="O19" s="453"/>
      <c r="P19" s="453"/>
      <c r="Q19" s="453"/>
      <c r="R19" s="453"/>
      <c r="S19" s="453"/>
      <c r="T19" s="453"/>
      <c r="U19" s="451"/>
      <c r="V19" s="453"/>
      <c r="W19" s="453"/>
      <c r="X19" s="453"/>
      <c r="Y19" s="453"/>
      <c r="Z19" s="453"/>
      <c r="AA19" s="453"/>
      <c r="AB19" s="453"/>
      <c r="AC19" s="453"/>
      <c r="AD19" s="453"/>
      <c r="AE19" s="453"/>
      <c r="AF19" s="453"/>
    </row>
    <row r="20" s="452" customFormat="true" ht="9.95" hidden="false" customHeight="true" outlineLevel="0" collapsed="false">
      <c r="A20" s="407" t="n">
        <v>12</v>
      </c>
      <c r="B20" s="408" t="s">
        <v>575</v>
      </c>
      <c r="C20" s="453" t="n">
        <v>2744</v>
      </c>
      <c r="D20" s="453" t="n">
        <v>12839</v>
      </c>
      <c r="E20" s="453" t="n">
        <v>35158</v>
      </c>
      <c r="F20" s="453" t="n">
        <v>1920159</v>
      </c>
      <c r="G20" s="453" t="n">
        <v>504</v>
      </c>
      <c r="H20" s="453" t="n">
        <v>927</v>
      </c>
      <c r="I20" s="453" t="n">
        <v>1123</v>
      </c>
      <c r="J20" s="453" t="n">
        <v>525</v>
      </c>
      <c r="K20" s="453"/>
      <c r="L20" s="453"/>
      <c r="M20" s="453"/>
      <c r="N20" s="453"/>
      <c r="O20" s="453"/>
      <c r="P20" s="453"/>
      <c r="Q20" s="453"/>
      <c r="R20" s="453"/>
      <c r="S20" s="453"/>
      <c r="T20" s="453"/>
      <c r="U20" s="451"/>
      <c r="V20" s="453"/>
      <c r="W20" s="453"/>
      <c r="X20" s="453"/>
      <c r="Y20" s="453"/>
      <c r="Z20" s="453"/>
      <c r="AA20" s="453"/>
      <c r="AB20" s="453"/>
      <c r="AC20" s="453"/>
      <c r="AD20" s="453"/>
      <c r="AE20" s="453"/>
      <c r="AF20" s="453"/>
    </row>
    <row r="21" s="452" customFormat="true" ht="9.95" hidden="false" customHeight="true" outlineLevel="0" collapsed="false">
      <c r="A21" s="407" t="n">
        <v>13</v>
      </c>
      <c r="B21" s="408" t="s">
        <v>576</v>
      </c>
      <c r="C21" s="453" t="n">
        <v>1641</v>
      </c>
      <c r="D21" s="453" t="n">
        <v>7105</v>
      </c>
      <c r="E21" s="453" t="n">
        <v>20242</v>
      </c>
      <c r="F21" s="453" t="n">
        <v>1307786</v>
      </c>
      <c r="G21" s="453" t="n">
        <v>325</v>
      </c>
      <c r="H21" s="453" t="n">
        <v>638</v>
      </c>
      <c r="I21" s="453" t="n">
        <v>693</v>
      </c>
      <c r="J21" s="453" t="n">
        <v>289</v>
      </c>
      <c r="K21" s="453"/>
      <c r="L21" s="453"/>
      <c r="M21" s="453"/>
      <c r="N21" s="453"/>
      <c r="O21" s="453"/>
      <c r="P21" s="453"/>
      <c r="Q21" s="453"/>
      <c r="R21" s="453"/>
      <c r="S21" s="453"/>
      <c r="T21" s="453"/>
      <c r="U21" s="451"/>
      <c r="V21" s="453"/>
      <c r="W21" s="453"/>
      <c r="X21" s="453"/>
      <c r="Y21" s="453"/>
      <c r="Z21" s="453"/>
      <c r="AA21" s="453"/>
      <c r="AB21" s="453"/>
      <c r="AC21" s="453"/>
      <c r="AD21" s="453"/>
      <c r="AE21" s="453"/>
      <c r="AF21" s="453"/>
    </row>
    <row r="22" s="452" customFormat="true" ht="9.95" hidden="false" customHeight="true" outlineLevel="0" collapsed="false">
      <c r="A22" s="407" t="n">
        <v>14</v>
      </c>
      <c r="B22" s="408" t="s">
        <v>577</v>
      </c>
      <c r="C22" s="453" t="n">
        <v>1201</v>
      </c>
      <c r="D22" s="453" t="n">
        <v>5092</v>
      </c>
      <c r="E22" s="453" t="n">
        <v>12038</v>
      </c>
      <c r="F22" s="453" t="n">
        <v>898975</v>
      </c>
      <c r="G22" s="453" t="n">
        <v>260</v>
      </c>
      <c r="H22" s="453" t="n">
        <v>481</v>
      </c>
      <c r="I22" s="453" t="n">
        <v>455</v>
      </c>
      <c r="J22" s="453" t="n">
        <v>179</v>
      </c>
      <c r="K22" s="453"/>
      <c r="L22" s="453"/>
      <c r="M22" s="453"/>
      <c r="N22" s="453"/>
      <c r="O22" s="453"/>
      <c r="P22" s="453"/>
      <c r="Q22" s="453"/>
      <c r="R22" s="453"/>
      <c r="S22" s="453"/>
      <c r="T22" s="453"/>
      <c r="U22" s="451"/>
      <c r="V22" s="453"/>
      <c r="W22" s="453"/>
      <c r="X22" s="453"/>
      <c r="Y22" s="453"/>
      <c r="Z22" s="453"/>
      <c r="AA22" s="453"/>
      <c r="AB22" s="453"/>
      <c r="AC22" s="453"/>
      <c r="AD22" s="453"/>
      <c r="AE22" s="453"/>
      <c r="AF22" s="453"/>
    </row>
    <row r="23" s="452" customFormat="true" ht="9.95" hidden="false" customHeight="true" outlineLevel="0" collapsed="false">
      <c r="A23" s="407" t="n">
        <v>15</v>
      </c>
      <c r="B23" s="408" t="s">
        <v>578</v>
      </c>
      <c r="C23" s="453" t="n">
        <v>845</v>
      </c>
      <c r="D23" s="453" t="n">
        <v>3893</v>
      </c>
      <c r="E23" s="453" t="n">
        <v>7471</v>
      </c>
      <c r="F23" s="453" t="n">
        <v>633039</v>
      </c>
      <c r="G23" s="453" t="n">
        <v>179</v>
      </c>
      <c r="H23" s="453" t="n">
        <v>351</v>
      </c>
      <c r="I23" s="453" t="n">
        <v>295</v>
      </c>
      <c r="J23" s="453" t="n">
        <v>106</v>
      </c>
      <c r="K23" s="453"/>
      <c r="L23" s="453"/>
      <c r="M23" s="453"/>
      <c r="N23" s="453"/>
      <c r="O23" s="453"/>
      <c r="P23" s="453"/>
      <c r="Q23" s="453"/>
      <c r="R23" s="453"/>
      <c r="S23" s="453"/>
      <c r="T23" s="453"/>
      <c r="U23" s="451"/>
      <c r="V23" s="453"/>
      <c r="W23" s="453"/>
      <c r="X23" s="453"/>
      <c r="Y23" s="453"/>
      <c r="Z23" s="453"/>
      <c r="AA23" s="453"/>
      <c r="AB23" s="453"/>
      <c r="AC23" s="453"/>
      <c r="AD23" s="453"/>
      <c r="AE23" s="453"/>
      <c r="AF23" s="453"/>
    </row>
    <row r="24" s="452" customFormat="true" ht="9.95" hidden="false" customHeight="true" outlineLevel="0" collapsed="false">
      <c r="A24" s="407" t="n">
        <v>16</v>
      </c>
      <c r="B24" s="408" t="s">
        <v>579</v>
      </c>
      <c r="C24" s="453" t="n">
        <v>676</v>
      </c>
      <c r="D24" s="453" t="n">
        <v>3409</v>
      </c>
      <c r="E24" s="453" t="n">
        <v>4800</v>
      </c>
      <c r="F24" s="453" t="n">
        <v>454636</v>
      </c>
      <c r="G24" s="453" t="n">
        <v>159</v>
      </c>
      <c r="H24" s="453" t="n">
        <v>315</v>
      </c>
      <c r="I24" s="453" t="n">
        <v>194</v>
      </c>
      <c r="J24" s="453" t="n">
        <v>70</v>
      </c>
      <c r="K24" s="453"/>
      <c r="L24" s="453"/>
      <c r="M24" s="453"/>
      <c r="N24" s="453"/>
      <c r="O24" s="453"/>
      <c r="P24" s="453"/>
      <c r="Q24" s="453"/>
      <c r="R24" s="453"/>
      <c r="S24" s="453"/>
      <c r="T24" s="453"/>
      <c r="U24" s="451"/>
      <c r="V24" s="453"/>
      <c r="W24" s="453"/>
      <c r="X24" s="453"/>
      <c r="Y24" s="453"/>
      <c r="Z24" s="453"/>
      <c r="AA24" s="453"/>
      <c r="AB24" s="453"/>
      <c r="AC24" s="453"/>
      <c r="AD24" s="453"/>
      <c r="AE24" s="453"/>
      <c r="AF24" s="453"/>
    </row>
    <row r="25" s="452" customFormat="true" ht="9.95" hidden="false" customHeight="true" outlineLevel="0" collapsed="false">
      <c r="A25" s="407" t="n">
        <v>17</v>
      </c>
      <c r="B25" s="408" t="s">
        <v>580</v>
      </c>
      <c r="C25" s="453" t="n">
        <v>1171</v>
      </c>
      <c r="D25" s="453" t="n">
        <v>5779</v>
      </c>
      <c r="E25" s="453" t="n">
        <v>6579</v>
      </c>
      <c r="F25" s="453" t="n">
        <v>729263</v>
      </c>
      <c r="G25" s="453" t="n">
        <v>254</v>
      </c>
      <c r="H25" s="453" t="n">
        <v>533</v>
      </c>
      <c r="I25" s="453" t="n">
        <v>299</v>
      </c>
      <c r="J25" s="453" t="n">
        <v>120</v>
      </c>
      <c r="K25" s="453"/>
      <c r="L25" s="453"/>
      <c r="M25" s="453"/>
      <c r="N25" s="453"/>
      <c r="O25" s="453"/>
      <c r="P25" s="453"/>
      <c r="Q25" s="453"/>
      <c r="R25" s="453"/>
      <c r="S25" s="453"/>
      <c r="T25" s="453"/>
      <c r="U25" s="451"/>
      <c r="V25" s="453"/>
      <c r="W25" s="453"/>
      <c r="X25" s="453"/>
      <c r="Y25" s="453"/>
      <c r="Z25" s="453"/>
      <c r="AA25" s="453"/>
      <c r="AB25" s="453"/>
      <c r="AC25" s="453"/>
      <c r="AD25" s="453"/>
      <c r="AE25" s="453"/>
      <c r="AF25" s="453"/>
    </row>
    <row r="26" s="452" customFormat="true" ht="9.95" hidden="false" customHeight="true" outlineLevel="0" collapsed="false">
      <c r="A26" s="407" t="n">
        <v>18</v>
      </c>
      <c r="B26" s="408" t="s">
        <v>581</v>
      </c>
      <c r="C26" s="453" t="n">
        <v>1940</v>
      </c>
      <c r="D26" s="453" t="n">
        <v>9935</v>
      </c>
      <c r="E26" s="453" t="n">
        <v>7277</v>
      </c>
      <c r="F26" s="453" t="n">
        <v>1207573</v>
      </c>
      <c r="G26" s="453" t="n">
        <v>409</v>
      </c>
      <c r="H26" s="453" t="n">
        <v>920</v>
      </c>
      <c r="I26" s="453" t="n">
        <v>377</v>
      </c>
      <c r="J26" s="453" t="n">
        <v>135</v>
      </c>
      <c r="K26" s="453"/>
      <c r="L26" s="453"/>
      <c r="M26" s="453"/>
      <c r="N26" s="453"/>
      <c r="O26" s="453"/>
      <c r="P26" s="453"/>
      <c r="Q26" s="453"/>
      <c r="R26" s="453"/>
      <c r="S26" s="453"/>
      <c r="T26" s="453"/>
      <c r="U26" s="451"/>
      <c r="V26" s="453"/>
      <c r="W26" s="453"/>
      <c r="X26" s="453"/>
      <c r="Y26" s="453"/>
      <c r="Z26" s="453"/>
      <c r="AA26" s="453"/>
      <c r="AB26" s="453"/>
      <c r="AC26" s="453"/>
      <c r="AD26" s="453"/>
      <c r="AE26" s="453"/>
      <c r="AF26" s="453"/>
    </row>
    <row r="27" s="452" customFormat="true" ht="9.95" hidden="false" customHeight="true" outlineLevel="0" collapsed="false">
      <c r="A27" s="407" t="n">
        <v>19</v>
      </c>
      <c r="B27" s="408" t="s">
        <v>582</v>
      </c>
      <c r="C27" s="453" t="n">
        <v>548</v>
      </c>
      <c r="D27" s="453" t="n">
        <v>3116</v>
      </c>
      <c r="E27" s="453" t="n">
        <v>1350</v>
      </c>
      <c r="F27" s="453" t="n">
        <v>444561</v>
      </c>
      <c r="G27" s="453" t="n">
        <v>80</v>
      </c>
      <c r="H27" s="453" t="n">
        <v>182</v>
      </c>
      <c r="I27" s="453" t="n">
        <v>83</v>
      </c>
      <c r="J27" s="453" t="n">
        <v>23</v>
      </c>
      <c r="K27" s="453"/>
      <c r="L27" s="453"/>
      <c r="M27" s="453"/>
      <c r="N27" s="453"/>
      <c r="O27" s="453"/>
      <c r="P27" s="453"/>
      <c r="Q27" s="453"/>
      <c r="R27" s="453"/>
      <c r="S27" s="453"/>
      <c r="T27" s="453"/>
      <c r="U27" s="451"/>
      <c r="V27" s="453"/>
      <c r="W27" s="453"/>
      <c r="X27" s="453"/>
      <c r="Y27" s="453"/>
      <c r="Z27" s="453"/>
      <c r="AA27" s="453"/>
      <c r="AB27" s="453"/>
      <c r="AC27" s="453"/>
      <c r="AD27" s="453"/>
      <c r="AE27" s="453"/>
      <c r="AF27" s="453"/>
    </row>
    <row r="28" s="452" customFormat="true" ht="9.95" hidden="false" customHeight="true" outlineLevel="0" collapsed="false">
      <c r="A28" s="407" t="n">
        <v>20</v>
      </c>
      <c r="B28" s="408" t="s">
        <v>583</v>
      </c>
      <c r="C28" s="453" t="n">
        <v>115</v>
      </c>
      <c r="D28" s="453" t="n">
        <v>2373</v>
      </c>
      <c r="E28" s="453" t="n">
        <v>249</v>
      </c>
      <c r="F28" s="453" t="n">
        <v>161930</v>
      </c>
      <c r="G28" s="453" t="n">
        <v>24</v>
      </c>
      <c r="H28" s="453" t="n">
        <v>53</v>
      </c>
      <c r="I28" s="453" t="n">
        <v>19</v>
      </c>
      <c r="J28" s="453" t="n">
        <v>7</v>
      </c>
      <c r="K28" s="453"/>
      <c r="L28" s="453"/>
      <c r="M28" s="453"/>
      <c r="N28" s="453"/>
      <c r="O28" s="453"/>
      <c r="P28" s="453"/>
      <c r="Q28" s="453"/>
      <c r="R28" s="453"/>
      <c r="S28" s="453"/>
      <c r="T28" s="453"/>
      <c r="U28" s="451"/>
      <c r="V28" s="453"/>
      <c r="W28" s="453"/>
      <c r="X28" s="453"/>
      <c r="Y28" s="453"/>
      <c r="Z28" s="453"/>
      <c r="AA28" s="453"/>
      <c r="AB28" s="453"/>
      <c r="AC28" s="453"/>
      <c r="AD28" s="453"/>
      <c r="AE28" s="453"/>
      <c r="AF28" s="453"/>
    </row>
    <row r="29" s="452" customFormat="true" ht="9.95" hidden="false" customHeight="true" outlineLevel="0" collapsed="false">
      <c r="A29" s="407" t="n">
        <v>21</v>
      </c>
      <c r="B29" s="408" t="s">
        <v>584</v>
      </c>
      <c r="C29" s="453" t="n">
        <v>43</v>
      </c>
      <c r="D29" s="453" t="n">
        <v>5619</v>
      </c>
      <c r="E29" s="453" t="n">
        <v>77</v>
      </c>
      <c r="F29" s="453" t="n">
        <v>146272</v>
      </c>
      <c r="G29" s="453" t="n">
        <v>10</v>
      </c>
      <c r="H29" s="453" t="n">
        <v>28</v>
      </c>
      <c r="I29" s="453" t="n">
        <v>11</v>
      </c>
      <c r="J29" s="453" t="n">
        <v>1</v>
      </c>
      <c r="K29" s="453"/>
      <c r="L29" s="453"/>
      <c r="M29" s="453"/>
      <c r="N29" s="453"/>
      <c r="O29" s="453"/>
      <c r="P29" s="453"/>
      <c r="Q29" s="453"/>
      <c r="R29" s="453"/>
      <c r="S29" s="453"/>
      <c r="T29" s="453"/>
      <c r="U29" s="451"/>
      <c r="V29" s="453"/>
      <c r="W29" s="453"/>
      <c r="X29" s="453"/>
      <c r="Y29" s="453"/>
      <c r="Z29" s="453"/>
      <c r="AA29" s="453"/>
      <c r="AB29" s="453"/>
      <c r="AC29" s="453"/>
      <c r="AD29" s="453"/>
      <c r="AE29" s="453"/>
      <c r="AF29" s="453"/>
    </row>
    <row r="30" s="450" customFormat="true" ht="9.95" hidden="false" customHeight="true" outlineLevel="0" collapsed="false">
      <c r="A30" s="412" t="n">
        <v>22</v>
      </c>
      <c r="B30" s="413" t="s">
        <v>452</v>
      </c>
      <c r="C30" s="454" t="n">
        <v>125968</v>
      </c>
      <c r="D30" s="454" t="n">
        <v>813102</v>
      </c>
      <c r="E30" s="454" t="n">
        <v>985076</v>
      </c>
      <c r="F30" s="454" t="n">
        <v>23356132</v>
      </c>
      <c r="G30" s="454" t="n">
        <v>34987</v>
      </c>
      <c r="H30" s="454" t="n">
        <v>39324</v>
      </c>
      <c r="I30" s="454" t="n">
        <v>52926</v>
      </c>
      <c r="J30" s="454" t="n">
        <v>31474</v>
      </c>
      <c r="K30" s="454"/>
      <c r="L30" s="454"/>
      <c r="M30" s="454"/>
      <c r="N30" s="454"/>
      <c r="O30" s="454"/>
      <c r="P30" s="454"/>
      <c r="Q30" s="454"/>
      <c r="R30" s="454"/>
      <c r="S30" s="454"/>
      <c r="T30" s="454"/>
      <c r="U30" s="455"/>
      <c r="V30" s="454"/>
      <c r="W30" s="454"/>
      <c r="X30" s="454"/>
      <c r="Y30" s="454"/>
      <c r="Z30" s="454"/>
      <c r="AA30" s="454"/>
      <c r="AB30" s="454"/>
      <c r="AC30" s="454"/>
      <c r="AD30" s="454"/>
      <c r="AE30" s="454"/>
      <c r="AF30" s="454"/>
    </row>
    <row r="31" s="452" customFormat="true" ht="9.95" hidden="false" customHeight="true" outlineLevel="0" collapsed="false">
      <c r="A31" s="407" t="n">
        <v>23</v>
      </c>
      <c r="B31" s="418" t="s">
        <v>585</v>
      </c>
      <c r="C31" s="453" t="n">
        <v>857</v>
      </c>
      <c r="D31" s="453" t="n">
        <v>4603</v>
      </c>
      <c r="E31" s="453" t="n">
        <v>8668</v>
      </c>
      <c r="F31" s="453" t="n">
        <v>-73534</v>
      </c>
      <c r="G31" s="453" t="n">
        <v>55</v>
      </c>
      <c r="H31" s="453" t="n">
        <v>66</v>
      </c>
      <c r="I31" s="453" t="n">
        <v>1912</v>
      </c>
      <c r="J31" s="453" t="n">
        <v>1175</v>
      </c>
      <c r="K31" s="453"/>
      <c r="L31" s="453"/>
      <c r="M31" s="453"/>
      <c r="N31" s="453"/>
      <c r="O31" s="453"/>
      <c r="P31" s="453"/>
      <c r="Q31" s="453"/>
      <c r="R31" s="453"/>
      <c r="S31" s="453"/>
      <c r="T31" s="453"/>
      <c r="U31" s="451"/>
      <c r="V31" s="453"/>
      <c r="W31" s="453"/>
      <c r="X31" s="453"/>
      <c r="Y31" s="453"/>
      <c r="Z31" s="453"/>
      <c r="AA31" s="453"/>
      <c r="AB31" s="453"/>
      <c r="AC31" s="453"/>
      <c r="AD31" s="453"/>
      <c r="AE31" s="453"/>
      <c r="AF31" s="453"/>
    </row>
    <row r="32" s="452" customFormat="true" ht="11.25" hidden="false" customHeight="true" outlineLevel="0" collapsed="false">
      <c r="A32" s="448"/>
      <c r="B32" s="456" t="s">
        <v>586</v>
      </c>
      <c r="C32" s="456"/>
      <c r="D32" s="456"/>
      <c r="E32" s="456"/>
      <c r="F32" s="456"/>
      <c r="G32" s="456"/>
      <c r="H32" s="456"/>
      <c r="I32" s="456"/>
      <c r="J32" s="456"/>
      <c r="K32" s="457"/>
      <c r="L32" s="457"/>
      <c r="M32" s="457"/>
      <c r="N32" s="457"/>
      <c r="O32" s="457"/>
      <c r="P32" s="457"/>
      <c r="Q32" s="458"/>
      <c r="R32" s="458"/>
      <c r="S32" s="458"/>
      <c r="T32" s="458"/>
      <c r="U32" s="451"/>
      <c r="V32" s="453"/>
      <c r="W32" s="453"/>
      <c r="X32" s="453"/>
      <c r="Y32" s="453"/>
      <c r="Z32" s="453"/>
      <c r="AA32" s="453"/>
      <c r="AB32" s="453"/>
      <c r="AC32" s="453"/>
      <c r="AD32" s="453"/>
      <c r="AE32" s="453"/>
      <c r="AF32" s="453"/>
    </row>
    <row r="33" s="452" customFormat="true" ht="9.95" hidden="false" customHeight="true" outlineLevel="0" collapsed="false">
      <c r="A33" s="422" t="n">
        <v>24</v>
      </c>
      <c r="B33" s="408" t="s">
        <v>564</v>
      </c>
      <c r="C33" s="453" t="n">
        <v>4</v>
      </c>
      <c r="D33" s="453" t="s">
        <v>19</v>
      </c>
      <c r="E33" s="453" t="n">
        <v>2444</v>
      </c>
      <c r="F33" s="453" t="n">
        <v>3</v>
      </c>
      <c r="G33" s="453" t="s">
        <v>19</v>
      </c>
      <c r="H33" s="453" t="s">
        <v>19</v>
      </c>
      <c r="I33" s="453" t="n">
        <v>131</v>
      </c>
      <c r="J33" s="453" t="s">
        <v>19</v>
      </c>
      <c r="K33" s="453"/>
      <c r="L33" s="453"/>
      <c r="M33" s="453"/>
      <c r="N33" s="453"/>
      <c r="O33" s="453"/>
      <c r="P33" s="453"/>
      <c r="Q33" s="453"/>
      <c r="R33" s="453"/>
      <c r="S33" s="453"/>
      <c r="T33" s="453"/>
      <c r="U33" s="451"/>
      <c r="V33" s="453"/>
      <c r="W33" s="453"/>
      <c r="X33" s="453"/>
      <c r="Y33" s="453"/>
      <c r="Z33" s="453"/>
      <c r="AA33" s="453"/>
      <c r="AB33" s="453"/>
      <c r="AC33" s="453"/>
      <c r="AD33" s="453"/>
      <c r="AE33" s="453"/>
      <c r="AF33" s="453"/>
    </row>
    <row r="34" s="452" customFormat="true" ht="9.95" hidden="false" customHeight="true" outlineLevel="0" collapsed="false">
      <c r="A34" s="422" t="n">
        <v>25</v>
      </c>
      <c r="B34" s="408" t="s">
        <v>565</v>
      </c>
      <c r="C34" s="453" t="n">
        <v>4723</v>
      </c>
      <c r="D34" s="453" t="n">
        <v>13805</v>
      </c>
      <c r="E34" s="453" t="n">
        <v>188475</v>
      </c>
      <c r="F34" s="453" t="n">
        <v>367261</v>
      </c>
      <c r="G34" s="453" t="n">
        <v>337</v>
      </c>
      <c r="H34" s="453" t="n">
        <v>161</v>
      </c>
      <c r="I34" s="453" t="n">
        <v>4146</v>
      </c>
      <c r="J34" s="453" t="n">
        <v>2196</v>
      </c>
      <c r="K34" s="453"/>
      <c r="L34" s="453"/>
      <c r="M34" s="453"/>
      <c r="N34" s="453"/>
      <c r="O34" s="453"/>
      <c r="P34" s="453"/>
      <c r="Q34" s="453"/>
      <c r="R34" s="453"/>
      <c r="S34" s="453"/>
      <c r="T34" s="453"/>
      <c r="U34" s="451"/>
      <c r="V34" s="453"/>
      <c r="W34" s="453"/>
      <c r="X34" s="453"/>
      <c r="Y34" s="453"/>
      <c r="Z34" s="453"/>
      <c r="AA34" s="453"/>
      <c r="AB34" s="453"/>
      <c r="AC34" s="453"/>
      <c r="AD34" s="453"/>
      <c r="AE34" s="453"/>
      <c r="AF34" s="453"/>
    </row>
    <row r="35" s="452" customFormat="true" ht="9.95" hidden="false" customHeight="true" outlineLevel="0" collapsed="false">
      <c r="A35" s="422" t="n">
        <v>26</v>
      </c>
      <c r="B35" s="408" t="s">
        <v>566</v>
      </c>
      <c r="C35" s="453" t="n">
        <v>13288</v>
      </c>
      <c r="D35" s="453" t="n">
        <v>89450</v>
      </c>
      <c r="E35" s="453" t="n">
        <v>92098</v>
      </c>
      <c r="F35" s="453" t="n">
        <v>702425</v>
      </c>
      <c r="G35" s="453" t="n">
        <v>5249</v>
      </c>
      <c r="H35" s="453" t="n">
        <v>3084</v>
      </c>
      <c r="I35" s="453" t="n">
        <v>5282</v>
      </c>
      <c r="J35" s="453" t="n">
        <v>2934</v>
      </c>
      <c r="K35" s="453"/>
      <c r="L35" s="453"/>
      <c r="M35" s="453"/>
      <c r="N35" s="453"/>
      <c r="O35" s="453"/>
      <c r="P35" s="453"/>
      <c r="Q35" s="453"/>
      <c r="R35" s="453"/>
      <c r="S35" s="453"/>
      <c r="T35" s="453"/>
      <c r="U35" s="451"/>
      <c r="V35" s="453"/>
      <c r="W35" s="453"/>
      <c r="X35" s="453"/>
      <c r="Y35" s="453"/>
      <c r="Z35" s="453"/>
      <c r="AA35" s="453"/>
      <c r="AB35" s="453"/>
      <c r="AC35" s="453"/>
      <c r="AD35" s="453"/>
      <c r="AE35" s="453"/>
      <c r="AF35" s="453"/>
    </row>
    <row r="36" s="452" customFormat="true" ht="9.95" hidden="false" customHeight="true" outlineLevel="0" collapsed="false">
      <c r="A36" s="422" t="n">
        <v>27</v>
      </c>
      <c r="B36" s="408" t="s">
        <v>567</v>
      </c>
      <c r="C36" s="453" t="n">
        <v>13661</v>
      </c>
      <c r="D36" s="453" t="n">
        <v>115918</v>
      </c>
      <c r="E36" s="453" t="n">
        <v>98615</v>
      </c>
      <c r="F36" s="453" t="n">
        <v>1233203</v>
      </c>
      <c r="G36" s="453" t="n">
        <v>6121</v>
      </c>
      <c r="H36" s="453" t="n">
        <v>5285</v>
      </c>
      <c r="I36" s="453" t="n">
        <v>8983</v>
      </c>
      <c r="J36" s="453" t="n">
        <v>5652</v>
      </c>
      <c r="K36" s="453"/>
      <c r="L36" s="453"/>
      <c r="M36" s="453"/>
      <c r="N36" s="453"/>
      <c r="O36" s="453"/>
      <c r="P36" s="453"/>
      <c r="Q36" s="453"/>
      <c r="R36" s="453"/>
      <c r="S36" s="453"/>
      <c r="T36" s="453"/>
      <c r="U36" s="451"/>
      <c r="V36" s="453"/>
      <c r="W36" s="453"/>
      <c r="X36" s="453"/>
      <c r="Y36" s="453"/>
      <c r="Z36" s="453"/>
      <c r="AA36" s="453"/>
      <c r="AB36" s="453"/>
      <c r="AC36" s="453"/>
      <c r="AD36" s="453"/>
      <c r="AE36" s="453"/>
      <c r="AF36" s="453"/>
    </row>
    <row r="37" s="452" customFormat="true" ht="9.95" hidden="false" customHeight="true" outlineLevel="0" collapsed="false">
      <c r="A37" s="423" t="n">
        <v>28</v>
      </c>
      <c r="B37" s="408" t="s">
        <v>568</v>
      </c>
      <c r="C37" s="453" t="n">
        <v>3989</v>
      </c>
      <c r="D37" s="453" t="n">
        <v>15923</v>
      </c>
      <c r="E37" s="453" t="n">
        <v>89307</v>
      </c>
      <c r="F37" s="453" t="n">
        <v>1562658</v>
      </c>
      <c r="G37" s="453" t="n">
        <v>697</v>
      </c>
      <c r="H37" s="453" t="n">
        <v>1125</v>
      </c>
      <c r="I37" s="453" t="n">
        <v>8343</v>
      </c>
      <c r="J37" s="453" t="n">
        <v>4924</v>
      </c>
      <c r="K37" s="453"/>
      <c r="L37" s="453"/>
      <c r="M37" s="453"/>
      <c r="N37" s="453"/>
      <c r="O37" s="453"/>
      <c r="P37" s="453"/>
      <c r="Q37" s="453"/>
      <c r="R37" s="453"/>
      <c r="S37" s="453"/>
      <c r="T37" s="453"/>
      <c r="U37" s="451"/>
      <c r="V37" s="453"/>
      <c r="W37" s="453"/>
      <c r="X37" s="453"/>
      <c r="Y37" s="453"/>
      <c r="Z37" s="453"/>
      <c r="AA37" s="453"/>
      <c r="AB37" s="453"/>
      <c r="AC37" s="453"/>
      <c r="AD37" s="453"/>
      <c r="AE37" s="453"/>
      <c r="AF37" s="453"/>
    </row>
    <row r="38" s="452" customFormat="true" ht="9.95" hidden="false" customHeight="true" outlineLevel="0" collapsed="false">
      <c r="A38" s="423" t="n">
        <v>29</v>
      </c>
      <c r="B38" s="408" t="s">
        <v>569</v>
      </c>
      <c r="C38" s="453" t="n">
        <v>2535</v>
      </c>
      <c r="D38" s="453" t="n">
        <v>6869</v>
      </c>
      <c r="E38" s="453" t="n">
        <v>66543</v>
      </c>
      <c r="F38" s="453" t="n">
        <v>1492198</v>
      </c>
      <c r="G38" s="453" t="n">
        <v>279</v>
      </c>
      <c r="H38" s="453" t="n">
        <v>453</v>
      </c>
      <c r="I38" s="453" t="n">
        <v>6948</v>
      </c>
      <c r="J38" s="453" t="n">
        <v>4228</v>
      </c>
      <c r="K38" s="453"/>
      <c r="L38" s="453"/>
      <c r="M38" s="453"/>
      <c r="N38" s="453"/>
      <c r="O38" s="453"/>
      <c r="P38" s="453"/>
      <c r="Q38" s="453"/>
      <c r="R38" s="453"/>
      <c r="S38" s="453"/>
      <c r="T38" s="453"/>
      <c r="U38" s="451"/>
      <c r="V38" s="453"/>
      <c r="W38" s="453"/>
      <c r="X38" s="453"/>
      <c r="Y38" s="453"/>
      <c r="Z38" s="453"/>
      <c r="AA38" s="453"/>
      <c r="AB38" s="453"/>
      <c r="AC38" s="453"/>
      <c r="AD38" s="453"/>
      <c r="AE38" s="453"/>
      <c r="AF38" s="453"/>
    </row>
    <row r="39" s="452" customFormat="true" ht="9.95" hidden="false" customHeight="true" outlineLevel="0" collapsed="false">
      <c r="A39" s="423" t="n">
        <v>30</v>
      </c>
      <c r="B39" s="408" t="s">
        <v>570</v>
      </c>
      <c r="C39" s="453" t="n">
        <v>1928</v>
      </c>
      <c r="D39" s="453" t="n">
        <v>4038</v>
      </c>
      <c r="E39" s="453" t="n">
        <v>45725</v>
      </c>
      <c r="F39" s="453" t="n">
        <v>1252757</v>
      </c>
      <c r="G39" s="453" t="n">
        <v>155</v>
      </c>
      <c r="H39" s="453" t="n">
        <v>244</v>
      </c>
      <c r="I39" s="453" t="n">
        <v>5906</v>
      </c>
      <c r="J39" s="453" t="n">
        <v>3962</v>
      </c>
      <c r="K39" s="453"/>
      <c r="L39" s="453"/>
      <c r="M39" s="453"/>
      <c r="N39" s="453"/>
      <c r="O39" s="453"/>
      <c r="P39" s="453"/>
      <c r="Q39" s="453"/>
      <c r="R39" s="453"/>
      <c r="S39" s="453"/>
      <c r="T39" s="453"/>
      <c r="U39" s="451"/>
      <c r="V39" s="453"/>
      <c r="W39" s="453"/>
      <c r="X39" s="453"/>
      <c r="Y39" s="453"/>
      <c r="Z39" s="453"/>
      <c r="AA39" s="453"/>
      <c r="AB39" s="453"/>
      <c r="AC39" s="453"/>
      <c r="AD39" s="453"/>
      <c r="AE39" s="453"/>
      <c r="AF39" s="453"/>
    </row>
    <row r="40" s="452" customFormat="true" ht="9.95" hidden="false" customHeight="true" outlineLevel="0" collapsed="false">
      <c r="A40" s="423" t="n">
        <v>31</v>
      </c>
      <c r="B40" s="408" t="s">
        <v>571</v>
      </c>
      <c r="C40" s="453" t="n">
        <v>1299</v>
      </c>
      <c r="D40" s="453" t="n">
        <v>2629</v>
      </c>
      <c r="E40" s="453" t="n">
        <v>27635</v>
      </c>
      <c r="F40" s="453" t="n">
        <v>895172</v>
      </c>
      <c r="G40" s="453" t="n">
        <v>107</v>
      </c>
      <c r="H40" s="453" t="n">
        <v>184</v>
      </c>
      <c r="I40" s="453" t="n">
        <v>4146</v>
      </c>
      <c r="J40" s="453" t="n">
        <v>2790</v>
      </c>
      <c r="K40" s="453"/>
      <c r="L40" s="453"/>
      <c r="M40" s="453"/>
      <c r="N40" s="453"/>
      <c r="O40" s="453"/>
      <c r="P40" s="453"/>
      <c r="Q40" s="453"/>
      <c r="R40" s="453"/>
      <c r="S40" s="453"/>
      <c r="T40" s="453"/>
      <c r="U40" s="451"/>
      <c r="V40" s="453"/>
      <c r="W40" s="453"/>
      <c r="X40" s="453"/>
      <c r="Y40" s="453"/>
      <c r="Z40" s="453"/>
      <c r="AA40" s="453"/>
      <c r="AB40" s="453"/>
      <c r="AC40" s="453"/>
      <c r="AD40" s="453"/>
      <c r="AE40" s="453"/>
      <c r="AF40" s="453"/>
    </row>
    <row r="41" s="452" customFormat="true" ht="9.95" hidden="false" customHeight="true" outlineLevel="0" collapsed="false">
      <c r="A41" s="423" t="n">
        <v>32</v>
      </c>
      <c r="B41" s="408" t="s">
        <v>572</v>
      </c>
      <c r="C41" s="453" t="n">
        <v>767</v>
      </c>
      <c r="D41" s="453" t="n">
        <v>1419</v>
      </c>
      <c r="E41" s="453" t="n">
        <v>16206</v>
      </c>
      <c r="F41" s="453" t="n">
        <v>605199</v>
      </c>
      <c r="G41" s="453" t="n">
        <v>76</v>
      </c>
      <c r="H41" s="453" t="n">
        <v>128</v>
      </c>
      <c r="I41" s="453" t="n">
        <v>2575</v>
      </c>
      <c r="J41" s="453" t="n">
        <v>1632</v>
      </c>
      <c r="K41" s="453"/>
      <c r="L41" s="453"/>
      <c r="M41" s="453"/>
      <c r="N41" s="453"/>
      <c r="O41" s="453"/>
      <c r="P41" s="453"/>
      <c r="Q41" s="453"/>
      <c r="R41" s="453"/>
      <c r="S41" s="453"/>
      <c r="T41" s="453"/>
      <c r="U41" s="451"/>
      <c r="V41" s="453"/>
      <c r="W41" s="453"/>
      <c r="X41" s="453"/>
      <c r="Y41" s="453"/>
      <c r="Z41" s="453"/>
      <c r="AA41" s="453"/>
      <c r="AB41" s="453"/>
      <c r="AC41" s="453"/>
      <c r="AD41" s="453"/>
      <c r="AE41" s="453"/>
      <c r="AF41" s="453"/>
    </row>
    <row r="42" s="452" customFormat="true" ht="9.95" hidden="false" customHeight="true" outlineLevel="0" collapsed="false">
      <c r="A42" s="423" t="n">
        <v>33</v>
      </c>
      <c r="B42" s="408" t="s">
        <v>573</v>
      </c>
      <c r="C42" s="453" t="n">
        <v>513</v>
      </c>
      <c r="D42" s="453" t="n">
        <v>2404</v>
      </c>
      <c r="E42" s="453" t="n">
        <v>9492</v>
      </c>
      <c r="F42" s="453" t="n">
        <v>402180</v>
      </c>
      <c r="G42" s="453" t="n">
        <v>68</v>
      </c>
      <c r="H42" s="453" t="n">
        <v>120</v>
      </c>
      <c r="I42" s="453" t="n">
        <v>1586</v>
      </c>
      <c r="J42" s="453" t="n">
        <v>970</v>
      </c>
      <c r="K42" s="453"/>
      <c r="L42" s="453"/>
      <c r="M42" s="453"/>
      <c r="N42" s="453"/>
      <c r="O42" s="453"/>
      <c r="P42" s="453"/>
      <c r="Q42" s="453"/>
      <c r="R42" s="453"/>
      <c r="S42" s="453"/>
      <c r="T42" s="453"/>
      <c r="U42" s="451"/>
      <c r="V42" s="453"/>
      <c r="W42" s="453"/>
      <c r="X42" s="453"/>
      <c r="Y42" s="453"/>
      <c r="Z42" s="453"/>
      <c r="AA42" s="453"/>
      <c r="AB42" s="453"/>
      <c r="AC42" s="453"/>
      <c r="AD42" s="453"/>
      <c r="AE42" s="453"/>
      <c r="AF42" s="453"/>
    </row>
    <row r="43" s="452" customFormat="true" ht="9.95" hidden="false" customHeight="true" outlineLevel="0" collapsed="false">
      <c r="A43" s="423" t="n">
        <v>34</v>
      </c>
      <c r="B43" s="408" t="s">
        <v>574</v>
      </c>
      <c r="C43" s="453" t="n">
        <v>360</v>
      </c>
      <c r="D43" s="453" t="n">
        <v>1095</v>
      </c>
      <c r="E43" s="453" t="n">
        <v>5755</v>
      </c>
      <c r="F43" s="453" t="n">
        <v>272794</v>
      </c>
      <c r="G43" s="453" t="n">
        <v>51</v>
      </c>
      <c r="H43" s="453" t="n">
        <v>85</v>
      </c>
      <c r="I43" s="453" t="n">
        <v>1007</v>
      </c>
      <c r="J43" s="453" t="n">
        <v>529</v>
      </c>
      <c r="K43" s="453"/>
      <c r="L43" s="453"/>
      <c r="M43" s="453"/>
      <c r="N43" s="453"/>
      <c r="O43" s="453"/>
      <c r="P43" s="453"/>
      <c r="Q43" s="453"/>
      <c r="R43" s="453"/>
      <c r="S43" s="453"/>
      <c r="T43" s="453"/>
      <c r="U43" s="451"/>
      <c r="V43" s="453"/>
      <c r="W43" s="453"/>
      <c r="X43" s="453"/>
      <c r="Y43" s="453"/>
      <c r="Z43" s="453"/>
      <c r="AA43" s="453"/>
      <c r="AB43" s="453"/>
      <c r="AC43" s="453"/>
      <c r="AD43" s="453"/>
      <c r="AE43" s="453"/>
      <c r="AF43" s="453"/>
    </row>
    <row r="44" s="452" customFormat="true" ht="9.95" hidden="false" customHeight="true" outlineLevel="0" collapsed="false">
      <c r="A44" s="423" t="n">
        <v>35</v>
      </c>
      <c r="B44" s="408" t="s">
        <v>575</v>
      </c>
      <c r="C44" s="453" t="n">
        <v>398</v>
      </c>
      <c r="D44" s="453" t="n">
        <v>1699</v>
      </c>
      <c r="E44" s="453" t="n">
        <v>6179</v>
      </c>
      <c r="F44" s="453" t="n">
        <v>336551</v>
      </c>
      <c r="G44" s="453" t="n">
        <v>60</v>
      </c>
      <c r="H44" s="453" t="n">
        <v>109</v>
      </c>
      <c r="I44" s="453" t="n">
        <v>1097</v>
      </c>
      <c r="J44" s="453" t="n">
        <v>516</v>
      </c>
      <c r="K44" s="453"/>
      <c r="L44" s="453"/>
      <c r="M44" s="453"/>
      <c r="N44" s="453"/>
      <c r="O44" s="453"/>
      <c r="P44" s="453"/>
      <c r="Q44" s="453"/>
      <c r="R44" s="453"/>
      <c r="S44" s="453"/>
      <c r="T44" s="453"/>
      <c r="U44" s="451"/>
      <c r="V44" s="453"/>
      <c r="W44" s="453"/>
      <c r="X44" s="453"/>
      <c r="Y44" s="453"/>
      <c r="Z44" s="453"/>
      <c r="AA44" s="453"/>
      <c r="AB44" s="453"/>
      <c r="AC44" s="453"/>
      <c r="AD44" s="453"/>
      <c r="AE44" s="453"/>
      <c r="AF44" s="453"/>
    </row>
    <row r="45" s="452" customFormat="true" ht="9.95" hidden="false" customHeight="true" outlineLevel="0" collapsed="false">
      <c r="A45" s="423" t="n">
        <v>36</v>
      </c>
      <c r="B45" s="408" t="s">
        <v>576</v>
      </c>
      <c r="C45" s="453" t="n">
        <v>270</v>
      </c>
      <c r="D45" s="453" t="n">
        <v>893</v>
      </c>
      <c r="E45" s="453" t="n">
        <v>2983</v>
      </c>
      <c r="F45" s="453" t="n">
        <v>192611</v>
      </c>
      <c r="G45" s="453" t="n">
        <v>32</v>
      </c>
      <c r="H45" s="453" t="n">
        <v>59</v>
      </c>
      <c r="I45" s="453" t="n">
        <v>682</v>
      </c>
      <c r="J45" s="453" t="n">
        <v>285</v>
      </c>
      <c r="K45" s="453"/>
      <c r="L45" s="453"/>
      <c r="M45" s="453"/>
      <c r="N45" s="453"/>
      <c r="O45" s="453"/>
      <c r="P45" s="453"/>
      <c r="Q45" s="453"/>
      <c r="R45" s="453"/>
      <c r="S45" s="453"/>
      <c r="T45" s="453"/>
      <c r="U45" s="451"/>
      <c r="V45" s="453"/>
      <c r="W45" s="453"/>
      <c r="X45" s="453"/>
      <c r="Y45" s="453"/>
      <c r="Z45" s="453"/>
      <c r="AA45" s="453"/>
      <c r="AB45" s="453"/>
      <c r="AC45" s="453"/>
      <c r="AD45" s="453"/>
      <c r="AE45" s="453"/>
      <c r="AF45" s="453"/>
    </row>
    <row r="46" s="452" customFormat="true" ht="9.95" hidden="false" customHeight="true" outlineLevel="0" collapsed="false">
      <c r="A46" s="423" t="n">
        <v>37</v>
      </c>
      <c r="B46" s="408" t="s">
        <v>577</v>
      </c>
      <c r="C46" s="453" t="n">
        <v>207</v>
      </c>
      <c r="D46" s="453" t="n">
        <v>675</v>
      </c>
      <c r="E46" s="453" t="n">
        <v>1774</v>
      </c>
      <c r="F46" s="453" t="n">
        <v>132539</v>
      </c>
      <c r="G46" s="453" t="n">
        <v>33</v>
      </c>
      <c r="H46" s="453" t="n">
        <v>61</v>
      </c>
      <c r="I46" s="453" t="n">
        <v>444</v>
      </c>
      <c r="J46" s="453" t="n">
        <v>176</v>
      </c>
      <c r="K46" s="453"/>
      <c r="L46" s="453"/>
      <c r="M46" s="453"/>
      <c r="N46" s="453"/>
      <c r="O46" s="453"/>
      <c r="P46" s="453"/>
      <c r="Q46" s="453"/>
      <c r="R46" s="453"/>
      <c r="S46" s="453"/>
      <c r="T46" s="453"/>
      <c r="U46" s="451"/>
      <c r="V46" s="453"/>
      <c r="W46" s="453"/>
      <c r="X46" s="453"/>
      <c r="Y46" s="453"/>
      <c r="Z46" s="453"/>
      <c r="AA46" s="453"/>
      <c r="AB46" s="453"/>
      <c r="AC46" s="453"/>
      <c r="AD46" s="453"/>
      <c r="AE46" s="453"/>
      <c r="AF46" s="453"/>
    </row>
    <row r="47" s="452" customFormat="true" ht="9.95" hidden="false" customHeight="true" outlineLevel="0" collapsed="false">
      <c r="A47" s="423" t="n">
        <v>38</v>
      </c>
      <c r="B47" s="408" t="s">
        <v>578</v>
      </c>
      <c r="C47" s="453" t="n">
        <v>126</v>
      </c>
      <c r="D47" s="453" t="n">
        <v>609</v>
      </c>
      <c r="E47" s="453" t="n">
        <v>1049</v>
      </c>
      <c r="F47" s="453" t="n">
        <v>89017</v>
      </c>
      <c r="G47" s="453" t="n">
        <v>19</v>
      </c>
      <c r="H47" s="453" t="n">
        <v>35</v>
      </c>
      <c r="I47" s="453" t="n">
        <v>284</v>
      </c>
      <c r="J47" s="453" t="n">
        <v>105</v>
      </c>
      <c r="K47" s="453"/>
      <c r="L47" s="453"/>
      <c r="M47" s="453"/>
      <c r="N47" s="453"/>
      <c r="O47" s="453"/>
      <c r="P47" s="453"/>
      <c r="Q47" s="453"/>
      <c r="R47" s="453"/>
      <c r="S47" s="453"/>
      <c r="T47" s="453"/>
      <c r="U47" s="451"/>
      <c r="V47" s="453"/>
      <c r="W47" s="453"/>
      <c r="X47" s="453"/>
      <c r="Y47" s="453"/>
      <c r="Z47" s="453"/>
      <c r="AA47" s="453"/>
      <c r="AB47" s="453"/>
      <c r="AC47" s="453"/>
      <c r="AD47" s="453"/>
      <c r="AE47" s="453"/>
      <c r="AF47" s="453"/>
    </row>
    <row r="48" s="452" customFormat="true" ht="9.95" hidden="false" customHeight="true" outlineLevel="0" collapsed="false">
      <c r="A48" s="423" t="n">
        <v>39</v>
      </c>
      <c r="B48" s="408" t="s">
        <v>579</v>
      </c>
      <c r="C48" s="453" t="n">
        <v>130</v>
      </c>
      <c r="D48" s="453" t="n">
        <v>597</v>
      </c>
      <c r="E48" s="453" t="n">
        <v>703</v>
      </c>
      <c r="F48" s="453" t="n">
        <v>66609</v>
      </c>
      <c r="G48" s="453" t="n">
        <v>29</v>
      </c>
      <c r="H48" s="453" t="n">
        <v>53</v>
      </c>
      <c r="I48" s="453" t="n">
        <v>187</v>
      </c>
      <c r="J48" s="453" t="n">
        <v>69</v>
      </c>
      <c r="K48" s="453"/>
      <c r="L48" s="453"/>
      <c r="M48" s="453"/>
      <c r="N48" s="453"/>
      <c r="O48" s="453"/>
      <c r="P48" s="453"/>
      <c r="Q48" s="453"/>
      <c r="R48" s="453"/>
      <c r="S48" s="453"/>
      <c r="T48" s="453"/>
      <c r="U48" s="451"/>
      <c r="V48" s="453"/>
      <c r="W48" s="453"/>
      <c r="X48" s="453"/>
      <c r="Y48" s="453"/>
      <c r="Z48" s="453"/>
      <c r="AA48" s="453"/>
      <c r="AB48" s="453"/>
      <c r="AC48" s="453"/>
      <c r="AD48" s="453"/>
      <c r="AE48" s="453"/>
      <c r="AF48" s="453"/>
    </row>
    <row r="49" s="452" customFormat="true" ht="9.95" hidden="false" customHeight="true" outlineLevel="0" collapsed="false">
      <c r="A49" s="423" t="n">
        <v>40</v>
      </c>
      <c r="B49" s="408" t="s">
        <v>580</v>
      </c>
      <c r="C49" s="453" t="n">
        <v>186</v>
      </c>
      <c r="D49" s="453" t="n">
        <v>593</v>
      </c>
      <c r="E49" s="453" t="n">
        <v>1016</v>
      </c>
      <c r="F49" s="453" t="n">
        <v>112966</v>
      </c>
      <c r="G49" s="453" t="n">
        <v>37</v>
      </c>
      <c r="H49" s="453" t="n">
        <v>68</v>
      </c>
      <c r="I49" s="453" t="n">
        <v>290</v>
      </c>
      <c r="J49" s="453" t="n">
        <v>116</v>
      </c>
      <c r="K49" s="453"/>
      <c r="L49" s="453"/>
      <c r="M49" s="453"/>
      <c r="N49" s="453"/>
      <c r="O49" s="453"/>
      <c r="P49" s="453"/>
      <c r="Q49" s="453"/>
      <c r="R49" s="453"/>
      <c r="S49" s="453"/>
      <c r="T49" s="453"/>
      <c r="U49" s="451"/>
      <c r="V49" s="453"/>
      <c r="W49" s="453"/>
      <c r="X49" s="453"/>
      <c r="Y49" s="453"/>
      <c r="Z49" s="453"/>
      <c r="AA49" s="453"/>
      <c r="AB49" s="453"/>
      <c r="AC49" s="453"/>
      <c r="AD49" s="453"/>
      <c r="AE49" s="453"/>
      <c r="AF49" s="453"/>
    </row>
    <row r="50" s="452" customFormat="true" ht="9.95" hidden="false" customHeight="true" outlineLevel="0" collapsed="false">
      <c r="A50" s="423" t="n">
        <v>41</v>
      </c>
      <c r="B50" s="408" t="s">
        <v>581</v>
      </c>
      <c r="C50" s="453" t="n">
        <v>335</v>
      </c>
      <c r="D50" s="453" t="n">
        <v>2144</v>
      </c>
      <c r="E50" s="453" t="n">
        <v>1412</v>
      </c>
      <c r="F50" s="453" t="n">
        <v>238101</v>
      </c>
      <c r="G50" s="453" t="n">
        <v>57</v>
      </c>
      <c r="H50" s="453" t="n">
        <v>106</v>
      </c>
      <c r="I50" s="453" t="n">
        <v>366</v>
      </c>
      <c r="J50" s="453" t="n">
        <v>129</v>
      </c>
      <c r="K50" s="453"/>
      <c r="L50" s="453"/>
      <c r="M50" s="453"/>
      <c r="N50" s="453"/>
      <c r="O50" s="453"/>
      <c r="P50" s="453"/>
      <c r="Q50" s="453"/>
      <c r="R50" s="453"/>
      <c r="S50" s="453"/>
      <c r="T50" s="453"/>
      <c r="U50" s="451"/>
      <c r="V50" s="453"/>
      <c r="W50" s="453"/>
      <c r="X50" s="453"/>
      <c r="Y50" s="453"/>
      <c r="Z50" s="453"/>
      <c r="AA50" s="453"/>
      <c r="AB50" s="453"/>
      <c r="AC50" s="453"/>
      <c r="AD50" s="453"/>
      <c r="AE50" s="453"/>
      <c r="AF50" s="453"/>
    </row>
    <row r="51" s="452" customFormat="true" ht="9.95" hidden="false" customHeight="true" outlineLevel="0" collapsed="false">
      <c r="A51" s="423" t="n">
        <v>42</v>
      </c>
      <c r="B51" s="408" t="s">
        <v>582</v>
      </c>
      <c r="C51" s="453" t="n">
        <v>104</v>
      </c>
      <c r="D51" s="453" t="n">
        <v>941</v>
      </c>
      <c r="E51" s="453" t="n">
        <v>293</v>
      </c>
      <c r="F51" s="453" t="n">
        <v>97266</v>
      </c>
      <c r="G51" s="453" t="n">
        <v>9</v>
      </c>
      <c r="H51" s="453" t="n">
        <v>17</v>
      </c>
      <c r="I51" s="453" t="n">
        <v>83</v>
      </c>
      <c r="J51" s="453" t="n">
        <v>23</v>
      </c>
      <c r="K51" s="453"/>
      <c r="L51" s="453"/>
      <c r="M51" s="453"/>
      <c r="N51" s="453"/>
      <c r="O51" s="453"/>
      <c r="P51" s="453"/>
      <c r="Q51" s="453"/>
      <c r="R51" s="453"/>
      <c r="S51" s="453"/>
      <c r="T51" s="453"/>
      <c r="U51" s="451"/>
      <c r="V51" s="453"/>
      <c r="W51" s="453"/>
      <c r="X51" s="453"/>
      <c r="Y51" s="453"/>
      <c r="Z51" s="453"/>
      <c r="AA51" s="453"/>
      <c r="AB51" s="453"/>
      <c r="AC51" s="453"/>
      <c r="AD51" s="453"/>
      <c r="AE51" s="453"/>
      <c r="AF51" s="453"/>
    </row>
    <row r="52" s="452" customFormat="true" ht="9.95" hidden="false" customHeight="true" outlineLevel="0" collapsed="false">
      <c r="A52" s="423" t="n">
        <v>43</v>
      </c>
      <c r="B52" s="408" t="s">
        <v>583</v>
      </c>
      <c r="C52" s="453" t="n">
        <v>17</v>
      </c>
      <c r="D52" s="453" t="n">
        <v>393</v>
      </c>
      <c r="E52" s="453" t="n">
        <v>65</v>
      </c>
      <c r="F52" s="453" t="n">
        <v>42770</v>
      </c>
      <c r="G52" s="453" t="n">
        <v>2</v>
      </c>
      <c r="H52" s="453" t="n">
        <v>4</v>
      </c>
      <c r="I52" s="453" t="n">
        <v>18</v>
      </c>
      <c r="J52" s="453" t="n">
        <v>7</v>
      </c>
      <c r="K52" s="453"/>
      <c r="L52" s="453"/>
      <c r="M52" s="453"/>
      <c r="N52" s="453"/>
      <c r="O52" s="453"/>
      <c r="P52" s="453"/>
      <c r="Q52" s="453"/>
      <c r="R52" s="453"/>
      <c r="S52" s="453"/>
      <c r="T52" s="453"/>
      <c r="U52" s="451"/>
      <c r="V52" s="453"/>
      <c r="W52" s="453"/>
      <c r="X52" s="453"/>
      <c r="Y52" s="453"/>
      <c r="Z52" s="453"/>
      <c r="AA52" s="453"/>
      <c r="AB52" s="453"/>
      <c r="AC52" s="453"/>
      <c r="AD52" s="453"/>
      <c r="AE52" s="453"/>
      <c r="AF52" s="453"/>
    </row>
    <row r="53" s="452" customFormat="true" ht="9.95" hidden="false" customHeight="true" outlineLevel="0" collapsed="false">
      <c r="A53" s="423" t="n">
        <v>44</v>
      </c>
      <c r="B53" s="408" t="s">
        <v>584</v>
      </c>
      <c r="C53" s="453" t="n">
        <v>12</v>
      </c>
      <c r="D53" s="453" t="n">
        <v>1921</v>
      </c>
      <c r="E53" s="453" t="n">
        <v>30</v>
      </c>
      <c r="F53" s="453" t="n">
        <v>45413</v>
      </c>
      <c r="G53" s="453" t="s">
        <v>19</v>
      </c>
      <c r="H53" s="453" t="s">
        <v>19</v>
      </c>
      <c r="I53" s="453" t="n">
        <v>11</v>
      </c>
      <c r="J53" s="453" t="n">
        <v>1</v>
      </c>
      <c r="K53" s="453"/>
      <c r="L53" s="453"/>
      <c r="M53" s="453"/>
      <c r="N53" s="453"/>
      <c r="O53" s="453"/>
      <c r="P53" s="453"/>
      <c r="Q53" s="453"/>
      <c r="R53" s="453"/>
      <c r="S53" s="453"/>
      <c r="T53" s="453"/>
      <c r="U53" s="451"/>
      <c r="V53" s="453"/>
      <c r="W53" s="453"/>
      <c r="X53" s="453"/>
      <c r="Y53" s="453"/>
      <c r="Z53" s="453"/>
      <c r="AA53" s="453"/>
      <c r="AB53" s="453"/>
      <c r="AC53" s="453"/>
      <c r="AD53" s="453"/>
      <c r="AE53" s="453"/>
      <c r="AF53" s="453"/>
    </row>
    <row r="54" s="450" customFormat="true" ht="9.95" hidden="false" customHeight="true" outlineLevel="0" collapsed="false">
      <c r="A54" s="424" t="n">
        <v>45</v>
      </c>
      <c r="B54" s="413" t="s">
        <v>452</v>
      </c>
      <c r="C54" s="454" t="n">
        <v>44852</v>
      </c>
      <c r="D54" s="454" t="n">
        <v>264017</v>
      </c>
      <c r="E54" s="454" t="n">
        <v>657799</v>
      </c>
      <c r="F54" s="454" t="n">
        <v>10139694</v>
      </c>
      <c r="G54" s="454" t="n">
        <v>13418</v>
      </c>
      <c r="H54" s="454" t="n">
        <v>11381</v>
      </c>
      <c r="I54" s="454" t="n">
        <v>52515</v>
      </c>
      <c r="J54" s="454" t="n">
        <v>31243</v>
      </c>
      <c r="K54" s="454"/>
      <c r="L54" s="454"/>
      <c r="M54" s="454"/>
      <c r="N54" s="454"/>
      <c r="O54" s="454"/>
      <c r="P54" s="454"/>
      <c r="Q54" s="454"/>
      <c r="R54" s="454"/>
      <c r="S54" s="454"/>
      <c r="T54" s="454"/>
      <c r="U54" s="455"/>
      <c r="V54" s="454"/>
      <c r="W54" s="454"/>
      <c r="X54" s="454"/>
      <c r="Y54" s="454"/>
      <c r="Z54" s="454"/>
      <c r="AA54" s="454"/>
      <c r="AB54" s="454"/>
      <c r="AC54" s="454"/>
      <c r="AD54" s="454"/>
      <c r="AE54" s="454"/>
      <c r="AF54" s="454"/>
    </row>
    <row r="55" s="452" customFormat="true" ht="9.95" hidden="false" customHeight="true" outlineLevel="0" collapsed="false">
      <c r="A55" s="423" t="n">
        <v>46</v>
      </c>
      <c r="B55" s="418" t="s">
        <v>585</v>
      </c>
      <c r="C55" s="453" t="n">
        <v>433</v>
      </c>
      <c r="D55" s="453" t="n">
        <v>2381</v>
      </c>
      <c r="E55" s="453" t="n">
        <v>6611</v>
      </c>
      <c r="F55" s="453" t="n">
        <v>-41270</v>
      </c>
      <c r="G55" s="453" t="n">
        <v>7</v>
      </c>
      <c r="H55" s="453" t="n">
        <v>11</v>
      </c>
      <c r="I55" s="453" t="n">
        <v>1899</v>
      </c>
      <c r="J55" s="453" t="n">
        <v>1170</v>
      </c>
      <c r="K55" s="453"/>
      <c r="L55" s="453"/>
      <c r="M55" s="453"/>
      <c r="N55" s="453"/>
      <c r="O55" s="453"/>
      <c r="P55" s="453"/>
      <c r="Q55" s="453"/>
      <c r="R55" s="453"/>
      <c r="S55" s="453"/>
      <c r="T55" s="453"/>
      <c r="U55" s="451"/>
      <c r="V55" s="453"/>
      <c r="W55" s="453"/>
      <c r="X55" s="453"/>
      <c r="Y55" s="453"/>
      <c r="Z55" s="453"/>
      <c r="AA55" s="453"/>
      <c r="AB55" s="453"/>
      <c r="AC55" s="453"/>
      <c r="AD55" s="453"/>
      <c r="AE55" s="453"/>
      <c r="AF55" s="453"/>
    </row>
    <row r="56" s="452" customFormat="true" ht="11.25" hidden="false" customHeight="true" outlineLevel="0" collapsed="false">
      <c r="A56" s="448"/>
      <c r="B56" s="449" t="s">
        <v>587</v>
      </c>
      <c r="C56" s="449"/>
      <c r="D56" s="449"/>
      <c r="E56" s="449"/>
      <c r="F56" s="449"/>
      <c r="G56" s="449"/>
      <c r="H56" s="449"/>
      <c r="I56" s="449"/>
      <c r="J56" s="449"/>
      <c r="K56" s="450"/>
      <c r="L56" s="450"/>
      <c r="M56" s="450"/>
      <c r="N56" s="450"/>
      <c r="O56" s="450"/>
      <c r="P56" s="450"/>
      <c r="Q56" s="450"/>
      <c r="R56" s="450"/>
      <c r="S56" s="450"/>
      <c r="T56" s="450"/>
      <c r="U56" s="451"/>
      <c r="V56" s="453"/>
      <c r="W56" s="453"/>
      <c r="X56" s="453"/>
      <c r="Y56" s="453"/>
      <c r="Z56" s="453"/>
      <c r="AA56" s="453"/>
      <c r="AB56" s="453"/>
      <c r="AC56" s="453"/>
      <c r="AD56" s="453"/>
      <c r="AE56" s="453"/>
      <c r="AF56" s="453"/>
    </row>
    <row r="57" s="452" customFormat="true" ht="9.95" hidden="false" customHeight="true" outlineLevel="0" collapsed="false">
      <c r="A57" s="422" t="n">
        <v>47</v>
      </c>
      <c r="B57" s="408" t="s">
        <v>564</v>
      </c>
      <c r="C57" s="453" t="s">
        <v>19</v>
      </c>
      <c r="D57" s="453" t="s">
        <v>19</v>
      </c>
      <c r="E57" s="453" t="n">
        <v>303</v>
      </c>
      <c r="F57" s="453" t="n">
        <v>6</v>
      </c>
      <c r="G57" s="453" t="s">
        <v>19</v>
      </c>
      <c r="H57" s="453" t="s">
        <v>19</v>
      </c>
      <c r="I57" s="453" t="s">
        <v>19</v>
      </c>
      <c r="J57" s="453" t="s">
        <v>19</v>
      </c>
      <c r="K57" s="453"/>
      <c r="L57" s="453"/>
      <c r="M57" s="453"/>
      <c r="N57" s="453"/>
      <c r="O57" s="453"/>
      <c r="P57" s="453"/>
      <c r="Q57" s="453"/>
      <c r="R57" s="453"/>
      <c r="S57" s="453"/>
      <c r="T57" s="453"/>
      <c r="U57" s="451"/>
      <c r="V57" s="453"/>
      <c r="W57" s="453"/>
      <c r="X57" s="453"/>
      <c r="Y57" s="453"/>
      <c r="Z57" s="453"/>
      <c r="AA57" s="453"/>
      <c r="AB57" s="453"/>
      <c r="AC57" s="453"/>
      <c r="AD57" s="453"/>
      <c r="AE57" s="453"/>
      <c r="AF57" s="453"/>
    </row>
    <row r="58" s="452" customFormat="true" ht="9.95" hidden="false" customHeight="true" outlineLevel="0" collapsed="false">
      <c r="A58" s="422" t="n">
        <v>48</v>
      </c>
      <c r="B58" s="408" t="s">
        <v>565</v>
      </c>
      <c r="C58" s="453" t="n">
        <v>3045</v>
      </c>
      <c r="D58" s="453" t="n">
        <v>11535</v>
      </c>
      <c r="E58" s="453" t="n">
        <v>7189</v>
      </c>
      <c r="F58" s="453" t="n">
        <v>20973</v>
      </c>
      <c r="G58" s="453" t="n">
        <v>129</v>
      </c>
      <c r="H58" s="453" t="n">
        <v>79</v>
      </c>
      <c r="I58" s="453" t="n">
        <v>15</v>
      </c>
      <c r="J58" s="453" t="n">
        <v>14</v>
      </c>
      <c r="K58" s="453"/>
      <c r="L58" s="453"/>
      <c r="M58" s="453"/>
      <c r="N58" s="453"/>
      <c r="O58" s="453"/>
      <c r="P58" s="453"/>
      <c r="Q58" s="453"/>
      <c r="R58" s="453"/>
      <c r="S58" s="453"/>
      <c r="T58" s="453"/>
      <c r="U58" s="451"/>
      <c r="V58" s="453"/>
      <c r="W58" s="453"/>
      <c r="X58" s="453"/>
      <c r="Y58" s="453"/>
      <c r="Z58" s="453"/>
      <c r="AA58" s="453"/>
      <c r="AB58" s="453"/>
      <c r="AC58" s="453"/>
      <c r="AD58" s="453"/>
      <c r="AE58" s="453"/>
      <c r="AF58" s="453"/>
    </row>
    <row r="59" s="452" customFormat="true" ht="9.95" hidden="false" customHeight="true" outlineLevel="0" collapsed="false">
      <c r="A59" s="422" t="n">
        <v>49</v>
      </c>
      <c r="B59" s="408" t="s">
        <v>566</v>
      </c>
      <c r="C59" s="453" t="n">
        <v>9556</v>
      </c>
      <c r="D59" s="453" t="n">
        <v>62561</v>
      </c>
      <c r="E59" s="453" t="n">
        <v>14939</v>
      </c>
      <c r="F59" s="453" t="n">
        <v>116895</v>
      </c>
      <c r="G59" s="453" t="n">
        <v>2164</v>
      </c>
      <c r="H59" s="453" t="n">
        <v>1358</v>
      </c>
      <c r="I59" s="453" t="n">
        <v>9</v>
      </c>
      <c r="J59" s="453" t="n">
        <v>3</v>
      </c>
      <c r="K59" s="453"/>
      <c r="L59" s="453"/>
      <c r="M59" s="453"/>
      <c r="N59" s="453"/>
      <c r="O59" s="453"/>
      <c r="P59" s="453"/>
      <c r="Q59" s="453"/>
      <c r="R59" s="453"/>
      <c r="S59" s="453"/>
      <c r="T59" s="453"/>
      <c r="U59" s="451"/>
      <c r="V59" s="453"/>
      <c r="W59" s="453"/>
      <c r="X59" s="453"/>
      <c r="Y59" s="453"/>
      <c r="Z59" s="453"/>
      <c r="AA59" s="453"/>
      <c r="AB59" s="453"/>
      <c r="AC59" s="453"/>
      <c r="AD59" s="453"/>
      <c r="AE59" s="453"/>
      <c r="AF59" s="453"/>
    </row>
    <row r="60" s="452" customFormat="true" ht="9.95" hidden="false" customHeight="true" outlineLevel="0" collapsed="false">
      <c r="A60" s="422" t="n">
        <v>50</v>
      </c>
      <c r="B60" s="408" t="s">
        <v>567</v>
      </c>
      <c r="C60" s="453" t="n">
        <v>15132</v>
      </c>
      <c r="D60" s="453" t="n">
        <v>138282</v>
      </c>
      <c r="E60" s="453" t="n">
        <v>25413</v>
      </c>
      <c r="F60" s="453" t="n">
        <v>326512</v>
      </c>
      <c r="G60" s="453" t="n">
        <v>6811</v>
      </c>
      <c r="H60" s="453" t="n">
        <v>6418</v>
      </c>
      <c r="I60" s="453" t="n">
        <v>23</v>
      </c>
      <c r="J60" s="453" t="n">
        <v>13</v>
      </c>
      <c r="K60" s="453"/>
      <c r="L60" s="453"/>
      <c r="M60" s="453"/>
      <c r="N60" s="453"/>
      <c r="O60" s="453"/>
      <c r="P60" s="453"/>
      <c r="Q60" s="453"/>
      <c r="R60" s="453"/>
      <c r="S60" s="453"/>
      <c r="T60" s="453"/>
      <c r="U60" s="451"/>
      <c r="V60" s="453"/>
      <c r="W60" s="453"/>
      <c r="X60" s="453"/>
      <c r="Y60" s="453"/>
      <c r="Z60" s="453"/>
      <c r="AA60" s="453"/>
      <c r="AB60" s="453"/>
      <c r="AC60" s="453"/>
      <c r="AD60" s="453"/>
      <c r="AE60" s="453"/>
      <c r="AF60" s="453"/>
    </row>
    <row r="61" s="452" customFormat="true" ht="9.95" hidden="false" customHeight="true" outlineLevel="0" collapsed="false">
      <c r="A61" s="423" t="n">
        <v>51</v>
      </c>
      <c r="B61" s="408" t="s">
        <v>568</v>
      </c>
      <c r="C61" s="453" t="n">
        <v>12932</v>
      </c>
      <c r="D61" s="453" t="n">
        <v>105143</v>
      </c>
      <c r="E61" s="453" t="n">
        <v>30598</v>
      </c>
      <c r="F61" s="453" t="n">
        <v>544931</v>
      </c>
      <c r="G61" s="453" t="n">
        <v>4418</v>
      </c>
      <c r="H61" s="453" t="n">
        <v>6282</v>
      </c>
      <c r="I61" s="453" t="n">
        <v>40</v>
      </c>
      <c r="J61" s="453" t="n">
        <v>29</v>
      </c>
      <c r="K61" s="453"/>
      <c r="L61" s="453"/>
      <c r="M61" s="453"/>
      <c r="N61" s="453"/>
      <c r="O61" s="453"/>
      <c r="P61" s="453"/>
      <c r="Q61" s="453"/>
      <c r="R61" s="453"/>
      <c r="S61" s="453"/>
      <c r="T61" s="453"/>
      <c r="U61" s="451"/>
      <c r="V61" s="453"/>
      <c r="W61" s="453"/>
      <c r="X61" s="453"/>
      <c r="Y61" s="453"/>
      <c r="Z61" s="453"/>
      <c r="AA61" s="453"/>
      <c r="AB61" s="453"/>
      <c r="AC61" s="453"/>
      <c r="AD61" s="453"/>
      <c r="AE61" s="453"/>
      <c r="AF61" s="453"/>
    </row>
    <row r="62" s="452" customFormat="true" ht="9.95" hidden="false" customHeight="true" outlineLevel="0" collapsed="false">
      <c r="A62" s="423" t="n">
        <v>52</v>
      </c>
      <c r="B62" s="408" t="s">
        <v>569</v>
      </c>
      <c r="C62" s="453" t="n">
        <v>10348</v>
      </c>
      <c r="D62" s="453" t="n">
        <v>68747</v>
      </c>
      <c r="E62" s="453" t="n">
        <v>34422</v>
      </c>
      <c r="F62" s="453" t="n">
        <v>777774</v>
      </c>
      <c r="G62" s="453" t="n">
        <v>2444</v>
      </c>
      <c r="H62" s="453" t="n">
        <v>3906</v>
      </c>
      <c r="I62" s="453" t="n">
        <v>57</v>
      </c>
      <c r="J62" s="453" t="n">
        <v>39</v>
      </c>
      <c r="K62" s="453"/>
      <c r="L62" s="453"/>
      <c r="M62" s="453"/>
      <c r="N62" s="453"/>
      <c r="O62" s="453"/>
      <c r="P62" s="453"/>
      <c r="Q62" s="453"/>
      <c r="R62" s="453"/>
      <c r="S62" s="453"/>
      <c r="T62" s="453"/>
      <c r="U62" s="451"/>
      <c r="V62" s="453"/>
      <c r="W62" s="453"/>
      <c r="X62" s="453"/>
      <c r="Y62" s="453"/>
      <c r="Z62" s="453"/>
      <c r="AA62" s="453"/>
      <c r="AB62" s="453"/>
      <c r="AC62" s="453"/>
      <c r="AD62" s="453"/>
      <c r="AE62" s="453"/>
      <c r="AF62" s="453"/>
    </row>
    <row r="63" s="452" customFormat="true" ht="9.95" hidden="false" customHeight="true" outlineLevel="0" collapsed="false">
      <c r="A63" s="423" t="n">
        <v>53</v>
      </c>
      <c r="B63" s="408" t="s">
        <v>570</v>
      </c>
      <c r="C63" s="453" t="n">
        <v>7307</v>
      </c>
      <c r="D63" s="453" t="n">
        <v>41911</v>
      </c>
      <c r="E63" s="453" t="n">
        <v>33339</v>
      </c>
      <c r="F63" s="453" t="n">
        <v>919117</v>
      </c>
      <c r="G63" s="453" t="n">
        <v>1395</v>
      </c>
      <c r="H63" s="453" t="n">
        <v>2201</v>
      </c>
      <c r="I63" s="453" t="n">
        <v>63</v>
      </c>
      <c r="J63" s="453" t="n">
        <v>44</v>
      </c>
      <c r="K63" s="453"/>
      <c r="L63" s="453"/>
      <c r="M63" s="453"/>
      <c r="N63" s="453"/>
      <c r="O63" s="453"/>
      <c r="P63" s="453"/>
      <c r="Q63" s="453"/>
      <c r="R63" s="453"/>
      <c r="S63" s="453"/>
      <c r="T63" s="453"/>
      <c r="U63" s="451"/>
      <c r="V63" s="453"/>
      <c r="W63" s="453"/>
      <c r="X63" s="453"/>
      <c r="Y63" s="453"/>
      <c r="Z63" s="453"/>
      <c r="AA63" s="453"/>
      <c r="AB63" s="453"/>
      <c r="AC63" s="453"/>
      <c r="AD63" s="453"/>
      <c r="AE63" s="453"/>
      <c r="AF63" s="453"/>
    </row>
    <row r="64" s="452" customFormat="true" ht="9.95" hidden="false" customHeight="true" outlineLevel="0" collapsed="false">
      <c r="A64" s="423" t="n">
        <v>54</v>
      </c>
      <c r="B64" s="408" t="s">
        <v>571</v>
      </c>
      <c r="C64" s="453" t="n">
        <v>5394</v>
      </c>
      <c r="D64" s="453" t="n">
        <v>28984</v>
      </c>
      <c r="E64" s="453" t="n">
        <v>31263</v>
      </c>
      <c r="F64" s="453" t="n">
        <v>1016482</v>
      </c>
      <c r="G64" s="453" t="n">
        <v>888</v>
      </c>
      <c r="H64" s="453" t="n">
        <v>1441</v>
      </c>
      <c r="I64" s="453" t="n">
        <v>40</v>
      </c>
      <c r="J64" s="453" t="n">
        <v>25</v>
      </c>
      <c r="K64" s="453"/>
      <c r="L64" s="453"/>
      <c r="M64" s="453"/>
      <c r="N64" s="453"/>
      <c r="O64" s="453"/>
      <c r="P64" s="453"/>
      <c r="Q64" s="453"/>
      <c r="R64" s="453"/>
      <c r="S64" s="453"/>
      <c r="T64" s="453"/>
      <c r="U64" s="451"/>
      <c r="V64" s="453"/>
      <c r="W64" s="453"/>
      <c r="X64" s="453"/>
      <c r="Y64" s="453"/>
      <c r="Z64" s="453"/>
      <c r="AA64" s="453"/>
      <c r="AB64" s="453"/>
      <c r="AC64" s="453"/>
      <c r="AD64" s="453"/>
      <c r="AE64" s="453"/>
      <c r="AF64" s="453"/>
    </row>
    <row r="65" s="452" customFormat="true" ht="9.95" hidden="false" customHeight="true" outlineLevel="0" collapsed="false">
      <c r="A65" s="423" t="n">
        <v>55</v>
      </c>
      <c r="B65" s="408" t="s">
        <v>572</v>
      </c>
      <c r="C65" s="453" t="n">
        <v>3767</v>
      </c>
      <c r="D65" s="453" t="n">
        <v>19997</v>
      </c>
      <c r="E65" s="453" t="n">
        <v>26713</v>
      </c>
      <c r="F65" s="453" t="n">
        <v>1001663</v>
      </c>
      <c r="G65" s="453" t="n">
        <v>617</v>
      </c>
      <c r="H65" s="453" t="n">
        <v>1004</v>
      </c>
      <c r="I65" s="453" t="n">
        <v>28</v>
      </c>
      <c r="J65" s="453" t="n">
        <v>17</v>
      </c>
      <c r="K65" s="453"/>
      <c r="L65" s="453"/>
      <c r="M65" s="453"/>
      <c r="N65" s="453"/>
      <c r="O65" s="453"/>
      <c r="P65" s="453"/>
      <c r="Q65" s="453"/>
      <c r="R65" s="453"/>
      <c r="S65" s="453"/>
      <c r="T65" s="453"/>
      <c r="U65" s="451"/>
      <c r="V65" s="453"/>
      <c r="W65" s="453"/>
      <c r="X65" s="453"/>
      <c r="Y65" s="453"/>
      <c r="Z65" s="453"/>
      <c r="AA65" s="453"/>
      <c r="AB65" s="453"/>
      <c r="AC65" s="453"/>
      <c r="AD65" s="453"/>
      <c r="AE65" s="453"/>
      <c r="AF65" s="453"/>
    </row>
    <row r="66" s="452" customFormat="true" ht="9.95" hidden="false" customHeight="true" outlineLevel="0" collapsed="false">
      <c r="A66" s="423" t="n">
        <v>56</v>
      </c>
      <c r="B66" s="408" t="s">
        <v>573</v>
      </c>
      <c r="C66" s="453" t="n">
        <v>2606</v>
      </c>
      <c r="D66" s="453" t="n">
        <v>13441</v>
      </c>
      <c r="E66" s="453" t="n">
        <v>23467</v>
      </c>
      <c r="F66" s="453" t="n">
        <v>997016</v>
      </c>
      <c r="G66" s="453" t="n">
        <v>441</v>
      </c>
      <c r="H66" s="453" t="n">
        <v>753</v>
      </c>
      <c r="I66" s="453" t="n">
        <v>25</v>
      </c>
      <c r="J66" s="453" t="n">
        <v>9</v>
      </c>
      <c r="K66" s="453"/>
      <c r="L66" s="453"/>
      <c r="M66" s="453"/>
      <c r="N66" s="453"/>
      <c r="O66" s="453"/>
      <c r="P66" s="453"/>
      <c r="Q66" s="453"/>
      <c r="R66" s="453"/>
      <c r="S66" s="453"/>
      <c r="T66" s="453"/>
      <c r="U66" s="451"/>
      <c r="V66" s="453"/>
      <c r="W66" s="453"/>
      <c r="X66" s="453"/>
      <c r="Y66" s="453"/>
      <c r="Z66" s="453"/>
      <c r="AA66" s="453"/>
      <c r="AB66" s="453"/>
      <c r="AC66" s="453"/>
      <c r="AD66" s="453"/>
      <c r="AE66" s="453"/>
      <c r="AF66" s="453"/>
    </row>
    <row r="67" s="452" customFormat="true" ht="9.95" hidden="false" customHeight="true" outlineLevel="0" collapsed="false">
      <c r="A67" s="423" t="n">
        <v>57</v>
      </c>
      <c r="B67" s="408" t="s">
        <v>574</v>
      </c>
      <c r="C67" s="453" t="n">
        <v>1890</v>
      </c>
      <c r="D67" s="453" t="n">
        <v>9789</v>
      </c>
      <c r="E67" s="453" t="n">
        <v>19894</v>
      </c>
      <c r="F67" s="453" t="n">
        <v>944718</v>
      </c>
      <c r="G67" s="453" t="n">
        <v>336</v>
      </c>
      <c r="H67" s="453" t="n">
        <v>585</v>
      </c>
      <c r="I67" s="453" t="n">
        <v>24</v>
      </c>
      <c r="J67" s="453" t="n">
        <v>10</v>
      </c>
      <c r="K67" s="453"/>
      <c r="L67" s="453"/>
      <c r="M67" s="453"/>
      <c r="N67" s="453"/>
      <c r="O67" s="453"/>
      <c r="P67" s="453"/>
      <c r="Q67" s="453"/>
      <c r="R67" s="453"/>
      <c r="S67" s="453"/>
      <c r="T67" s="453"/>
      <c r="U67" s="451"/>
      <c r="V67" s="453"/>
      <c r="W67" s="453"/>
      <c r="X67" s="453"/>
      <c r="Y67" s="453"/>
      <c r="Z67" s="453"/>
      <c r="AA67" s="453"/>
      <c r="AB67" s="453"/>
      <c r="AC67" s="453"/>
      <c r="AD67" s="453"/>
      <c r="AE67" s="453"/>
      <c r="AF67" s="453"/>
    </row>
    <row r="68" s="452" customFormat="true" ht="9.95" hidden="false" customHeight="true" outlineLevel="0" collapsed="false">
      <c r="A68" s="423" t="n">
        <v>58</v>
      </c>
      <c r="B68" s="408" t="s">
        <v>575</v>
      </c>
      <c r="C68" s="453" t="n">
        <v>2346</v>
      </c>
      <c r="D68" s="453" t="n">
        <v>11140</v>
      </c>
      <c r="E68" s="453" t="n">
        <v>28979</v>
      </c>
      <c r="F68" s="453" t="n">
        <v>1583609</v>
      </c>
      <c r="G68" s="453" t="n">
        <v>444</v>
      </c>
      <c r="H68" s="453" t="n">
        <v>818</v>
      </c>
      <c r="I68" s="453" t="n">
        <v>26</v>
      </c>
      <c r="J68" s="453" t="n">
        <v>9</v>
      </c>
      <c r="K68" s="453"/>
      <c r="L68" s="453"/>
      <c r="M68" s="453"/>
      <c r="N68" s="453"/>
      <c r="O68" s="453"/>
      <c r="P68" s="453"/>
      <c r="Q68" s="453"/>
      <c r="R68" s="453"/>
      <c r="S68" s="453"/>
      <c r="T68" s="453"/>
      <c r="U68" s="451"/>
      <c r="V68" s="453"/>
      <c r="W68" s="453"/>
      <c r="X68" s="453"/>
      <c r="Y68" s="453"/>
      <c r="Z68" s="453"/>
      <c r="AA68" s="453"/>
      <c r="AB68" s="453"/>
      <c r="AC68" s="453"/>
      <c r="AD68" s="453"/>
      <c r="AE68" s="453"/>
      <c r="AF68" s="453"/>
    </row>
    <row r="69" s="452" customFormat="true" ht="9.95" hidden="false" customHeight="true" outlineLevel="0" collapsed="false">
      <c r="A69" s="423" t="n">
        <v>59</v>
      </c>
      <c r="B69" s="408" t="s">
        <v>576</v>
      </c>
      <c r="C69" s="453" t="n">
        <v>1371</v>
      </c>
      <c r="D69" s="453" t="n">
        <v>6212</v>
      </c>
      <c r="E69" s="453" t="n">
        <v>17259</v>
      </c>
      <c r="F69" s="453" t="n">
        <v>1115175</v>
      </c>
      <c r="G69" s="453" t="n">
        <v>293</v>
      </c>
      <c r="H69" s="453" t="n">
        <v>579</v>
      </c>
      <c r="I69" s="453" t="n">
        <v>11</v>
      </c>
      <c r="J69" s="453" t="n">
        <v>4</v>
      </c>
      <c r="K69" s="453"/>
      <c r="L69" s="453"/>
      <c r="M69" s="453"/>
      <c r="N69" s="453"/>
      <c r="O69" s="453"/>
      <c r="P69" s="453"/>
      <c r="Q69" s="453"/>
      <c r="R69" s="453"/>
      <c r="S69" s="453"/>
      <c r="T69" s="453"/>
      <c r="U69" s="451"/>
      <c r="V69" s="453"/>
      <c r="W69" s="453"/>
      <c r="X69" s="453"/>
      <c r="Y69" s="453"/>
      <c r="Z69" s="453"/>
      <c r="AA69" s="453"/>
      <c r="AB69" s="453"/>
      <c r="AC69" s="453"/>
      <c r="AD69" s="453"/>
      <c r="AE69" s="453"/>
      <c r="AF69" s="453"/>
    </row>
    <row r="70" s="452" customFormat="true" ht="9.95" hidden="false" customHeight="true" outlineLevel="0" collapsed="false">
      <c r="A70" s="423" t="n">
        <v>60</v>
      </c>
      <c r="B70" s="408" t="s">
        <v>577</v>
      </c>
      <c r="C70" s="453" t="n">
        <v>994</v>
      </c>
      <c r="D70" s="453" t="n">
        <v>4417</v>
      </c>
      <c r="E70" s="453" t="n">
        <v>10264</v>
      </c>
      <c r="F70" s="453" t="n">
        <v>766436</v>
      </c>
      <c r="G70" s="453" t="n">
        <v>227</v>
      </c>
      <c r="H70" s="453" t="n">
        <v>420</v>
      </c>
      <c r="I70" s="453" t="n">
        <v>11</v>
      </c>
      <c r="J70" s="453" t="n">
        <v>3</v>
      </c>
      <c r="K70" s="453"/>
      <c r="L70" s="453"/>
      <c r="M70" s="453"/>
      <c r="N70" s="453"/>
      <c r="O70" s="453"/>
      <c r="P70" s="453"/>
      <c r="Q70" s="453"/>
      <c r="R70" s="453"/>
      <c r="S70" s="453"/>
      <c r="T70" s="453"/>
      <c r="U70" s="451"/>
      <c r="V70" s="453"/>
      <c r="W70" s="453"/>
      <c r="X70" s="453"/>
      <c r="Y70" s="453"/>
      <c r="Z70" s="453"/>
      <c r="AA70" s="453"/>
      <c r="AB70" s="453"/>
      <c r="AC70" s="453"/>
      <c r="AD70" s="453"/>
      <c r="AE70" s="453"/>
      <c r="AF70" s="453"/>
    </row>
    <row r="71" s="452" customFormat="true" ht="9.95" hidden="false" customHeight="true" outlineLevel="0" collapsed="false">
      <c r="A71" s="423" t="n">
        <v>61</v>
      </c>
      <c r="B71" s="408" t="s">
        <v>578</v>
      </c>
      <c r="C71" s="453" t="n">
        <v>719</v>
      </c>
      <c r="D71" s="453" t="n">
        <v>3284</v>
      </c>
      <c r="E71" s="453" t="n">
        <v>6422</v>
      </c>
      <c r="F71" s="453" t="n">
        <v>544022</v>
      </c>
      <c r="G71" s="453" t="n">
        <v>160</v>
      </c>
      <c r="H71" s="453" t="n">
        <v>317</v>
      </c>
      <c r="I71" s="453" t="n">
        <v>11</v>
      </c>
      <c r="J71" s="453" t="n">
        <v>1</v>
      </c>
      <c r="K71" s="453"/>
      <c r="L71" s="453"/>
      <c r="M71" s="453"/>
      <c r="N71" s="453"/>
      <c r="O71" s="453"/>
      <c r="P71" s="453"/>
      <c r="Q71" s="453"/>
      <c r="R71" s="453"/>
      <c r="S71" s="453"/>
      <c r="T71" s="453"/>
      <c r="U71" s="451"/>
      <c r="V71" s="453"/>
      <c r="W71" s="453"/>
      <c r="X71" s="453"/>
      <c r="Y71" s="453"/>
      <c r="Z71" s="453"/>
      <c r="AA71" s="453"/>
      <c r="AB71" s="453"/>
      <c r="AC71" s="453"/>
      <c r="AD71" s="453"/>
      <c r="AE71" s="453"/>
      <c r="AF71" s="453"/>
    </row>
    <row r="72" s="452" customFormat="true" ht="9.95" hidden="false" customHeight="true" outlineLevel="0" collapsed="false">
      <c r="A72" s="423" t="n">
        <v>62</v>
      </c>
      <c r="B72" s="408" t="s">
        <v>579</v>
      </c>
      <c r="C72" s="453" t="n">
        <v>546</v>
      </c>
      <c r="D72" s="453" t="n">
        <v>2812</v>
      </c>
      <c r="E72" s="453" t="n">
        <v>4097</v>
      </c>
      <c r="F72" s="453" t="n">
        <v>388026</v>
      </c>
      <c r="G72" s="453" t="n">
        <v>130</v>
      </c>
      <c r="H72" s="453" t="n">
        <v>262</v>
      </c>
      <c r="I72" s="453" t="n">
        <v>7</v>
      </c>
      <c r="J72" s="453" t="n">
        <v>1</v>
      </c>
      <c r="K72" s="453"/>
      <c r="L72" s="453"/>
      <c r="M72" s="453"/>
      <c r="N72" s="453"/>
      <c r="O72" s="453"/>
      <c r="P72" s="453"/>
      <c r="Q72" s="453"/>
      <c r="R72" s="453"/>
      <c r="S72" s="453"/>
      <c r="T72" s="453"/>
      <c r="U72" s="451"/>
      <c r="V72" s="453"/>
      <c r="W72" s="453"/>
      <c r="X72" s="453"/>
      <c r="Y72" s="453"/>
      <c r="Z72" s="453"/>
      <c r="AA72" s="453"/>
      <c r="AB72" s="453"/>
      <c r="AC72" s="453"/>
      <c r="AD72" s="453"/>
      <c r="AE72" s="453"/>
      <c r="AF72" s="453"/>
    </row>
    <row r="73" s="452" customFormat="true" ht="9.95" hidden="false" customHeight="true" outlineLevel="0" collapsed="false">
      <c r="A73" s="423" t="n">
        <v>63</v>
      </c>
      <c r="B73" s="408" t="s">
        <v>580</v>
      </c>
      <c r="C73" s="453" t="n">
        <v>985</v>
      </c>
      <c r="D73" s="453" t="n">
        <v>5185</v>
      </c>
      <c r="E73" s="453" t="n">
        <v>5563</v>
      </c>
      <c r="F73" s="453" t="n">
        <v>616298</v>
      </c>
      <c r="G73" s="453" t="n">
        <v>217</v>
      </c>
      <c r="H73" s="453" t="n">
        <v>464</v>
      </c>
      <c r="I73" s="453" t="n">
        <v>9</v>
      </c>
      <c r="J73" s="453" t="n">
        <v>4</v>
      </c>
      <c r="K73" s="453"/>
      <c r="L73" s="453"/>
      <c r="M73" s="453"/>
      <c r="N73" s="453"/>
      <c r="O73" s="453"/>
      <c r="P73" s="453"/>
      <c r="Q73" s="453"/>
      <c r="R73" s="453"/>
      <c r="S73" s="453"/>
      <c r="T73" s="453"/>
      <c r="U73" s="451"/>
      <c r="V73" s="453"/>
      <c r="W73" s="453"/>
      <c r="X73" s="453"/>
      <c r="Y73" s="453"/>
      <c r="Z73" s="453"/>
      <c r="AA73" s="453"/>
      <c r="AB73" s="453"/>
      <c r="AC73" s="453"/>
      <c r="AD73" s="453"/>
      <c r="AE73" s="453"/>
      <c r="AF73" s="453"/>
    </row>
    <row r="74" s="452" customFormat="true" ht="9.95" hidden="false" customHeight="true" outlineLevel="0" collapsed="false">
      <c r="A74" s="423" t="n">
        <v>64</v>
      </c>
      <c r="B74" s="408" t="s">
        <v>581</v>
      </c>
      <c r="C74" s="453" t="n">
        <v>1605</v>
      </c>
      <c r="D74" s="453" t="n">
        <v>7791</v>
      </c>
      <c r="E74" s="453" t="n">
        <v>5865</v>
      </c>
      <c r="F74" s="453" t="n">
        <v>969472</v>
      </c>
      <c r="G74" s="453" t="n">
        <v>352</v>
      </c>
      <c r="H74" s="453" t="n">
        <v>814</v>
      </c>
      <c r="I74" s="453" t="n">
        <v>11</v>
      </c>
      <c r="J74" s="453" t="n">
        <v>7</v>
      </c>
      <c r="K74" s="453"/>
      <c r="L74" s="453"/>
      <c r="M74" s="453"/>
      <c r="N74" s="453"/>
      <c r="O74" s="453"/>
      <c r="P74" s="453"/>
      <c r="Q74" s="453"/>
      <c r="R74" s="453"/>
      <c r="S74" s="453"/>
      <c r="T74" s="453"/>
      <c r="U74" s="451"/>
      <c r="V74" s="453"/>
      <c r="W74" s="453"/>
      <c r="X74" s="453"/>
      <c r="Y74" s="453"/>
      <c r="Z74" s="453"/>
      <c r="AA74" s="453"/>
      <c r="AB74" s="453"/>
      <c r="AC74" s="453"/>
      <c r="AD74" s="453"/>
      <c r="AE74" s="453"/>
      <c r="AF74" s="453"/>
    </row>
    <row r="75" s="452" customFormat="true" ht="9.95" hidden="false" customHeight="true" outlineLevel="0" collapsed="false">
      <c r="A75" s="423" t="n">
        <v>65</v>
      </c>
      <c r="B75" s="408" t="s">
        <v>582</v>
      </c>
      <c r="C75" s="453" t="n">
        <v>444</v>
      </c>
      <c r="D75" s="453" t="n">
        <v>2174</v>
      </c>
      <c r="E75" s="453" t="n">
        <v>1057</v>
      </c>
      <c r="F75" s="453" t="n">
        <v>347295</v>
      </c>
      <c r="G75" s="453" t="n">
        <v>71</v>
      </c>
      <c r="H75" s="453" t="n">
        <v>165</v>
      </c>
      <c r="I75" s="453" t="s">
        <v>19</v>
      </c>
      <c r="J75" s="453" t="s">
        <v>19</v>
      </c>
      <c r="K75" s="453"/>
      <c r="L75" s="453"/>
      <c r="M75" s="453"/>
      <c r="N75" s="453"/>
      <c r="O75" s="453"/>
      <c r="P75" s="453"/>
      <c r="Q75" s="453"/>
      <c r="R75" s="453"/>
      <c r="S75" s="453"/>
      <c r="T75" s="453"/>
      <c r="U75" s="451"/>
      <c r="V75" s="453"/>
      <c r="W75" s="453"/>
      <c r="X75" s="453"/>
      <c r="Y75" s="453"/>
      <c r="Z75" s="453"/>
      <c r="AA75" s="453"/>
      <c r="AB75" s="453"/>
      <c r="AC75" s="453"/>
      <c r="AD75" s="453"/>
      <c r="AE75" s="453"/>
      <c r="AF75" s="453"/>
    </row>
    <row r="76" s="452" customFormat="true" ht="9.95" hidden="false" customHeight="true" outlineLevel="0" collapsed="false">
      <c r="A76" s="423" t="n">
        <v>66</v>
      </c>
      <c r="B76" s="408" t="s">
        <v>583</v>
      </c>
      <c r="C76" s="453" t="n">
        <v>98</v>
      </c>
      <c r="D76" s="453" t="n">
        <v>1979</v>
      </c>
      <c r="E76" s="453" t="n">
        <v>184</v>
      </c>
      <c r="F76" s="453" t="n">
        <v>119160</v>
      </c>
      <c r="G76" s="453" t="n">
        <v>22</v>
      </c>
      <c r="H76" s="453" t="n">
        <v>49</v>
      </c>
      <c r="I76" s="453" t="n">
        <v>1</v>
      </c>
      <c r="J76" s="453" t="s">
        <v>19</v>
      </c>
      <c r="K76" s="453"/>
      <c r="L76" s="453"/>
      <c r="M76" s="453"/>
      <c r="N76" s="453"/>
      <c r="O76" s="453"/>
      <c r="P76" s="453"/>
      <c r="Q76" s="453"/>
      <c r="R76" s="453"/>
      <c r="S76" s="453"/>
      <c r="T76" s="453"/>
      <c r="U76" s="451"/>
      <c r="V76" s="453"/>
      <c r="W76" s="453"/>
      <c r="X76" s="453"/>
      <c r="Y76" s="453"/>
      <c r="Z76" s="453"/>
      <c r="AA76" s="453"/>
      <c r="AB76" s="453"/>
      <c r="AC76" s="453"/>
      <c r="AD76" s="453"/>
      <c r="AE76" s="453"/>
      <c r="AF76" s="453"/>
    </row>
    <row r="77" s="452" customFormat="true" ht="9.95" hidden="false" customHeight="true" outlineLevel="0" collapsed="false">
      <c r="A77" s="423" t="n">
        <v>67</v>
      </c>
      <c r="B77" s="408" t="s">
        <v>584</v>
      </c>
      <c r="C77" s="453" t="n">
        <v>31</v>
      </c>
      <c r="D77" s="453" t="n">
        <v>3698</v>
      </c>
      <c r="E77" s="453" t="n">
        <v>47</v>
      </c>
      <c r="F77" s="453" t="n">
        <v>100859</v>
      </c>
      <c r="G77" s="453" t="n">
        <v>10</v>
      </c>
      <c r="H77" s="453" t="n">
        <v>28</v>
      </c>
      <c r="I77" s="453" t="s">
        <v>19</v>
      </c>
      <c r="J77" s="453" t="s">
        <v>19</v>
      </c>
      <c r="K77" s="453"/>
      <c r="L77" s="453"/>
      <c r="M77" s="453"/>
      <c r="N77" s="453"/>
      <c r="O77" s="453"/>
      <c r="P77" s="453"/>
      <c r="Q77" s="453"/>
      <c r="R77" s="453"/>
      <c r="S77" s="453"/>
      <c r="T77" s="453"/>
      <c r="U77" s="451"/>
      <c r="V77" s="453"/>
      <c r="W77" s="453"/>
      <c r="X77" s="453"/>
      <c r="Y77" s="453"/>
      <c r="Z77" s="453"/>
      <c r="AA77" s="453"/>
      <c r="AB77" s="453"/>
      <c r="AC77" s="453"/>
      <c r="AD77" s="453"/>
      <c r="AE77" s="453"/>
      <c r="AF77" s="453"/>
    </row>
    <row r="78" s="450" customFormat="true" ht="9.95" hidden="false" customHeight="true" outlineLevel="0" collapsed="false">
      <c r="A78" s="424" t="n">
        <v>68</v>
      </c>
      <c r="B78" s="413" t="s">
        <v>452</v>
      </c>
      <c r="C78" s="454" t="n">
        <v>81116</v>
      </c>
      <c r="D78" s="454" t="n">
        <v>549084</v>
      </c>
      <c r="E78" s="454" t="n">
        <v>327277</v>
      </c>
      <c r="F78" s="454" t="n">
        <v>13216439</v>
      </c>
      <c r="G78" s="454" t="n">
        <v>21569</v>
      </c>
      <c r="H78" s="454" t="n">
        <v>27943</v>
      </c>
      <c r="I78" s="454" t="n">
        <v>411</v>
      </c>
      <c r="J78" s="454" t="n">
        <v>232</v>
      </c>
      <c r="K78" s="454"/>
      <c r="L78" s="454"/>
      <c r="M78" s="454"/>
      <c r="N78" s="454"/>
      <c r="O78" s="454"/>
      <c r="P78" s="454"/>
      <c r="Q78" s="454"/>
      <c r="R78" s="454"/>
      <c r="S78" s="454"/>
      <c r="T78" s="454"/>
      <c r="U78" s="455"/>
      <c r="V78" s="454"/>
      <c r="W78" s="454"/>
      <c r="X78" s="454"/>
      <c r="Y78" s="454"/>
      <c r="Z78" s="454"/>
      <c r="AA78" s="454"/>
      <c r="AB78" s="454"/>
      <c r="AC78" s="454"/>
      <c r="AD78" s="454"/>
      <c r="AE78" s="454"/>
      <c r="AF78" s="454"/>
    </row>
    <row r="79" s="452" customFormat="true" ht="9.95" hidden="false" customHeight="true" outlineLevel="0" collapsed="false">
      <c r="A79" s="423" t="n">
        <v>69</v>
      </c>
      <c r="B79" s="418" t="s">
        <v>585</v>
      </c>
      <c r="C79" s="453" t="n">
        <v>424</v>
      </c>
      <c r="D79" s="453" t="n">
        <v>2221</v>
      </c>
      <c r="E79" s="453" t="n">
        <v>2057</v>
      </c>
      <c r="F79" s="453" t="n">
        <v>-32264</v>
      </c>
      <c r="G79" s="453" t="n">
        <v>48</v>
      </c>
      <c r="H79" s="453" t="n">
        <v>55</v>
      </c>
      <c r="I79" s="453" t="n">
        <v>13</v>
      </c>
      <c r="J79" s="453" t="n">
        <v>5</v>
      </c>
      <c r="K79" s="453"/>
      <c r="L79" s="453"/>
      <c r="M79" s="453"/>
      <c r="N79" s="453"/>
      <c r="O79" s="453"/>
      <c r="P79" s="453"/>
      <c r="Q79" s="453"/>
      <c r="R79" s="453"/>
      <c r="S79" s="453"/>
      <c r="T79" s="453"/>
      <c r="U79" s="451"/>
      <c r="V79" s="453"/>
      <c r="W79" s="453"/>
      <c r="X79" s="453"/>
      <c r="Y79" s="453"/>
      <c r="Z79" s="453"/>
      <c r="AA79" s="453"/>
      <c r="AB79" s="453"/>
      <c r="AC79" s="453"/>
      <c r="AD79" s="453"/>
      <c r="AE79" s="453"/>
      <c r="AF79" s="453"/>
    </row>
    <row r="80" customFormat="false" ht="11.25" hidden="false" customHeight="true" outlineLevel="0" collapsed="false">
      <c r="A80" s="411" t="s">
        <v>594</v>
      </c>
    </row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</sheetData>
  <mergeCells count="9">
    <mergeCell ref="A3:A7"/>
    <mergeCell ref="B3:B7"/>
    <mergeCell ref="E3:F6"/>
    <mergeCell ref="G3:H6"/>
    <mergeCell ref="I3:J6"/>
    <mergeCell ref="C4:D6"/>
    <mergeCell ref="B8:H8"/>
    <mergeCell ref="B32:H32"/>
    <mergeCell ref="B56:H56"/>
  </mergeCells>
  <printOptions headings="false" gridLines="false" gridLinesSet="true" horizontalCentered="false" verticalCentered="false"/>
  <pageMargins left="0.354166666666667" right="0.236111111111111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1" width="4.41"/>
    <col collapsed="false" customWidth="true" hidden="false" outlineLevel="0" max="2" min="2" style="411" width="22.85"/>
    <col collapsed="false" customWidth="true" hidden="false" outlineLevel="0" max="5" min="3" style="429" width="8.7"/>
    <col collapsed="false" customWidth="true" hidden="false" outlineLevel="0" max="6" min="6" style="429" width="9.7"/>
    <col collapsed="false" customWidth="true" hidden="false" outlineLevel="0" max="9" min="7" style="429" width="8.7"/>
    <col collapsed="false" customWidth="true" hidden="false" outlineLevel="0" max="10" min="10" style="429" width="8.56"/>
    <col collapsed="false" customWidth="true" hidden="false" outlineLevel="0" max="11" min="11" style="429" width="6.7"/>
    <col collapsed="false" customWidth="true" hidden="false" outlineLevel="0" max="12" min="12" style="429" width="7.42"/>
    <col collapsed="false" customWidth="true" hidden="false" outlineLevel="0" max="14" min="13" style="429" width="7.7"/>
    <col collapsed="false" customWidth="true" hidden="false" outlineLevel="0" max="15" min="15" style="429" width="9.7"/>
    <col collapsed="false" customWidth="true" hidden="false" outlineLevel="0" max="16" min="16" style="429" width="8.7"/>
    <col collapsed="false" customWidth="true" hidden="false" outlineLevel="0" max="17" min="17" style="429" width="8.85"/>
    <col collapsed="false" customWidth="true" hidden="false" outlineLevel="0" max="18" min="18" style="429" width="9.41"/>
    <col collapsed="false" customWidth="true" hidden="false" outlineLevel="0" max="19" min="19" style="429" width="8.28"/>
    <col collapsed="false" customWidth="true" hidden="false" outlineLevel="0" max="21" min="20" style="429" width="8.7"/>
    <col collapsed="false" customWidth="true" hidden="false" outlineLevel="0" max="22" min="22" style="429" width="3.42"/>
    <col collapsed="false" customWidth="false" hidden="false" outlineLevel="0" max="257" min="23" style="429" width="11.42"/>
  </cols>
  <sheetData>
    <row r="1" customFormat="false" ht="13.5" hidden="false" customHeight="true" outlineLevel="0" collapsed="false">
      <c r="B1" s="430"/>
      <c r="C1" s="430"/>
      <c r="D1" s="430"/>
      <c r="E1" s="430"/>
      <c r="F1" s="430"/>
      <c r="G1" s="430"/>
      <c r="H1" s="430"/>
      <c r="I1" s="430"/>
      <c r="J1" s="430"/>
      <c r="K1" s="430"/>
      <c r="L1" s="431" t="s">
        <v>551</v>
      </c>
      <c r="N1" s="432"/>
      <c r="O1" s="432"/>
      <c r="P1" s="432"/>
      <c r="Q1" s="432"/>
      <c r="R1" s="432"/>
      <c r="S1" s="432"/>
      <c r="T1" s="432"/>
      <c r="U1" s="432"/>
      <c r="V1" s="432"/>
    </row>
    <row r="2" customFormat="false" ht="8.1" hidden="false" customHeight="true" outlineLevel="0" collapsed="false">
      <c r="A2" s="434"/>
      <c r="B2" s="434"/>
      <c r="C2" s="434"/>
      <c r="D2" s="434"/>
      <c r="E2" s="434"/>
      <c r="F2" s="434"/>
      <c r="G2" s="434"/>
      <c r="H2" s="434"/>
      <c r="I2" s="434"/>
      <c r="J2" s="434"/>
      <c r="K2" s="434"/>
      <c r="L2" s="433"/>
      <c r="M2" s="433"/>
      <c r="N2" s="433"/>
      <c r="O2" s="433"/>
      <c r="P2" s="433"/>
      <c r="Q2" s="433"/>
      <c r="R2" s="433"/>
      <c r="S2" s="433"/>
      <c r="T2" s="433"/>
      <c r="U2" s="433"/>
      <c r="V2" s="433"/>
    </row>
    <row r="3" customFormat="false" ht="11.25" hidden="false" customHeight="true" outlineLevel="0" collapsed="false">
      <c r="A3" s="419"/>
      <c r="B3" s="419"/>
      <c r="C3" s="431"/>
      <c r="D3" s="411"/>
      <c r="E3" s="419"/>
      <c r="F3" s="419"/>
      <c r="G3" s="419"/>
      <c r="H3" s="419"/>
      <c r="I3" s="419"/>
      <c r="J3" s="419"/>
      <c r="K3" s="419"/>
      <c r="L3" s="459" t="s">
        <v>595</v>
      </c>
      <c r="M3" s="459"/>
      <c r="N3" s="460" t="s">
        <v>596</v>
      </c>
      <c r="O3" s="460"/>
      <c r="P3" s="461" t="s">
        <v>597</v>
      </c>
      <c r="Q3" s="461"/>
      <c r="R3" s="462" t="s">
        <v>598</v>
      </c>
      <c r="S3" s="462"/>
      <c r="T3" s="463" t="s">
        <v>599</v>
      </c>
      <c r="U3" s="463"/>
      <c r="V3" s="447" t="s">
        <v>370</v>
      </c>
    </row>
    <row r="4" customFormat="false" ht="11.25" hidden="false" customHeight="true" outlineLevel="0" collapsed="false">
      <c r="A4" s="419"/>
      <c r="B4" s="419"/>
      <c r="C4" s="419"/>
      <c r="D4" s="419"/>
      <c r="E4" s="419"/>
      <c r="F4" s="419"/>
      <c r="G4" s="419"/>
      <c r="H4" s="419"/>
      <c r="I4" s="419"/>
      <c r="J4" s="419"/>
      <c r="K4" s="419"/>
      <c r="L4" s="459"/>
      <c r="M4" s="459"/>
      <c r="N4" s="460"/>
      <c r="O4" s="460"/>
      <c r="P4" s="461"/>
      <c r="Q4" s="461"/>
      <c r="R4" s="462"/>
      <c r="S4" s="462"/>
      <c r="T4" s="463"/>
      <c r="U4" s="463"/>
      <c r="V4" s="447"/>
    </row>
    <row r="5" customFormat="false" ht="11.25" hidden="false" customHeight="true" outlineLevel="0" collapsed="false">
      <c r="A5" s="419"/>
      <c r="B5" s="419"/>
      <c r="C5" s="419"/>
      <c r="D5" s="419"/>
      <c r="E5" s="419"/>
      <c r="F5" s="419"/>
      <c r="G5" s="419"/>
      <c r="H5" s="419"/>
      <c r="I5" s="419"/>
      <c r="J5" s="419"/>
      <c r="K5" s="419"/>
      <c r="L5" s="459"/>
      <c r="M5" s="459"/>
      <c r="N5" s="460"/>
      <c r="O5" s="460"/>
      <c r="P5" s="461"/>
      <c r="Q5" s="461"/>
      <c r="R5" s="462"/>
      <c r="S5" s="462"/>
      <c r="T5" s="463"/>
      <c r="U5" s="463"/>
      <c r="V5" s="447"/>
    </row>
    <row r="6" customFormat="false" ht="11.25" hidden="false" customHeight="true" outlineLevel="0" collapsed="false">
      <c r="A6" s="419"/>
      <c r="B6" s="419"/>
      <c r="C6" s="419"/>
      <c r="D6" s="419"/>
      <c r="E6" s="419"/>
      <c r="F6" s="419"/>
      <c r="G6" s="419"/>
      <c r="H6" s="419"/>
      <c r="I6" s="419"/>
      <c r="J6" s="419"/>
      <c r="K6" s="419"/>
      <c r="L6" s="459"/>
      <c r="M6" s="459"/>
      <c r="N6" s="460"/>
      <c r="O6" s="460"/>
      <c r="P6" s="461"/>
      <c r="Q6" s="461"/>
      <c r="R6" s="462"/>
      <c r="S6" s="462"/>
      <c r="T6" s="463"/>
      <c r="U6" s="463"/>
      <c r="V6" s="447"/>
    </row>
    <row r="7" s="411" customFormat="true" ht="22.5" hidden="false" customHeight="true" outlineLevel="0" collapsed="false">
      <c r="A7" s="419"/>
      <c r="B7" s="419"/>
      <c r="C7" s="419"/>
      <c r="D7" s="419"/>
      <c r="E7" s="419"/>
      <c r="F7" s="419"/>
      <c r="G7" s="419"/>
      <c r="H7" s="419"/>
      <c r="I7" s="419"/>
      <c r="J7" s="419"/>
      <c r="K7" s="419"/>
      <c r="L7" s="464" t="s">
        <v>562</v>
      </c>
      <c r="M7" s="446" t="s">
        <v>378</v>
      </c>
      <c r="N7" s="446" t="s">
        <v>562</v>
      </c>
      <c r="O7" s="446" t="s">
        <v>378</v>
      </c>
      <c r="P7" s="446" t="s">
        <v>562</v>
      </c>
      <c r="Q7" s="446" t="s">
        <v>378</v>
      </c>
      <c r="R7" s="446" t="s">
        <v>562</v>
      </c>
      <c r="S7" s="446" t="s">
        <v>378</v>
      </c>
      <c r="T7" s="435" t="s">
        <v>562</v>
      </c>
      <c r="U7" s="435" t="s">
        <v>378</v>
      </c>
      <c r="V7" s="447"/>
    </row>
    <row r="8" s="452" customFormat="true" ht="13.5" hidden="false" customHeight="true" outlineLevel="0" collapsed="false">
      <c r="A8" s="448"/>
      <c r="B8" s="449"/>
      <c r="C8" s="449"/>
      <c r="D8" s="449"/>
      <c r="E8" s="449"/>
      <c r="F8" s="449"/>
      <c r="G8" s="449"/>
      <c r="H8" s="449"/>
      <c r="I8" s="449"/>
      <c r="J8" s="449"/>
      <c r="K8" s="449"/>
      <c r="L8" s="449" t="s">
        <v>563</v>
      </c>
      <c r="M8" s="449"/>
      <c r="N8" s="449"/>
      <c r="O8" s="449"/>
      <c r="P8" s="449"/>
      <c r="Q8" s="449"/>
      <c r="R8" s="449"/>
      <c r="S8" s="449"/>
      <c r="T8" s="449"/>
      <c r="U8" s="449"/>
      <c r="V8" s="451"/>
    </row>
    <row r="9" s="452" customFormat="true" ht="9.95" hidden="false" customHeight="true" outlineLevel="0" collapsed="false">
      <c r="A9" s="419"/>
      <c r="B9" s="465"/>
      <c r="C9" s="453"/>
      <c r="D9" s="453"/>
      <c r="E9" s="453"/>
      <c r="F9" s="453"/>
      <c r="G9" s="453"/>
      <c r="H9" s="453"/>
      <c r="I9" s="453"/>
      <c r="J9" s="453"/>
      <c r="K9" s="453"/>
      <c r="L9" s="453" t="n">
        <v>27</v>
      </c>
      <c r="M9" s="453" t="n">
        <v>9</v>
      </c>
      <c r="N9" s="453" t="n">
        <v>2747</v>
      </c>
      <c r="O9" s="453" t="s">
        <v>19</v>
      </c>
      <c r="P9" s="453" t="n">
        <v>2747</v>
      </c>
      <c r="Q9" s="453" t="n">
        <v>1162</v>
      </c>
      <c r="R9" s="453" t="n">
        <v>285</v>
      </c>
      <c r="S9" s="453" t="n">
        <v>158</v>
      </c>
      <c r="T9" s="453" t="n">
        <v>258</v>
      </c>
      <c r="U9" s="466" t="n">
        <v>110</v>
      </c>
      <c r="V9" s="451" t="n">
        <v>1</v>
      </c>
    </row>
    <row r="10" s="452" customFormat="true" ht="9.95" hidden="false" customHeight="true" outlineLevel="0" collapsed="false">
      <c r="A10" s="419"/>
      <c r="B10" s="465"/>
      <c r="C10" s="453"/>
      <c r="D10" s="453"/>
      <c r="E10" s="453"/>
      <c r="F10" s="453"/>
      <c r="G10" s="453"/>
      <c r="H10" s="453"/>
      <c r="I10" s="453"/>
      <c r="J10" s="453"/>
      <c r="K10" s="453"/>
      <c r="L10" s="453" t="n">
        <v>249</v>
      </c>
      <c r="M10" s="453" t="n">
        <v>162</v>
      </c>
      <c r="N10" s="453" t="n">
        <v>195664</v>
      </c>
      <c r="O10" s="453" t="n">
        <v>385617</v>
      </c>
      <c r="P10" s="453" t="n">
        <v>39535</v>
      </c>
      <c r="Q10" s="453" t="n">
        <v>53116</v>
      </c>
      <c r="R10" s="453" t="n">
        <v>7117</v>
      </c>
      <c r="S10" s="453" t="n">
        <v>4959</v>
      </c>
      <c r="T10" s="453" t="n">
        <v>3892</v>
      </c>
      <c r="U10" s="466" t="n">
        <v>1663</v>
      </c>
      <c r="V10" s="451" t="n">
        <v>2</v>
      </c>
    </row>
    <row r="11" s="452" customFormat="true" ht="9.95" hidden="false" customHeight="true" outlineLevel="0" collapsed="false">
      <c r="A11" s="419"/>
      <c r="B11" s="465"/>
      <c r="C11" s="453"/>
      <c r="D11" s="453"/>
      <c r="E11" s="453"/>
      <c r="F11" s="453"/>
      <c r="G11" s="453"/>
      <c r="H11" s="453"/>
      <c r="I11" s="453"/>
      <c r="J11" s="453"/>
      <c r="K11" s="453"/>
      <c r="L11" s="453" t="n">
        <v>548</v>
      </c>
      <c r="M11" s="453" t="n">
        <v>369</v>
      </c>
      <c r="N11" s="453" t="n">
        <v>107037</v>
      </c>
      <c r="O11" s="453" t="n">
        <v>811573</v>
      </c>
      <c r="P11" s="453" t="n">
        <v>61530</v>
      </c>
      <c r="Q11" s="453" t="n">
        <v>142068</v>
      </c>
      <c r="R11" s="453" t="n">
        <v>15613</v>
      </c>
      <c r="S11" s="453" t="n">
        <v>10972</v>
      </c>
      <c r="T11" s="453" t="n">
        <v>6855</v>
      </c>
      <c r="U11" s="466" t="n">
        <v>2908</v>
      </c>
      <c r="V11" s="451" t="n">
        <v>3</v>
      </c>
    </row>
    <row r="12" s="452" customFormat="true" ht="9.95" hidden="false" customHeight="true" outlineLevel="0" collapsed="false">
      <c r="A12" s="419"/>
      <c r="B12" s="465"/>
      <c r="C12" s="453"/>
      <c r="D12" s="453"/>
      <c r="E12" s="453"/>
      <c r="F12" s="453"/>
      <c r="G12" s="453"/>
      <c r="H12" s="453"/>
      <c r="I12" s="453"/>
      <c r="J12" s="453"/>
      <c r="K12" s="453"/>
      <c r="L12" s="453" t="n">
        <v>602</v>
      </c>
      <c r="M12" s="453" t="n">
        <v>433</v>
      </c>
      <c r="N12" s="453" t="n">
        <v>124028</v>
      </c>
      <c r="O12" s="453" t="n">
        <v>1541914</v>
      </c>
      <c r="P12" s="453" t="n">
        <v>91924</v>
      </c>
      <c r="Q12" s="453" t="n">
        <v>271201</v>
      </c>
      <c r="R12" s="453" t="n">
        <v>30159</v>
      </c>
      <c r="S12" s="453" t="n">
        <v>19376</v>
      </c>
      <c r="T12" s="453" t="n">
        <v>14997</v>
      </c>
      <c r="U12" s="466" t="n">
        <v>6802</v>
      </c>
      <c r="V12" s="451" t="n">
        <v>4</v>
      </c>
    </row>
    <row r="13" s="452" customFormat="true" ht="9.95" hidden="false" customHeight="true" outlineLevel="0" collapsed="false">
      <c r="A13" s="419"/>
      <c r="B13" s="465"/>
      <c r="C13" s="453"/>
      <c r="D13" s="453"/>
      <c r="E13" s="453"/>
      <c r="F13" s="453"/>
      <c r="G13" s="453"/>
      <c r="H13" s="453"/>
      <c r="I13" s="453"/>
      <c r="J13" s="453"/>
      <c r="K13" s="453"/>
      <c r="L13" s="453" t="n">
        <v>584</v>
      </c>
      <c r="M13" s="453" t="n">
        <v>406</v>
      </c>
      <c r="N13" s="453" t="n">
        <v>119905</v>
      </c>
      <c r="O13" s="453" t="n">
        <v>2094824</v>
      </c>
      <c r="P13" s="453" t="n">
        <v>88985</v>
      </c>
      <c r="Q13" s="453" t="n">
        <v>291421</v>
      </c>
      <c r="R13" s="453" t="n">
        <v>29628</v>
      </c>
      <c r="S13" s="453" t="n">
        <v>19813</v>
      </c>
      <c r="T13" s="453" t="n">
        <v>19686</v>
      </c>
      <c r="U13" s="466" t="n">
        <v>10508</v>
      </c>
      <c r="V13" s="451" t="n">
        <v>5</v>
      </c>
    </row>
    <row r="14" s="452" customFormat="true" ht="9.95" hidden="false" customHeight="true" outlineLevel="0" collapsed="false">
      <c r="A14" s="419"/>
      <c r="B14" s="465"/>
      <c r="C14" s="453"/>
      <c r="D14" s="453"/>
      <c r="E14" s="453"/>
      <c r="F14" s="453"/>
      <c r="G14" s="453"/>
      <c r="H14" s="453"/>
      <c r="I14" s="453"/>
      <c r="J14" s="453"/>
      <c r="K14" s="453"/>
      <c r="L14" s="453" t="n">
        <v>582</v>
      </c>
      <c r="M14" s="453" t="n">
        <v>395</v>
      </c>
      <c r="N14" s="453" t="n">
        <v>100965</v>
      </c>
      <c r="O14" s="453" t="n">
        <v>2260950</v>
      </c>
      <c r="P14" s="453" t="n">
        <v>78551</v>
      </c>
      <c r="Q14" s="453" t="n">
        <v>307114</v>
      </c>
      <c r="R14" s="453" t="n">
        <v>29254</v>
      </c>
      <c r="S14" s="453" t="n">
        <v>21311</v>
      </c>
      <c r="T14" s="453" t="n">
        <v>20752</v>
      </c>
      <c r="U14" s="466" t="n">
        <v>12734</v>
      </c>
      <c r="V14" s="451" t="n">
        <v>6</v>
      </c>
      <c r="W14" s="453"/>
      <c r="X14" s="453"/>
      <c r="Y14" s="453"/>
      <c r="Z14" s="453"/>
      <c r="AA14" s="453"/>
      <c r="AB14" s="453"/>
      <c r="AC14" s="453"/>
      <c r="AD14" s="453"/>
      <c r="AE14" s="453"/>
      <c r="AF14" s="453"/>
      <c r="AG14" s="453"/>
    </row>
    <row r="15" s="452" customFormat="true" ht="9.95" hidden="false" customHeight="true" outlineLevel="0" collapsed="false">
      <c r="A15" s="419"/>
      <c r="B15" s="465"/>
      <c r="C15" s="453"/>
      <c r="D15" s="453"/>
      <c r="E15" s="453"/>
      <c r="F15" s="453"/>
      <c r="G15" s="453"/>
      <c r="H15" s="453"/>
      <c r="I15" s="453"/>
      <c r="J15" s="453"/>
      <c r="K15" s="453"/>
      <c r="L15" s="453" t="n">
        <v>510</v>
      </c>
      <c r="M15" s="453" t="n">
        <v>377</v>
      </c>
      <c r="N15" s="453" t="n">
        <v>79064</v>
      </c>
      <c r="O15" s="453" t="n">
        <v>2165045</v>
      </c>
      <c r="P15" s="453" t="n">
        <v>63384</v>
      </c>
      <c r="Q15" s="453" t="n">
        <v>267188</v>
      </c>
      <c r="R15" s="453" t="n">
        <v>25558</v>
      </c>
      <c r="S15" s="453" t="n">
        <v>19397</v>
      </c>
      <c r="T15" s="453" t="n">
        <v>19079</v>
      </c>
      <c r="U15" s="466" t="n">
        <v>13001</v>
      </c>
      <c r="V15" s="451" t="n">
        <v>7</v>
      </c>
      <c r="W15" s="453"/>
      <c r="X15" s="453"/>
      <c r="Y15" s="453"/>
      <c r="Z15" s="453"/>
      <c r="AA15" s="453"/>
      <c r="AB15" s="453"/>
      <c r="AC15" s="453"/>
      <c r="AD15" s="453"/>
      <c r="AE15" s="453"/>
      <c r="AF15" s="453"/>
      <c r="AG15" s="453"/>
    </row>
    <row r="16" s="452" customFormat="true" ht="9.95" hidden="false" customHeight="true" outlineLevel="0" collapsed="false">
      <c r="A16" s="419"/>
      <c r="B16" s="465"/>
      <c r="C16" s="453"/>
      <c r="D16" s="453"/>
      <c r="E16" s="453"/>
      <c r="F16" s="453"/>
      <c r="G16" s="453"/>
      <c r="H16" s="453"/>
      <c r="I16" s="453"/>
      <c r="J16" s="453"/>
      <c r="K16" s="453"/>
      <c r="L16" s="453" t="n">
        <v>449</v>
      </c>
      <c r="M16" s="453" t="n">
        <v>265</v>
      </c>
      <c r="N16" s="453" t="n">
        <v>58898</v>
      </c>
      <c r="O16" s="453" t="n">
        <v>1906950</v>
      </c>
      <c r="P16" s="453" t="n">
        <v>50055</v>
      </c>
      <c r="Q16" s="453" t="n">
        <v>212628</v>
      </c>
      <c r="R16" s="453" t="n">
        <v>20987</v>
      </c>
      <c r="S16" s="453" t="n">
        <v>16557</v>
      </c>
      <c r="T16" s="453" t="n">
        <v>15846</v>
      </c>
      <c r="U16" s="466" t="n">
        <v>11806</v>
      </c>
      <c r="V16" s="451" t="n">
        <v>8</v>
      </c>
      <c r="W16" s="453"/>
      <c r="X16" s="453"/>
      <c r="Y16" s="453"/>
      <c r="Z16" s="453"/>
      <c r="AA16" s="453"/>
      <c r="AB16" s="453"/>
      <c r="AC16" s="453"/>
      <c r="AD16" s="453"/>
      <c r="AE16" s="453"/>
      <c r="AF16" s="453"/>
      <c r="AG16" s="453"/>
    </row>
    <row r="17" s="452" customFormat="true" ht="9.95" hidden="false" customHeight="true" outlineLevel="0" collapsed="false">
      <c r="A17" s="419"/>
      <c r="B17" s="465"/>
      <c r="C17" s="453"/>
      <c r="D17" s="453"/>
      <c r="E17" s="453"/>
      <c r="F17" s="453"/>
      <c r="G17" s="453"/>
      <c r="H17" s="453"/>
      <c r="I17" s="453"/>
      <c r="J17" s="453"/>
      <c r="K17" s="453"/>
      <c r="L17" s="453" t="n">
        <v>402</v>
      </c>
      <c r="M17" s="453" t="n">
        <v>252</v>
      </c>
      <c r="N17" s="453" t="n">
        <v>42919</v>
      </c>
      <c r="O17" s="453" t="n">
        <v>1603829</v>
      </c>
      <c r="P17" s="453" t="n">
        <v>38178</v>
      </c>
      <c r="Q17" s="453" t="n">
        <v>163208</v>
      </c>
      <c r="R17" s="453" t="n">
        <v>16268</v>
      </c>
      <c r="S17" s="453" t="n">
        <v>12933</v>
      </c>
      <c r="T17" s="453" t="n">
        <v>12564</v>
      </c>
      <c r="U17" s="466" t="n">
        <v>9789</v>
      </c>
      <c r="V17" s="451" t="n">
        <v>9</v>
      </c>
      <c r="W17" s="453"/>
      <c r="X17" s="453"/>
      <c r="Y17" s="453"/>
      <c r="Z17" s="453"/>
      <c r="AA17" s="453"/>
      <c r="AB17" s="453"/>
      <c r="AC17" s="453"/>
      <c r="AD17" s="453"/>
      <c r="AE17" s="453"/>
      <c r="AF17" s="453"/>
      <c r="AG17" s="453"/>
    </row>
    <row r="18" s="452" customFormat="true" ht="9.95" hidden="false" customHeight="true" outlineLevel="0" collapsed="false">
      <c r="A18" s="419"/>
      <c r="B18" s="465"/>
      <c r="C18" s="453"/>
      <c r="D18" s="453"/>
      <c r="E18" s="453"/>
      <c r="F18" s="453"/>
      <c r="G18" s="453"/>
      <c r="H18" s="453"/>
      <c r="I18" s="453"/>
      <c r="J18" s="453"/>
      <c r="K18" s="453"/>
      <c r="L18" s="453" t="n">
        <v>320</v>
      </c>
      <c r="M18" s="453" t="n">
        <v>206</v>
      </c>
      <c r="N18" s="453" t="n">
        <v>32959</v>
      </c>
      <c r="O18" s="453" t="n">
        <v>1397140</v>
      </c>
      <c r="P18" s="453" t="n">
        <v>30574</v>
      </c>
      <c r="Q18" s="453" t="n">
        <v>136654</v>
      </c>
      <c r="R18" s="453" t="n">
        <v>13060</v>
      </c>
      <c r="S18" s="453" t="n">
        <v>10100</v>
      </c>
      <c r="T18" s="453" t="n">
        <v>10222</v>
      </c>
      <c r="U18" s="466" t="n">
        <v>8431</v>
      </c>
      <c r="V18" s="451" t="n">
        <v>10</v>
      </c>
      <c r="W18" s="453"/>
      <c r="X18" s="453"/>
      <c r="Y18" s="453"/>
      <c r="Z18" s="453"/>
      <c r="AA18" s="453"/>
      <c r="AB18" s="453"/>
      <c r="AC18" s="453"/>
      <c r="AD18" s="453"/>
      <c r="AE18" s="453"/>
      <c r="AF18" s="453"/>
      <c r="AG18" s="453"/>
    </row>
    <row r="19" s="452" customFormat="true" ht="9.95" hidden="false" customHeight="true" outlineLevel="0" collapsed="false">
      <c r="A19" s="419"/>
      <c r="B19" s="465"/>
      <c r="C19" s="453"/>
      <c r="D19" s="453"/>
      <c r="E19" s="453"/>
      <c r="F19" s="453"/>
      <c r="G19" s="453"/>
      <c r="H19" s="453"/>
      <c r="I19" s="453"/>
      <c r="J19" s="453"/>
      <c r="K19" s="453"/>
      <c r="L19" s="453" t="n">
        <v>279</v>
      </c>
      <c r="M19" s="453" t="n">
        <v>195</v>
      </c>
      <c r="N19" s="453" t="n">
        <v>25649</v>
      </c>
      <c r="O19" s="453" t="n">
        <v>1216103</v>
      </c>
      <c r="P19" s="453" t="n">
        <v>24339</v>
      </c>
      <c r="Q19" s="453" t="n">
        <v>114368</v>
      </c>
      <c r="R19" s="453" t="n">
        <v>10433</v>
      </c>
      <c r="S19" s="453" t="n">
        <v>7904</v>
      </c>
      <c r="T19" s="453" t="n">
        <v>8459</v>
      </c>
      <c r="U19" s="466" t="n">
        <v>7238</v>
      </c>
      <c r="V19" s="451" t="n">
        <v>11</v>
      </c>
      <c r="W19" s="453"/>
      <c r="X19" s="453"/>
      <c r="Y19" s="453"/>
      <c r="Z19" s="453"/>
      <c r="AA19" s="453"/>
      <c r="AB19" s="453"/>
      <c r="AC19" s="453"/>
      <c r="AD19" s="453"/>
      <c r="AE19" s="453"/>
      <c r="AF19" s="453"/>
      <c r="AG19" s="453"/>
    </row>
    <row r="20" s="452" customFormat="true" ht="9.95" hidden="false" customHeight="true" outlineLevel="0" collapsed="false">
      <c r="A20" s="419"/>
      <c r="B20" s="465"/>
      <c r="C20" s="453"/>
      <c r="D20" s="453"/>
      <c r="E20" s="453"/>
      <c r="F20" s="453"/>
      <c r="G20" s="453"/>
      <c r="H20" s="453"/>
      <c r="I20" s="453"/>
      <c r="J20" s="453"/>
      <c r="K20" s="453"/>
      <c r="L20" s="453" t="n">
        <v>363</v>
      </c>
      <c r="M20" s="453" t="n">
        <v>247</v>
      </c>
      <c r="N20" s="453" t="n">
        <v>35158</v>
      </c>
      <c r="O20" s="453" t="n">
        <v>1918461</v>
      </c>
      <c r="P20" s="453" t="n">
        <v>33991</v>
      </c>
      <c r="Q20" s="453" t="n">
        <v>169604</v>
      </c>
      <c r="R20" s="453" t="n">
        <v>14482</v>
      </c>
      <c r="S20" s="453" t="n">
        <v>11002</v>
      </c>
      <c r="T20" s="453" t="n">
        <v>11946</v>
      </c>
      <c r="U20" s="466" t="n">
        <v>10983</v>
      </c>
      <c r="V20" s="451" t="n">
        <v>12</v>
      </c>
      <c r="W20" s="453"/>
      <c r="X20" s="453"/>
      <c r="Y20" s="453"/>
      <c r="Z20" s="453"/>
      <c r="AA20" s="453"/>
      <c r="AB20" s="453"/>
      <c r="AC20" s="453"/>
      <c r="AD20" s="453"/>
      <c r="AE20" s="453"/>
      <c r="AF20" s="453"/>
      <c r="AG20" s="453"/>
    </row>
    <row r="21" s="452" customFormat="true" ht="9.95" hidden="false" customHeight="true" outlineLevel="0" collapsed="false">
      <c r="A21" s="419"/>
      <c r="B21" s="465"/>
      <c r="C21" s="453"/>
      <c r="D21" s="453"/>
      <c r="E21" s="453"/>
      <c r="F21" s="453"/>
      <c r="G21" s="453"/>
      <c r="H21" s="453"/>
      <c r="I21" s="453"/>
      <c r="J21" s="453"/>
      <c r="K21" s="453"/>
      <c r="L21" s="453" t="n">
        <v>302</v>
      </c>
      <c r="M21" s="453" t="n">
        <v>8</v>
      </c>
      <c r="N21" s="453" t="n">
        <v>20242</v>
      </c>
      <c r="O21" s="453" t="n">
        <v>1306851</v>
      </c>
      <c r="P21" s="453" t="n">
        <v>19772</v>
      </c>
      <c r="Q21" s="453" t="n">
        <v>107028</v>
      </c>
      <c r="R21" s="453" t="n">
        <v>8397</v>
      </c>
      <c r="S21" s="453" t="n">
        <v>6980</v>
      </c>
      <c r="T21" s="453" t="n">
        <v>6922</v>
      </c>
      <c r="U21" s="466" t="n">
        <v>7104</v>
      </c>
      <c r="V21" s="451" t="n">
        <v>13</v>
      </c>
      <c r="W21" s="453"/>
      <c r="X21" s="453"/>
      <c r="Y21" s="453"/>
      <c r="Z21" s="453"/>
      <c r="AA21" s="453"/>
      <c r="AB21" s="453"/>
      <c r="AC21" s="453"/>
      <c r="AD21" s="453"/>
      <c r="AE21" s="453"/>
      <c r="AF21" s="453"/>
      <c r="AG21" s="453"/>
    </row>
    <row r="22" s="452" customFormat="true" ht="9.95" hidden="false" customHeight="true" outlineLevel="0" collapsed="false">
      <c r="A22" s="419"/>
      <c r="B22" s="465"/>
      <c r="C22" s="453"/>
      <c r="D22" s="453"/>
      <c r="E22" s="453"/>
      <c r="F22" s="453"/>
      <c r="G22" s="453"/>
      <c r="H22" s="453"/>
      <c r="I22" s="453"/>
      <c r="J22" s="453"/>
      <c r="K22" s="453"/>
      <c r="L22" s="453" t="n">
        <v>193</v>
      </c>
      <c r="M22" s="453" t="s">
        <v>19</v>
      </c>
      <c r="N22" s="453" t="n">
        <v>12038</v>
      </c>
      <c r="O22" s="453" t="n">
        <v>898314</v>
      </c>
      <c r="P22" s="453" t="n">
        <v>11831</v>
      </c>
      <c r="Q22" s="453" t="n">
        <v>68963</v>
      </c>
      <c r="R22" s="453" t="n">
        <v>5148</v>
      </c>
      <c r="S22" s="453" t="n">
        <v>4551</v>
      </c>
      <c r="T22" s="453" t="n">
        <v>3979</v>
      </c>
      <c r="U22" s="466" t="n">
        <v>4382</v>
      </c>
      <c r="V22" s="451" t="n">
        <v>14</v>
      </c>
      <c r="W22" s="453"/>
      <c r="X22" s="453"/>
      <c r="Y22" s="453"/>
      <c r="Z22" s="453"/>
      <c r="AA22" s="453"/>
      <c r="AB22" s="453"/>
      <c r="AC22" s="453"/>
      <c r="AD22" s="453"/>
      <c r="AE22" s="453"/>
      <c r="AF22" s="453"/>
      <c r="AG22" s="453"/>
    </row>
    <row r="23" s="452" customFormat="true" ht="9.95" hidden="false" customHeight="true" outlineLevel="0" collapsed="false">
      <c r="A23" s="419"/>
      <c r="B23" s="465"/>
      <c r="C23" s="453"/>
      <c r="D23" s="453"/>
      <c r="E23" s="453"/>
      <c r="F23" s="453"/>
      <c r="G23" s="453"/>
      <c r="H23" s="453"/>
      <c r="I23" s="453"/>
      <c r="J23" s="453"/>
      <c r="K23" s="453"/>
      <c r="L23" s="453" t="n">
        <v>123</v>
      </c>
      <c r="M23" s="453" t="s">
        <v>19</v>
      </c>
      <c r="N23" s="453" t="n">
        <v>7471</v>
      </c>
      <c r="O23" s="453" t="n">
        <v>632582</v>
      </c>
      <c r="P23" s="453" t="n">
        <v>7383</v>
      </c>
      <c r="Q23" s="453" t="n">
        <v>46235</v>
      </c>
      <c r="R23" s="453" t="n">
        <v>3196</v>
      </c>
      <c r="S23" s="453" t="n">
        <v>2897</v>
      </c>
      <c r="T23" s="453" t="n">
        <v>2459</v>
      </c>
      <c r="U23" s="466" t="n">
        <v>2765</v>
      </c>
      <c r="V23" s="451" t="n">
        <v>15</v>
      </c>
      <c r="W23" s="453"/>
      <c r="X23" s="453"/>
      <c r="Y23" s="453"/>
      <c r="Z23" s="453"/>
      <c r="AA23" s="453"/>
      <c r="AB23" s="453"/>
      <c r="AC23" s="453"/>
      <c r="AD23" s="453"/>
      <c r="AE23" s="453"/>
      <c r="AF23" s="453"/>
      <c r="AG23" s="453"/>
    </row>
    <row r="24" s="452" customFormat="true" ht="9.95" hidden="false" customHeight="true" outlineLevel="0" collapsed="false">
      <c r="A24" s="419"/>
      <c r="B24" s="465"/>
      <c r="C24" s="453"/>
      <c r="D24" s="453"/>
      <c r="E24" s="453"/>
      <c r="F24" s="453"/>
      <c r="G24" s="453"/>
      <c r="H24" s="453"/>
      <c r="I24" s="453"/>
      <c r="J24" s="453"/>
      <c r="K24" s="453"/>
      <c r="L24" s="453" t="n">
        <v>110</v>
      </c>
      <c r="M24" s="453" t="s">
        <v>19</v>
      </c>
      <c r="N24" s="453" t="n">
        <v>4800</v>
      </c>
      <c r="O24" s="453" t="n">
        <v>454250</v>
      </c>
      <c r="P24" s="453" t="n">
        <v>4747</v>
      </c>
      <c r="Q24" s="453" t="n">
        <v>32025</v>
      </c>
      <c r="R24" s="453" t="n">
        <v>2037</v>
      </c>
      <c r="S24" s="453" t="n">
        <v>1963</v>
      </c>
      <c r="T24" s="453" t="n">
        <v>1505</v>
      </c>
      <c r="U24" s="466" t="n">
        <v>1772</v>
      </c>
      <c r="V24" s="451" t="n">
        <v>16</v>
      </c>
      <c r="W24" s="453"/>
      <c r="X24" s="453"/>
      <c r="Y24" s="453"/>
      <c r="Z24" s="453"/>
      <c r="AA24" s="453"/>
      <c r="AB24" s="453"/>
      <c r="AC24" s="453"/>
      <c r="AD24" s="453"/>
      <c r="AE24" s="453"/>
      <c r="AF24" s="453"/>
      <c r="AG24" s="453"/>
    </row>
    <row r="25" s="452" customFormat="true" ht="9.95" hidden="false" customHeight="true" outlineLevel="0" collapsed="false">
      <c r="A25" s="419"/>
      <c r="B25" s="465"/>
      <c r="C25" s="453"/>
      <c r="D25" s="453"/>
      <c r="E25" s="453"/>
      <c r="F25" s="453"/>
      <c r="G25" s="453"/>
      <c r="H25" s="453"/>
      <c r="I25" s="453"/>
      <c r="J25" s="453"/>
      <c r="K25" s="453"/>
      <c r="L25" s="453" t="n">
        <v>144</v>
      </c>
      <c r="M25" s="453" t="s">
        <v>19</v>
      </c>
      <c r="N25" s="453" t="n">
        <v>6579</v>
      </c>
      <c r="O25" s="453" t="n">
        <v>728611</v>
      </c>
      <c r="P25" s="453" t="n">
        <v>6523</v>
      </c>
      <c r="Q25" s="453" t="n">
        <v>49516</v>
      </c>
      <c r="R25" s="453" t="n">
        <v>2796</v>
      </c>
      <c r="S25" s="453" t="n">
        <v>2640</v>
      </c>
      <c r="T25" s="453" t="n">
        <v>1881</v>
      </c>
      <c r="U25" s="466" t="n">
        <v>2377</v>
      </c>
      <c r="V25" s="451" t="n">
        <v>17</v>
      </c>
      <c r="W25" s="453"/>
      <c r="X25" s="453"/>
      <c r="Y25" s="453"/>
      <c r="Z25" s="453"/>
      <c r="AA25" s="453"/>
      <c r="AB25" s="453"/>
      <c r="AC25" s="453"/>
      <c r="AD25" s="453"/>
      <c r="AE25" s="453"/>
      <c r="AF25" s="453"/>
      <c r="AG25" s="453"/>
    </row>
    <row r="26" s="452" customFormat="true" ht="9.95" hidden="false" customHeight="true" outlineLevel="0" collapsed="false">
      <c r="A26" s="419"/>
      <c r="B26" s="465"/>
      <c r="C26" s="453"/>
      <c r="D26" s="453"/>
      <c r="E26" s="453"/>
      <c r="F26" s="453"/>
      <c r="G26" s="453"/>
      <c r="H26" s="453"/>
      <c r="I26" s="453"/>
      <c r="J26" s="453"/>
      <c r="K26" s="453"/>
      <c r="L26" s="453" t="n">
        <v>224</v>
      </c>
      <c r="M26" s="453" t="s">
        <v>19</v>
      </c>
      <c r="N26" s="453" t="n">
        <v>7277</v>
      </c>
      <c r="O26" s="453" t="n">
        <v>1206518</v>
      </c>
      <c r="P26" s="453" t="n">
        <v>7211</v>
      </c>
      <c r="Q26" s="453" t="n">
        <v>71017</v>
      </c>
      <c r="R26" s="453" t="n">
        <v>3032</v>
      </c>
      <c r="S26" s="453" t="n">
        <v>3205</v>
      </c>
      <c r="T26" s="453" t="n">
        <v>1595</v>
      </c>
      <c r="U26" s="466" t="n">
        <v>1879</v>
      </c>
      <c r="V26" s="451" t="n">
        <v>18</v>
      </c>
      <c r="W26" s="453"/>
      <c r="X26" s="453"/>
      <c r="Y26" s="453"/>
      <c r="Z26" s="453"/>
      <c r="AA26" s="453"/>
      <c r="AB26" s="453"/>
      <c r="AC26" s="453"/>
      <c r="AD26" s="453"/>
      <c r="AE26" s="453"/>
      <c r="AF26" s="453"/>
      <c r="AG26" s="453"/>
    </row>
    <row r="27" s="452" customFormat="true" ht="9.95" hidden="false" customHeight="true" outlineLevel="0" collapsed="false">
      <c r="A27" s="419"/>
      <c r="B27" s="465"/>
      <c r="C27" s="453"/>
      <c r="D27" s="453"/>
      <c r="E27" s="453"/>
      <c r="F27" s="453"/>
      <c r="G27" s="453"/>
      <c r="H27" s="453"/>
      <c r="I27" s="453"/>
      <c r="J27" s="453"/>
      <c r="K27" s="453"/>
      <c r="L27" s="453" t="n">
        <v>52</v>
      </c>
      <c r="M27" s="453" t="s">
        <v>19</v>
      </c>
      <c r="N27" s="453" t="n">
        <v>1350</v>
      </c>
      <c r="O27" s="453" t="n">
        <v>444356</v>
      </c>
      <c r="P27" s="453" t="n">
        <v>1348</v>
      </c>
      <c r="Q27" s="453" t="n">
        <v>20302</v>
      </c>
      <c r="R27" s="453" t="n">
        <v>522</v>
      </c>
      <c r="S27" s="453" t="n">
        <v>550</v>
      </c>
      <c r="T27" s="453" t="n">
        <v>183</v>
      </c>
      <c r="U27" s="466" t="n">
        <v>197</v>
      </c>
      <c r="V27" s="451" t="n">
        <v>19</v>
      </c>
      <c r="W27" s="453"/>
      <c r="X27" s="453"/>
      <c r="Y27" s="453"/>
      <c r="Z27" s="453"/>
      <c r="AA27" s="453"/>
      <c r="AB27" s="453"/>
      <c r="AC27" s="453"/>
      <c r="AD27" s="453"/>
      <c r="AE27" s="453"/>
      <c r="AF27" s="453"/>
      <c r="AG27" s="453"/>
    </row>
    <row r="28" s="452" customFormat="true" ht="9.95" hidden="false" customHeight="true" outlineLevel="0" collapsed="false">
      <c r="A28" s="419"/>
      <c r="B28" s="465"/>
      <c r="C28" s="453"/>
      <c r="D28" s="453"/>
      <c r="E28" s="453"/>
      <c r="F28" s="453"/>
      <c r="G28" s="453"/>
      <c r="H28" s="453"/>
      <c r="I28" s="453"/>
      <c r="J28" s="453"/>
      <c r="K28" s="453"/>
      <c r="L28" s="453" t="n">
        <v>10</v>
      </c>
      <c r="M28" s="453" t="s">
        <v>19</v>
      </c>
      <c r="N28" s="453" t="n">
        <v>249</v>
      </c>
      <c r="O28" s="453" t="n">
        <v>161870</v>
      </c>
      <c r="P28" s="453" t="n">
        <v>249</v>
      </c>
      <c r="Q28" s="453" t="n">
        <v>4157</v>
      </c>
      <c r="R28" s="453" t="n">
        <v>85</v>
      </c>
      <c r="S28" s="453" t="n">
        <v>90</v>
      </c>
      <c r="T28" s="453" t="n">
        <v>20</v>
      </c>
      <c r="U28" s="466" t="n">
        <v>16</v>
      </c>
      <c r="V28" s="451" t="n">
        <v>20</v>
      </c>
      <c r="W28" s="453"/>
      <c r="X28" s="453"/>
      <c r="Y28" s="453"/>
      <c r="Z28" s="453"/>
      <c r="AA28" s="453"/>
      <c r="AB28" s="453"/>
      <c r="AC28" s="453"/>
      <c r="AD28" s="453"/>
      <c r="AE28" s="453"/>
      <c r="AF28" s="453"/>
      <c r="AG28" s="453"/>
    </row>
    <row r="29" s="452" customFormat="true" ht="9.95" hidden="false" customHeight="true" outlineLevel="0" collapsed="false">
      <c r="A29" s="419"/>
      <c r="B29" s="465"/>
      <c r="C29" s="453"/>
      <c r="D29" s="453"/>
      <c r="E29" s="453"/>
      <c r="F29" s="453"/>
      <c r="G29" s="453"/>
      <c r="H29" s="453"/>
      <c r="I29" s="453"/>
      <c r="J29" s="453"/>
      <c r="K29" s="453"/>
      <c r="L29" s="453" t="n">
        <v>6</v>
      </c>
      <c r="M29" s="453" t="s">
        <v>19</v>
      </c>
      <c r="N29" s="453" t="n">
        <v>77</v>
      </c>
      <c r="O29" s="453" t="n">
        <v>146243</v>
      </c>
      <c r="P29" s="453" t="n">
        <v>77</v>
      </c>
      <c r="Q29" s="453" t="n">
        <v>5159</v>
      </c>
      <c r="R29" s="453" t="n">
        <v>28</v>
      </c>
      <c r="S29" s="453" t="n">
        <v>32</v>
      </c>
      <c r="T29" s="453" t="n">
        <v>1</v>
      </c>
      <c r="U29" s="466" t="n">
        <v>1</v>
      </c>
      <c r="V29" s="451" t="n">
        <v>21</v>
      </c>
      <c r="W29" s="453"/>
      <c r="X29" s="453"/>
      <c r="Y29" s="453"/>
      <c r="Z29" s="453"/>
      <c r="AA29" s="453"/>
      <c r="AB29" s="453"/>
      <c r="AC29" s="453"/>
      <c r="AD29" s="453"/>
      <c r="AE29" s="453"/>
      <c r="AF29" s="453"/>
      <c r="AG29" s="453"/>
    </row>
    <row r="30" s="450" customFormat="true" ht="9.95" hidden="false" customHeight="true" outlineLevel="0" collapsed="false">
      <c r="A30" s="467"/>
      <c r="B30" s="468"/>
      <c r="C30" s="454"/>
      <c r="D30" s="454"/>
      <c r="E30" s="454"/>
      <c r="F30" s="454"/>
      <c r="G30" s="454"/>
      <c r="H30" s="454"/>
      <c r="I30" s="454"/>
      <c r="J30" s="454"/>
      <c r="K30" s="454"/>
      <c r="L30" s="454" t="n">
        <v>6079</v>
      </c>
      <c r="M30" s="454" t="n">
        <v>3324</v>
      </c>
      <c r="N30" s="454" t="n">
        <v>985076</v>
      </c>
      <c r="O30" s="454" t="n">
        <v>23282002</v>
      </c>
      <c r="P30" s="454" t="n">
        <v>662934</v>
      </c>
      <c r="Q30" s="454" t="n">
        <v>2534134</v>
      </c>
      <c r="R30" s="454" t="n">
        <v>238085</v>
      </c>
      <c r="S30" s="454" t="n">
        <v>177388</v>
      </c>
      <c r="T30" s="454" t="n">
        <v>163101</v>
      </c>
      <c r="U30" s="469" t="n">
        <v>116466</v>
      </c>
      <c r="V30" s="455" t="n">
        <v>22</v>
      </c>
      <c r="W30" s="454"/>
      <c r="X30" s="454"/>
      <c r="Y30" s="454"/>
      <c r="Z30" s="454"/>
      <c r="AA30" s="454"/>
      <c r="AB30" s="454"/>
      <c r="AC30" s="454"/>
      <c r="AD30" s="454"/>
      <c r="AE30" s="454"/>
      <c r="AF30" s="454"/>
      <c r="AG30" s="454"/>
    </row>
    <row r="31" s="452" customFormat="true" ht="9.95" hidden="false" customHeight="true" outlineLevel="0" collapsed="false">
      <c r="A31" s="419"/>
      <c r="B31" s="470"/>
      <c r="C31" s="453"/>
      <c r="D31" s="453"/>
      <c r="E31" s="453"/>
      <c r="F31" s="453"/>
      <c r="G31" s="453"/>
      <c r="H31" s="453"/>
      <c r="I31" s="453"/>
      <c r="J31" s="453"/>
      <c r="K31" s="453"/>
      <c r="L31" s="453" t="n">
        <v>69</v>
      </c>
      <c r="M31" s="453" t="n">
        <v>27</v>
      </c>
      <c r="N31" s="453" t="n">
        <v>8668</v>
      </c>
      <c r="O31" s="453" t="n">
        <v>-74821</v>
      </c>
      <c r="P31" s="453" t="n">
        <v>8668</v>
      </c>
      <c r="Q31" s="453" t="n">
        <v>19288</v>
      </c>
      <c r="R31" s="453" t="n">
        <v>1579</v>
      </c>
      <c r="S31" s="453" t="n">
        <v>1228</v>
      </c>
      <c r="T31" s="453" t="n">
        <v>596</v>
      </c>
      <c r="U31" s="466" t="n">
        <v>303</v>
      </c>
      <c r="V31" s="451" t="n">
        <v>23</v>
      </c>
      <c r="W31" s="453"/>
      <c r="X31" s="453"/>
      <c r="Y31" s="453"/>
      <c r="Z31" s="453"/>
      <c r="AA31" s="453"/>
      <c r="AB31" s="453"/>
      <c r="AC31" s="453"/>
      <c r="AD31" s="453"/>
      <c r="AE31" s="453"/>
      <c r="AF31" s="453"/>
      <c r="AG31" s="453"/>
    </row>
    <row r="32" s="452" customFormat="true" ht="11.25" hidden="false" customHeight="true" outlineLevel="0" collapsed="false">
      <c r="A32" s="448"/>
      <c r="B32" s="456"/>
      <c r="C32" s="456"/>
      <c r="D32" s="456"/>
      <c r="E32" s="456"/>
      <c r="F32" s="456"/>
      <c r="G32" s="456"/>
      <c r="H32" s="456"/>
      <c r="I32" s="456"/>
      <c r="J32" s="456"/>
      <c r="K32" s="456"/>
      <c r="L32" s="456" t="s">
        <v>586</v>
      </c>
      <c r="M32" s="456"/>
      <c r="N32" s="456"/>
      <c r="O32" s="456"/>
      <c r="P32" s="456"/>
      <c r="Q32" s="456"/>
      <c r="R32" s="456"/>
      <c r="S32" s="456"/>
      <c r="T32" s="456"/>
      <c r="U32" s="456"/>
      <c r="V32" s="451"/>
      <c r="W32" s="453"/>
      <c r="X32" s="453"/>
      <c r="Y32" s="453"/>
      <c r="Z32" s="453"/>
      <c r="AA32" s="453"/>
      <c r="AB32" s="453"/>
      <c r="AC32" s="453"/>
      <c r="AD32" s="453"/>
      <c r="AE32" s="453"/>
      <c r="AF32" s="453"/>
      <c r="AG32" s="453"/>
    </row>
    <row r="33" s="452" customFormat="true" ht="9.95" hidden="false" customHeight="true" outlineLevel="0" collapsed="false">
      <c r="A33" s="419"/>
      <c r="B33" s="465"/>
      <c r="C33" s="453"/>
      <c r="D33" s="453"/>
      <c r="E33" s="453"/>
      <c r="F33" s="453"/>
      <c r="G33" s="453"/>
      <c r="H33" s="453"/>
      <c r="I33" s="453"/>
      <c r="J33" s="453"/>
      <c r="K33" s="453"/>
      <c r="L33" s="453" t="n">
        <v>12</v>
      </c>
      <c r="M33" s="453" t="n">
        <v>3</v>
      </c>
      <c r="N33" s="453" t="n">
        <v>2444</v>
      </c>
      <c r="O33" s="453" t="s">
        <v>19</v>
      </c>
      <c r="P33" s="453" t="n">
        <v>2444</v>
      </c>
      <c r="Q33" s="453" t="n">
        <v>894</v>
      </c>
      <c r="R33" s="453" t="n">
        <v>213</v>
      </c>
      <c r="S33" s="453" t="n">
        <v>108</v>
      </c>
      <c r="T33" s="453" t="n">
        <v>212</v>
      </c>
      <c r="U33" s="466" t="n">
        <v>79</v>
      </c>
      <c r="V33" s="451" t="n">
        <v>24</v>
      </c>
      <c r="W33" s="453"/>
      <c r="X33" s="453"/>
      <c r="Y33" s="453"/>
      <c r="Z33" s="453"/>
      <c r="AA33" s="453"/>
      <c r="AB33" s="453"/>
      <c r="AC33" s="453"/>
      <c r="AD33" s="453"/>
      <c r="AE33" s="453"/>
      <c r="AF33" s="453"/>
      <c r="AG33" s="453"/>
    </row>
    <row r="34" s="452" customFormat="true" ht="9.95" hidden="false" customHeight="true" outlineLevel="0" collapsed="false">
      <c r="A34" s="419"/>
      <c r="B34" s="465"/>
      <c r="C34" s="453"/>
      <c r="D34" s="453"/>
      <c r="E34" s="453"/>
      <c r="F34" s="453"/>
      <c r="G34" s="453"/>
      <c r="H34" s="453"/>
      <c r="I34" s="453"/>
      <c r="J34" s="453"/>
      <c r="K34" s="453"/>
      <c r="L34" s="453" t="n">
        <v>136</v>
      </c>
      <c r="M34" s="453" t="n">
        <v>74</v>
      </c>
      <c r="N34" s="453" t="n">
        <v>188475</v>
      </c>
      <c r="O34" s="453" t="n">
        <v>364829</v>
      </c>
      <c r="P34" s="453" t="n">
        <v>32346</v>
      </c>
      <c r="Q34" s="453" t="n">
        <v>38701</v>
      </c>
      <c r="R34" s="453" t="n">
        <v>4648</v>
      </c>
      <c r="S34" s="453" t="n">
        <v>2661</v>
      </c>
      <c r="T34" s="453" t="n">
        <v>3137</v>
      </c>
      <c r="U34" s="466" t="n">
        <v>1186</v>
      </c>
      <c r="V34" s="451" t="n">
        <v>25</v>
      </c>
      <c r="W34" s="453"/>
      <c r="X34" s="453"/>
      <c r="Y34" s="453"/>
      <c r="Z34" s="453"/>
      <c r="AA34" s="453"/>
      <c r="AB34" s="453"/>
      <c r="AC34" s="453"/>
      <c r="AD34" s="453"/>
      <c r="AE34" s="453"/>
      <c r="AF34" s="453"/>
      <c r="AG34" s="453"/>
    </row>
    <row r="35" s="452" customFormat="true" ht="9.95" hidden="false" customHeight="true" outlineLevel="0" collapsed="false">
      <c r="A35" s="419"/>
      <c r="B35" s="465"/>
      <c r="C35" s="453"/>
      <c r="D35" s="453"/>
      <c r="E35" s="453"/>
      <c r="F35" s="453"/>
      <c r="G35" s="453"/>
      <c r="H35" s="453"/>
      <c r="I35" s="453"/>
      <c r="J35" s="453"/>
      <c r="K35" s="453"/>
      <c r="L35" s="453" t="n">
        <v>264</v>
      </c>
      <c r="M35" s="453" t="n">
        <v>136</v>
      </c>
      <c r="N35" s="453" t="n">
        <v>92098</v>
      </c>
      <c r="O35" s="453" t="n">
        <v>696271</v>
      </c>
      <c r="P35" s="453" t="n">
        <v>46591</v>
      </c>
      <c r="Q35" s="453" t="n">
        <v>101662</v>
      </c>
      <c r="R35" s="453" t="n">
        <v>9659</v>
      </c>
      <c r="S35" s="453" t="n">
        <v>5222</v>
      </c>
      <c r="T35" s="453" t="n">
        <v>5453</v>
      </c>
      <c r="U35" s="466" t="n">
        <v>2095</v>
      </c>
      <c r="V35" s="451" t="n">
        <v>26</v>
      </c>
      <c r="W35" s="453"/>
      <c r="X35" s="453"/>
      <c r="Y35" s="453"/>
      <c r="Z35" s="453"/>
      <c r="AA35" s="453"/>
      <c r="AB35" s="453"/>
      <c r="AC35" s="453"/>
      <c r="AD35" s="453"/>
      <c r="AE35" s="453"/>
      <c r="AF35" s="453"/>
      <c r="AG35" s="453"/>
    </row>
    <row r="36" s="452" customFormat="true" ht="9.95" hidden="false" customHeight="true" outlineLevel="0" collapsed="false">
      <c r="A36" s="419"/>
      <c r="B36" s="465"/>
      <c r="C36" s="453"/>
      <c r="D36" s="453"/>
      <c r="E36" s="453"/>
      <c r="F36" s="453"/>
      <c r="G36" s="453"/>
      <c r="H36" s="453"/>
      <c r="I36" s="453"/>
      <c r="J36" s="453"/>
      <c r="K36" s="453"/>
      <c r="L36" s="453" t="n">
        <v>231</v>
      </c>
      <c r="M36" s="453" t="n">
        <v>112</v>
      </c>
      <c r="N36" s="453" t="n">
        <v>98615</v>
      </c>
      <c r="O36" s="453" t="n">
        <v>1222155</v>
      </c>
      <c r="P36" s="453" t="n">
        <v>66511</v>
      </c>
      <c r="Q36" s="453" t="n">
        <v>179536</v>
      </c>
      <c r="R36" s="453" t="n">
        <v>19523</v>
      </c>
      <c r="S36" s="453" t="n">
        <v>10178</v>
      </c>
      <c r="T36" s="453" t="n">
        <v>12134</v>
      </c>
      <c r="U36" s="466" t="n">
        <v>5154</v>
      </c>
      <c r="V36" s="451" t="n">
        <v>27</v>
      </c>
      <c r="W36" s="453"/>
      <c r="X36" s="453"/>
      <c r="Y36" s="453"/>
      <c r="Z36" s="453"/>
      <c r="AA36" s="453"/>
      <c r="AB36" s="453"/>
      <c r="AC36" s="453"/>
      <c r="AD36" s="453"/>
      <c r="AE36" s="453"/>
      <c r="AF36" s="453"/>
      <c r="AG36" s="453"/>
    </row>
    <row r="37" s="452" customFormat="true" ht="9.95" hidden="false" customHeight="true" outlineLevel="0" collapsed="false">
      <c r="A37" s="409"/>
      <c r="B37" s="465"/>
      <c r="C37" s="453"/>
      <c r="D37" s="453"/>
      <c r="E37" s="453"/>
      <c r="F37" s="453"/>
      <c r="G37" s="453"/>
      <c r="H37" s="453"/>
      <c r="I37" s="453"/>
      <c r="J37" s="453"/>
      <c r="K37" s="453"/>
      <c r="L37" s="453" t="n">
        <v>218</v>
      </c>
      <c r="M37" s="453" t="n">
        <v>105</v>
      </c>
      <c r="N37" s="453" t="n">
        <v>89307</v>
      </c>
      <c r="O37" s="453" t="n">
        <v>1556504</v>
      </c>
      <c r="P37" s="453" t="n">
        <v>58387</v>
      </c>
      <c r="Q37" s="453" t="n">
        <v>139833</v>
      </c>
      <c r="R37" s="453" t="n">
        <v>15609</v>
      </c>
      <c r="S37" s="453" t="n">
        <v>8920</v>
      </c>
      <c r="T37" s="453" t="n">
        <v>13753</v>
      </c>
      <c r="U37" s="466" t="n">
        <v>6978</v>
      </c>
      <c r="V37" s="451" t="n">
        <v>28</v>
      </c>
      <c r="W37" s="453"/>
      <c r="X37" s="453"/>
      <c r="Y37" s="453"/>
      <c r="Z37" s="453"/>
      <c r="AA37" s="453"/>
      <c r="AB37" s="453"/>
      <c r="AC37" s="453"/>
      <c r="AD37" s="453"/>
      <c r="AE37" s="453"/>
      <c r="AF37" s="453"/>
      <c r="AG37" s="453"/>
    </row>
    <row r="38" s="452" customFormat="true" ht="9.95" hidden="false" customHeight="true" outlineLevel="0" collapsed="false">
      <c r="A38" s="409"/>
      <c r="B38" s="465"/>
      <c r="C38" s="453"/>
      <c r="D38" s="453"/>
      <c r="E38" s="453"/>
      <c r="F38" s="453"/>
      <c r="G38" s="453"/>
      <c r="H38" s="453"/>
      <c r="I38" s="453"/>
      <c r="J38" s="453"/>
      <c r="K38" s="453"/>
      <c r="L38" s="453" t="n">
        <v>205</v>
      </c>
      <c r="M38" s="453" t="n">
        <v>108</v>
      </c>
      <c r="N38" s="453" t="n">
        <v>66543</v>
      </c>
      <c r="O38" s="453" t="n">
        <v>1487409</v>
      </c>
      <c r="P38" s="453" t="n">
        <v>44129</v>
      </c>
      <c r="Q38" s="453" t="n">
        <v>108739</v>
      </c>
      <c r="R38" s="453" t="n">
        <v>12382</v>
      </c>
      <c r="S38" s="453" t="n">
        <v>8455</v>
      </c>
      <c r="T38" s="453" t="n">
        <v>11700</v>
      </c>
      <c r="U38" s="466" t="n">
        <v>6908</v>
      </c>
      <c r="V38" s="451" t="n">
        <v>29</v>
      </c>
      <c r="W38" s="453"/>
      <c r="X38" s="453"/>
      <c r="Y38" s="453"/>
      <c r="Z38" s="453"/>
      <c r="AA38" s="453"/>
      <c r="AB38" s="453"/>
      <c r="AC38" s="453"/>
      <c r="AD38" s="453"/>
      <c r="AE38" s="453"/>
      <c r="AF38" s="453"/>
      <c r="AG38" s="453"/>
    </row>
    <row r="39" s="452" customFormat="true" ht="9.95" hidden="false" customHeight="true" outlineLevel="0" collapsed="false">
      <c r="A39" s="409"/>
      <c r="B39" s="465"/>
      <c r="C39" s="453"/>
      <c r="D39" s="453"/>
      <c r="E39" s="453"/>
      <c r="F39" s="453"/>
      <c r="G39" s="453"/>
      <c r="H39" s="453"/>
      <c r="I39" s="453"/>
      <c r="J39" s="453"/>
      <c r="K39" s="453"/>
      <c r="L39" s="453" t="n">
        <v>118</v>
      </c>
      <c r="M39" s="453" t="n">
        <v>57</v>
      </c>
      <c r="N39" s="453" t="n">
        <v>45725</v>
      </c>
      <c r="O39" s="453" t="n">
        <v>1248494</v>
      </c>
      <c r="P39" s="453" t="n">
        <v>30045</v>
      </c>
      <c r="Q39" s="453" t="n">
        <v>79106</v>
      </c>
      <c r="R39" s="453" t="n">
        <v>9246</v>
      </c>
      <c r="S39" s="453" t="n">
        <v>6851</v>
      </c>
      <c r="T39" s="453" t="n">
        <v>8653</v>
      </c>
      <c r="U39" s="466" t="n">
        <v>5786</v>
      </c>
      <c r="V39" s="451" t="n">
        <v>30</v>
      </c>
      <c r="W39" s="453"/>
      <c r="X39" s="453"/>
      <c r="Y39" s="453"/>
      <c r="Z39" s="453"/>
      <c r="AA39" s="453"/>
      <c r="AB39" s="453"/>
      <c r="AC39" s="453"/>
      <c r="AD39" s="453"/>
      <c r="AE39" s="453"/>
      <c r="AF39" s="453"/>
      <c r="AG39" s="453"/>
    </row>
    <row r="40" s="452" customFormat="true" ht="9.95" hidden="false" customHeight="true" outlineLevel="0" collapsed="false">
      <c r="A40" s="409"/>
      <c r="B40" s="465"/>
      <c r="C40" s="453"/>
      <c r="D40" s="453"/>
      <c r="E40" s="453"/>
      <c r="F40" s="453"/>
      <c r="G40" s="453"/>
      <c r="H40" s="453"/>
      <c r="I40" s="453"/>
      <c r="J40" s="453"/>
      <c r="K40" s="453"/>
      <c r="L40" s="453" t="n">
        <v>120</v>
      </c>
      <c r="M40" s="453" t="n">
        <v>0</v>
      </c>
      <c r="N40" s="453" t="n">
        <v>27635</v>
      </c>
      <c r="O40" s="453" t="n">
        <v>892199</v>
      </c>
      <c r="P40" s="453" t="n">
        <v>18792</v>
      </c>
      <c r="Q40" s="453" t="n">
        <v>53216</v>
      </c>
      <c r="R40" s="453" t="n">
        <v>6016</v>
      </c>
      <c r="S40" s="453" t="n">
        <v>4833</v>
      </c>
      <c r="T40" s="453" t="n">
        <v>5443</v>
      </c>
      <c r="U40" s="466" t="n">
        <v>4241</v>
      </c>
      <c r="V40" s="451" t="n">
        <v>31</v>
      </c>
      <c r="W40" s="453"/>
      <c r="X40" s="453"/>
      <c r="Y40" s="453"/>
      <c r="Z40" s="453"/>
      <c r="AA40" s="453"/>
      <c r="AB40" s="453"/>
      <c r="AC40" s="453"/>
      <c r="AD40" s="453"/>
      <c r="AE40" s="453"/>
      <c r="AF40" s="453"/>
      <c r="AG40" s="453"/>
    </row>
    <row r="41" s="452" customFormat="true" ht="9.95" hidden="false" customHeight="true" outlineLevel="0" collapsed="false">
      <c r="A41" s="409"/>
      <c r="B41" s="465"/>
      <c r="C41" s="453"/>
      <c r="D41" s="453"/>
      <c r="E41" s="453"/>
      <c r="F41" s="453"/>
      <c r="G41" s="453"/>
      <c r="H41" s="453"/>
      <c r="I41" s="453"/>
      <c r="J41" s="453"/>
      <c r="K41" s="453"/>
      <c r="L41" s="453" t="n">
        <v>75</v>
      </c>
      <c r="M41" s="453" t="s">
        <v>19</v>
      </c>
      <c r="N41" s="453" t="n">
        <v>16206</v>
      </c>
      <c r="O41" s="453" t="n">
        <v>603439</v>
      </c>
      <c r="P41" s="453" t="n">
        <v>11465</v>
      </c>
      <c r="Q41" s="453" t="n">
        <v>35311</v>
      </c>
      <c r="R41" s="453" t="n">
        <v>3767</v>
      </c>
      <c r="S41" s="453" t="n">
        <v>3167</v>
      </c>
      <c r="T41" s="453" t="n">
        <v>3100</v>
      </c>
      <c r="U41" s="466" t="n">
        <v>2677</v>
      </c>
      <c r="V41" s="451" t="n">
        <v>32</v>
      </c>
      <c r="W41" s="453"/>
      <c r="X41" s="453"/>
      <c r="Y41" s="453"/>
      <c r="Z41" s="453"/>
      <c r="AA41" s="453"/>
      <c r="AB41" s="453"/>
      <c r="AC41" s="453"/>
      <c r="AD41" s="453"/>
      <c r="AE41" s="453"/>
      <c r="AF41" s="453"/>
      <c r="AG41" s="453"/>
    </row>
    <row r="42" s="452" customFormat="true" ht="9.95" hidden="false" customHeight="true" outlineLevel="0" collapsed="false">
      <c r="A42" s="409"/>
      <c r="B42" s="465"/>
      <c r="C42" s="453"/>
      <c r="D42" s="453"/>
      <c r="E42" s="453"/>
      <c r="F42" s="453"/>
      <c r="G42" s="453"/>
      <c r="H42" s="453"/>
      <c r="I42" s="453"/>
      <c r="J42" s="453"/>
      <c r="K42" s="453"/>
      <c r="L42" s="453" t="n">
        <v>61</v>
      </c>
      <c r="M42" s="453" t="s">
        <v>19</v>
      </c>
      <c r="N42" s="453" t="n">
        <v>9492</v>
      </c>
      <c r="O42" s="453" t="n">
        <v>401091</v>
      </c>
      <c r="P42" s="453" t="n">
        <v>7107</v>
      </c>
      <c r="Q42" s="453" t="n">
        <v>23760</v>
      </c>
      <c r="R42" s="453" t="n">
        <v>2354</v>
      </c>
      <c r="S42" s="453" t="n">
        <v>2162</v>
      </c>
      <c r="T42" s="453" t="n">
        <v>1805</v>
      </c>
      <c r="U42" s="466" t="n">
        <v>1666</v>
      </c>
      <c r="V42" s="451" t="n">
        <v>33</v>
      </c>
      <c r="W42" s="453"/>
      <c r="X42" s="453"/>
      <c r="Y42" s="453"/>
      <c r="Z42" s="453"/>
      <c r="AA42" s="453"/>
      <c r="AB42" s="453"/>
      <c r="AC42" s="453"/>
      <c r="AD42" s="453"/>
      <c r="AE42" s="453"/>
      <c r="AF42" s="453"/>
      <c r="AG42" s="453"/>
    </row>
    <row r="43" s="452" customFormat="true" ht="9.95" hidden="false" customHeight="true" outlineLevel="0" collapsed="false">
      <c r="A43" s="409"/>
      <c r="B43" s="465"/>
      <c r="C43" s="453"/>
      <c r="D43" s="453"/>
      <c r="E43" s="453"/>
      <c r="F43" s="453"/>
      <c r="G43" s="453"/>
      <c r="H43" s="453"/>
      <c r="I43" s="453"/>
      <c r="J43" s="453"/>
      <c r="K43" s="453"/>
      <c r="L43" s="453" t="n">
        <v>41</v>
      </c>
      <c r="M43" s="453" t="s">
        <v>19</v>
      </c>
      <c r="N43" s="453" t="n">
        <v>5755</v>
      </c>
      <c r="O43" s="453" t="n">
        <v>272180</v>
      </c>
      <c r="P43" s="453" t="n">
        <v>4445</v>
      </c>
      <c r="Q43" s="453" t="n">
        <v>16064</v>
      </c>
      <c r="R43" s="453" t="n">
        <v>1486</v>
      </c>
      <c r="S43" s="453" t="n">
        <v>1403</v>
      </c>
      <c r="T43" s="453" t="n">
        <v>1022</v>
      </c>
      <c r="U43" s="466" t="n">
        <v>998</v>
      </c>
      <c r="V43" s="451" t="n">
        <v>34</v>
      </c>
      <c r="W43" s="453"/>
      <c r="X43" s="453"/>
      <c r="Y43" s="453"/>
      <c r="Z43" s="453"/>
      <c r="AA43" s="453"/>
      <c r="AB43" s="453"/>
      <c r="AC43" s="453"/>
      <c r="AD43" s="453"/>
      <c r="AE43" s="453"/>
      <c r="AF43" s="453"/>
      <c r="AG43" s="453"/>
    </row>
    <row r="44" s="452" customFormat="true" ht="9.95" hidden="false" customHeight="true" outlineLevel="0" collapsed="false">
      <c r="A44" s="409"/>
      <c r="B44" s="465"/>
      <c r="C44" s="453"/>
      <c r="D44" s="453"/>
      <c r="E44" s="453"/>
      <c r="F44" s="453"/>
      <c r="G44" s="453"/>
      <c r="H44" s="453"/>
      <c r="I44" s="453"/>
      <c r="J44" s="453"/>
      <c r="K44" s="453"/>
      <c r="L44" s="453" t="n">
        <v>52</v>
      </c>
      <c r="M44" s="453" t="s">
        <v>19</v>
      </c>
      <c r="N44" s="453" t="n">
        <v>6179</v>
      </c>
      <c r="O44" s="453" t="n">
        <v>335925</v>
      </c>
      <c r="P44" s="453" t="n">
        <v>5012</v>
      </c>
      <c r="Q44" s="453" t="n">
        <v>20240</v>
      </c>
      <c r="R44" s="453" t="n">
        <v>1460</v>
      </c>
      <c r="S44" s="453" t="n">
        <v>1388</v>
      </c>
      <c r="T44" s="453" t="n">
        <v>908</v>
      </c>
      <c r="U44" s="466" t="n">
        <v>1000</v>
      </c>
      <c r="V44" s="451" t="n">
        <v>35</v>
      </c>
      <c r="W44" s="453"/>
      <c r="X44" s="453"/>
      <c r="Y44" s="453"/>
      <c r="Z44" s="453"/>
      <c r="AA44" s="453"/>
      <c r="AB44" s="453"/>
      <c r="AC44" s="453"/>
      <c r="AD44" s="453"/>
      <c r="AE44" s="453"/>
      <c r="AF44" s="453"/>
      <c r="AG44" s="453"/>
    </row>
    <row r="45" s="452" customFormat="true" ht="9.95" hidden="false" customHeight="true" outlineLevel="0" collapsed="false">
      <c r="A45" s="409"/>
      <c r="B45" s="465"/>
      <c r="C45" s="453"/>
      <c r="D45" s="453"/>
      <c r="E45" s="453"/>
      <c r="F45" s="453"/>
      <c r="G45" s="453"/>
      <c r="H45" s="453"/>
      <c r="I45" s="453"/>
      <c r="J45" s="453"/>
      <c r="K45" s="453"/>
      <c r="L45" s="453" t="n">
        <v>30</v>
      </c>
      <c r="M45" s="453" t="s">
        <v>19</v>
      </c>
      <c r="N45" s="453" t="n">
        <v>2983</v>
      </c>
      <c r="O45" s="453" t="n">
        <v>192268</v>
      </c>
      <c r="P45" s="453" t="n">
        <v>2513</v>
      </c>
      <c r="Q45" s="453" t="n">
        <v>11660</v>
      </c>
      <c r="R45" s="453" t="n">
        <v>718</v>
      </c>
      <c r="S45" s="453" t="n">
        <v>682</v>
      </c>
      <c r="T45" s="453" t="n">
        <v>382</v>
      </c>
      <c r="U45" s="466" t="n">
        <v>471</v>
      </c>
      <c r="V45" s="451" t="n">
        <v>36</v>
      </c>
      <c r="W45" s="453"/>
      <c r="X45" s="453"/>
      <c r="Y45" s="453"/>
      <c r="Z45" s="453"/>
      <c r="AA45" s="453"/>
      <c r="AB45" s="453"/>
      <c r="AC45" s="453"/>
      <c r="AD45" s="453"/>
      <c r="AE45" s="453"/>
      <c r="AF45" s="453"/>
      <c r="AG45" s="453"/>
    </row>
    <row r="46" s="452" customFormat="true" ht="9.95" hidden="false" customHeight="true" outlineLevel="0" collapsed="false">
      <c r="A46" s="409"/>
      <c r="B46" s="465"/>
      <c r="C46" s="453"/>
      <c r="D46" s="453"/>
      <c r="E46" s="453"/>
      <c r="F46" s="453"/>
      <c r="G46" s="453"/>
      <c r="H46" s="453"/>
      <c r="I46" s="453"/>
      <c r="J46" s="453"/>
      <c r="K46" s="453"/>
      <c r="L46" s="453" t="n">
        <v>21</v>
      </c>
      <c r="M46" s="453" t="s">
        <v>19</v>
      </c>
      <c r="N46" s="453" t="n">
        <v>1774</v>
      </c>
      <c r="O46" s="453" t="n">
        <v>132302</v>
      </c>
      <c r="P46" s="453" t="n">
        <v>1567</v>
      </c>
      <c r="Q46" s="453" t="n">
        <v>8269</v>
      </c>
      <c r="R46" s="453" t="n">
        <v>482</v>
      </c>
      <c r="S46" s="453" t="n">
        <v>438</v>
      </c>
      <c r="T46" s="453" t="n">
        <v>205</v>
      </c>
      <c r="U46" s="466" t="n">
        <v>258</v>
      </c>
      <c r="V46" s="451" t="n">
        <v>37</v>
      </c>
      <c r="W46" s="453"/>
      <c r="X46" s="453"/>
      <c r="Y46" s="453"/>
      <c r="Z46" s="453"/>
      <c r="AA46" s="453"/>
      <c r="AB46" s="453"/>
      <c r="AC46" s="453"/>
      <c r="AD46" s="453"/>
      <c r="AE46" s="453"/>
      <c r="AF46" s="453"/>
      <c r="AG46" s="453"/>
    </row>
    <row r="47" s="452" customFormat="true" ht="9.95" hidden="false" customHeight="true" outlineLevel="0" collapsed="false">
      <c r="A47" s="409"/>
      <c r="B47" s="465"/>
      <c r="C47" s="453"/>
      <c r="D47" s="453"/>
      <c r="E47" s="453"/>
      <c r="F47" s="453"/>
      <c r="G47" s="453"/>
      <c r="H47" s="453"/>
      <c r="I47" s="453"/>
      <c r="J47" s="453"/>
      <c r="K47" s="453"/>
      <c r="L47" s="453" t="n">
        <v>11</v>
      </c>
      <c r="M47" s="453" t="s">
        <v>19</v>
      </c>
      <c r="N47" s="453" t="n">
        <v>1049</v>
      </c>
      <c r="O47" s="453" t="n">
        <v>88878</v>
      </c>
      <c r="P47" s="453" t="n">
        <v>961</v>
      </c>
      <c r="Q47" s="453" t="n">
        <v>5352</v>
      </c>
      <c r="R47" s="453" t="n">
        <v>304</v>
      </c>
      <c r="S47" s="453" t="n">
        <v>312</v>
      </c>
      <c r="T47" s="453" t="n">
        <v>101</v>
      </c>
      <c r="U47" s="466" t="n">
        <v>132</v>
      </c>
      <c r="V47" s="451" t="n">
        <v>38</v>
      </c>
      <c r="W47" s="453"/>
      <c r="X47" s="453"/>
      <c r="Y47" s="453"/>
      <c r="Z47" s="453"/>
      <c r="AA47" s="453"/>
      <c r="AB47" s="453"/>
      <c r="AC47" s="453"/>
      <c r="AD47" s="453"/>
      <c r="AE47" s="453"/>
      <c r="AF47" s="453"/>
      <c r="AG47" s="453"/>
    </row>
    <row r="48" s="452" customFormat="true" ht="9.95" hidden="false" customHeight="true" outlineLevel="0" collapsed="false">
      <c r="A48" s="409"/>
      <c r="B48" s="465"/>
      <c r="C48" s="453"/>
      <c r="D48" s="453"/>
      <c r="E48" s="453"/>
      <c r="F48" s="453"/>
      <c r="G48" s="453"/>
      <c r="H48" s="453"/>
      <c r="I48" s="453"/>
      <c r="J48" s="453"/>
      <c r="K48" s="453"/>
      <c r="L48" s="453" t="n">
        <v>13</v>
      </c>
      <c r="M48" s="453" t="s">
        <v>19</v>
      </c>
      <c r="N48" s="453" t="n">
        <v>703</v>
      </c>
      <c r="O48" s="453" t="n">
        <v>66487</v>
      </c>
      <c r="P48" s="453" t="n">
        <v>650</v>
      </c>
      <c r="Q48" s="453" t="n">
        <v>3825</v>
      </c>
      <c r="R48" s="453" t="n">
        <v>207</v>
      </c>
      <c r="S48" s="453" t="n">
        <v>198</v>
      </c>
      <c r="T48" s="453" t="n">
        <v>51</v>
      </c>
      <c r="U48" s="466" t="n">
        <v>60</v>
      </c>
      <c r="V48" s="451" t="n">
        <v>39</v>
      </c>
      <c r="W48" s="453"/>
      <c r="X48" s="453"/>
      <c r="Y48" s="453"/>
      <c r="Z48" s="453"/>
      <c r="AA48" s="453"/>
      <c r="AB48" s="453"/>
      <c r="AC48" s="453"/>
      <c r="AD48" s="453"/>
      <c r="AE48" s="453"/>
      <c r="AF48" s="453"/>
      <c r="AG48" s="453"/>
    </row>
    <row r="49" s="452" customFormat="true" ht="9.95" hidden="false" customHeight="true" outlineLevel="0" collapsed="false">
      <c r="A49" s="409"/>
      <c r="B49" s="465"/>
      <c r="C49" s="453"/>
      <c r="D49" s="453"/>
      <c r="E49" s="453"/>
      <c r="F49" s="453"/>
      <c r="G49" s="453"/>
      <c r="H49" s="453"/>
      <c r="I49" s="453"/>
      <c r="J49" s="453"/>
      <c r="K49" s="453"/>
      <c r="L49" s="453" t="n">
        <v>17</v>
      </c>
      <c r="M49" s="453" t="s">
        <v>19</v>
      </c>
      <c r="N49" s="453" t="n">
        <v>1016</v>
      </c>
      <c r="O49" s="453" t="n">
        <v>112781</v>
      </c>
      <c r="P49" s="453" t="n">
        <v>960</v>
      </c>
      <c r="Q49" s="453" t="n">
        <v>6556</v>
      </c>
      <c r="R49" s="453" t="n">
        <v>303</v>
      </c>
      <c r="S49" s="453" t="n">
        <v>284</v>
      </c>
      <c r="T49" s="453" t="n">
        <v>74</v>
      </c>
      <c r="U49" s="466" t="n">
        <v>94</v>
      </c>
      <c r="V49" s="451" t="n">
        <v>40</v>
      </c>
      <c r="W49" s="453"/>
      <c r="X49" s="453"/>
      <c r="Y49" s="453"/>
      <c r="Z49" s="453"/>
      <c r="AA49" s="453"/>
      <c r="AB49" s="453"/>
      <c r="AC49" s="453"/>
      <c r="AD49" s="453"/>
      <c r="AE49" s="453"/>
      <c r="AF49" s="453"/>
      <c r="AG49" s="453"/>
    </row>
    <row r="50" s="452" customFormat="true" ht="9.95" hidden="false" customHeight="true" outlineLevel="0" collapsed="false">
      <c r="A50" s="409"/>
      <c r="B50" s="465"/>
      <c r="C50" s="453"/>
      <c r="D50" s="453"/>
      <c r="E50" s="453"/>
      <c r="F50" s="453"/>
      <c r="G50" s="453"/>
      <c r="H50" s="453"/>
      <c r="I50" s="453"/>
      <c r="J50" s="453"/>
      <c r="K50" s="453"/>
      <c r="L50" s="453" t="n">
        <v>26</v>
      </c>
      <c r="M50" s="453" t="s">
        <v>19</v>
      </c>
      <c r="N50" s="453" t="n">
        <v>1412</v>
      </c>
      <c r="O50" s="453" t="n">
        <v>237866</v>
      </c>
      <c r="P50" s="453" t="n">
        <v>1346</v>
      </c>
      <c r="Q50" s="453" t="n">
        <v>10855</v>
      </c>
      <c r="R50" s="453" t="n">
        <v>415</v>
      </c>
      <c r="S50" s="453" t="n">
        <v>461</v>
      </c>
      <c r="T50" s="453" t="n">
        <v>55</v>
      </c>
      <c r="U50" s="466" t="n">
        <v>65</v>
      </c>
      <c r="V50" s="451" t="n">
        <v>41</v>
      </c>
      <c r="W50" s="453"/>
      <c r="X50" s="453"/>
      <c r="Y50" s="453"/>
      <c r="Z50" s="453"/>
      <c r="AA50" s="453"/>
      <c r="AB50" s="453"/>
      <c r="AC50" s="453"/>
      <c r="AD50" s="453"/>
      <c r="AE50" s="453"/>
      <c r="AF50" s="453"/>
      <c r="AG50" s="453"/>
    </row>
    <row r="51" s="452" customFormat="true" ht="9.95" hidden="false" customHeight="true" outlineLevel="0" collapsed="false">
      <c r="A51" s="409"/>
      <c r="B51" s="465"/>
      <c r="C51" s="453"/>
      <c r="D51" s="453"/>
      <c r="E51" s="453"/>
      <c r="F51" s="453"/>
      <c r="G51" s="453"/>
      <c r="H51" s="453"/>
      <c r="I51" s="453"/>
      <c r="J51" s="453"/>
      <c r="K51" s="453"/>
      <c r="L51" s="453" t="n">
        <v>18</v>
      </c>
      <c r="M51" s="453" t="s">
        <v>19</v>
      </c>
      <c r="N51" s="453" t="n">
        <v>293</v>
      </c>
      <c r="O51" s="453" t="n">
        <v>97226</v>
      </c>
      <c r="P51" s="453" t="n">
        <v>291</v>
      </c>
      <c r="Q51" s="453" t="n">
        <v>3544</v>
      </c>
      <c r="R51" s="453" t="n">
        <v>89</v>
      </c>
      <c r="S51" s="453" t="n">
        <v>71</v>
      </c>
      <c r="T51" s="453" t="n">
        <v>7</v>
      </c>
      <c r="U51" s="466" t="n">
        <v>10</v>
      </c>
      <c r="V51" s="451" t="n">
        <v>42</v>
      </c>
      <c r="W51" s="453"/>
      <c r="X51" s="453"/>
      <c r="Y51" s="453"/>
      <c r="Z51" s="453"/>
      <c r="AA51" s="453"/>
      <c r="AB51" s="453"/>
      <c r="AC51" s="453"/>
      <c r="AD51" s="453"/>
      <c r="AE51" s="453"/>
      <c r="AF51" s="453"/>
      <c r="AG51" s="453"/>
    </row>
    <row r="52" s="452" customFormat="true" ht="9.95" hidden="false" customHeight="true" outlineLevel="0" collapsed="false">
      <c r="A52" s="409"/>
      <c r="B52" s="465"/>
      <c r="C52" s="453"/>
      <c r="D52" s="453"/>
      <c r="E52" s="453"/>
      <c r="F52" s="453"/>
      <c r="G52" s="453"/>
      <c r="H52" s="453"/>
      <c r="I52" s="453"/>
      <c r="J52" s="453"/>
      <c r="K52" s="453"/>
      <c r="L52" s="453" t="n">
        <v>2</v>
      </c>
      <c r="M52" s="453" t="s">
        <v>19</v>
      </c>
      <c r="N52" s="453" t="n">
        <v>65</v>
      </c>
      <c r="O52" s="453" t="n">
        <v>42759</v>
      </c>
      <c r="P52" s="453" t="n">
        <v>65</v>
      </c>
      <c r="Q52" s="453" t="n">
        <v>830</v>
      </c>
      <c r="R52" s="453" t="n">
        <v>19</v>
      </c>
      <c r="S52" s="453" t="n">
        <v>22</v>
      </c>
      <c r="T52" s="453" t="s">
        <v>19</v>
      </c>
      <c r="U52" s="466" t="s">
        <v>19</v>
      </c>
      <c r="V52" s="451" t="n">
        <v>43</v>
      </c>
      <c r="W52" s="453"/>
      <c r="X52" s="453"/>
      <c r="Y52" s="453"/>
      <c r="Z52" s="453"/>
      <c r="AA52" s="453"/>
      <c r="AB52" s="453"/>
      <c r="AC52" s="453"/>
      <c r="AD52" s="453"/>
      <c r="AE52" s="453"/>
      <c r="AF52" s="453"/>
      <c r="AG52" s="453"/>
    </row>
    <row r="53" s="452" customFormat="true" ht="9.95" hidden="false" customHeight="true" outlineLevel="0" collapsed="false">
      <c r="A53" s="409"/>
      <c r="B53" s="465"/>
      <c r="C53" s="453"/>
      <c r="D53" s="453"/>
      <c r="E53" s="453"/>
      <c r="F53" s="453"/>
      <c r="G53" s="453"/>
      <c r="H53" s="453"/>
      <c r="I53" s="453"/>
      <c r="J53" s="453"/>
      <c r="K53" s="453"/>
      <c r="L53" s="453" t="s">
        <v>19</v>
      </c>
      <c r="M53" s="453" t="s">
        <v>19</v>
      </c>
      <c r="N53" s="453" t="n">
        <v>30</v>
      </c>
      <c r="O53" s="453" t="n">
        <v>45412</v>
      </c>
      <c r="P53" s="453" t="n">
        <v>30</v>
      </c>
      <c r="Q53" s="453" t="n">
        <v>3232</v>
      </c>
      <c r="R53" s="453" t="n">
        <v>9</v>
      </c>
      <c r="S53" s="453" t="n">
        <v>17</v>
      </c>
      <c r="T53" s="453" t="s">
        <v>19</v>
      </c>
      <c r="U53" s="466" t="s">
        <v>19</v>
      </c>
      <c r="V53" s="451" t="n">
        <v>44</v>
      </c>
      <c r="W53" s="453"/>
      <c r="X53" s="453"/>
      <c r="Y53" s="453"/>
      <c r="Z53" s="453"/>
      <c r="AA53" s="453"/>
      <c r="AB53" s="453"/>
      <c r="AC53" s="453"/>
      <c r="AD53" s="453"/>
      <c r="AE53" s="453"/>
      <c r="AF53" s="453"/>
      <c r="AG53" s="453"/>
    </row>
    <row r="54" s="450" customFormat="true" ht="9.95" hidden="false" customHeight="true" outlineLevel="0" collapsed="false">
      <c r="A54" s="414"/>
      <c r="B54" s="468"/>
      <c r="C54" s="454"/>
      <c r="D54" s="454"/>
      <c r="E54" s="454"/>
      <c r="F54" s="454"/>
      <c r="G54" s="454"/>
      <c r="H54" s="454"/>
      <c r="I54" s="454"/>
      <c r="J54" s="454"/>
      <c r="K54" s="454"/>
      <c r="L54" s="454" t="n">
        <v>1671</v>
      </c>
      <c r="M54" s="454" t="n">
        <v>595</v>
      </c>
      <c r="N54" s="454" t="n">
        <v>657799</v>
      </c>
      <c r="O54" s="454" t="n">
        <v>10096476</v>
      </c>
      <c r="P54" s="454" t="n">
        <v>335657</v>
      </c>
      <c r="Q54" s="454" t="n">
        <v>851185</v>
      </c>
      <c r="R54" s="454" t="n">
        <v>88909</v>
      </c>
      <c r="S54" s="454" t="n">
        <v>57831</v>
      </c>
      <c r="T54" s="454" t="n">
        <v>68195</v>
      </c>
      <c r="U54" s="469" t="n">
        <v>39856</v>
      </c>
      <c r="V54" s="455" t="n">
        <v>45</v>
      </c>
      <c r="W54" s="454"/>
      <c r="X54" s="454"/>
      <c r="Y54" s="454"/>
      <c r="Z54" s="454"/>
      <c r="AA54" s="454"/>
      <c r="AB54" s="454"/>
      <c r="AC54" s="454"/>
      <c r="AD54" s="454"/>
      <c r="AE54" s="454"/>
      <c r="AF54" s="454"/>
      <c r="AG54" s="454"/>
    </row>
    <row r="55" s="452" customFormat="true" ht="9.95" hidden="false" customHeight="true" outlineLevel="0" collapsed="false">
      <c r="A55" s="409"/>
      <c r="B55" s="470"/>
      <c r="C55" s="453"/>
      <c r="D55" s="453"/>
      <c r="E55" s="453"/>
      <c r="F55" s="453"/>
      <c r="G55" s="453"/>
      <c r="H55" s="453"/>
      <c r="I55" s="453"/>
      <c r="J55" s="453"/>
      <c r="K55" s="453"/>
      <c r="L55" s="453" t="n">
        <v>35</v>
      </c>
      <c r="M55" s="453" t="n">
        <v>10</v>
      </c>
      <c r="N55" s="453" t="n">
        <v>6611</v>
      </c>
      <c r="O55" s="453" t="n">
        <v>-42480</v>
      </c>
      <c r="P55" s="453" t="n">
        <v>6611</v>
      </c>
      <c r="Q55" s="453" t="n">
        <v>11376</v>
      </c>
      <c r="R55" s="453" t="n">
        <v>1004</v>
      </c>
      <c r="S55" s="453" t="n">
        <v>612</v>
      </c>
      <c r="T55" s="453" t="n">
        <v>396</v>
      </c>
      <c r="U55" s="466" t="n">
        <v>171</v>
      </c>
      <c r="V55" s="451" t="n">
        <v>46</v>
      </c>
      <c r="W55" s="453"/>
      <c r="X55" s="453"/>
      <c r="Y55" s="453"/>
      <c r="Z55" s="453"/>
      <c r="AA55" s="453"/>
      <c r="AB55" s="453"/>
      <c r="AC55" s="453"/>
      <c r="AD55" s="453"/>
      <c r="AE55" s="453"/>
      <c r="AF55" s="453"/>
      <c r="AG55" s="453"/>
    </row>
    <row r="56" s="452" customFormat="true" ht="11.25" hidden="false" customHeight="true" outlineLevel="0" collapsed="false">
      <c r="A56" s="448"/>
      <c r="B56" s="449"/>
      <c r="C56" s="449"/>
      <c r="D56" s="449"/>
      <c r="E56" s="449"/>
      <c r="F56" s="449"/>
      <c r="G56" s="449"/>
      <c r="H56" s="449"/>
      <c r="I56" s="449"/>
      <c r="J56" s="449"/>
      <c r="K56" s="449"/>
      <c r="L56" s="449" t="s">
        <v>587</v>
      </c>
      <c r="M56" s="449"/>
      <c r="N56" s="449"/>
      <c r="O56" s="449"/>
      <c r="P56" s="449"/>
      <c r="Q56" s="449"/>
      <c r="R56" s="449"/>
      <c r="S56" s="449"/>
      <c r="T56" s="449"/>
      <c r="U56" s="449"/>
      <c r="V56" s="451"/>
      <c r="W56" s="453"/>
      <c r="X56" s="453"/>
      <c r="Y56" s="453"/>
      <c r="Z56" s="453"/>
      <c r="AA56" s="453"/>
      <c r="AB56" s="453"/>
      <c r="AC56" s="453"/>
      <c r="AD56" s="453"/>
      <c r="AE56" s="453"/>
      <c r="AF56" s="453"/>
      <c r="AG56" s="453"/>
    </row>
    <row r="57" s="452" customFormat="true" ht="9.95" hidden="false" customHeight="true" outlineLevel="0" collapsed="false">
      <c r="A57" s="419"/>
      <c r="B57" s="465"/>
      <c r="C57" s="453"/>
      <c r="D57" s="453"/>
      <c r="E57" s="453"/>
      <c r="F57" s="453"/>
      <c r="G57" s="453"/>
      <c r="H57" s="453"/>
      <c r="I57" s="453"/>
      <c r="J57" s="453"/>
      <c r="K57" s="453"/>
      <c r="L57" s="453" t="n">
        <v>15</v>
      </c>
      <c r="M57" s="453" t="n">
        <v>6</v>
      </c>
      <c r="N57" s="453" t="n">
        <v>303</v>
      </c>
      <c r="O57" s="453" t="s">
        <v>19</v>
      </c>
      <c r="P57" s="453" t="n">
        <v>303</v>
      </c>
      <c r="Q57" s="453" t="n">
        <v>268</v>
      </c>
      <c r="R57" s="453" t="n">
        <v>72</v>
      </c>
      <c r="S57" s="453" t="n">
        <v>50</v>
      </c>
      <c r="T57" s="453" t="n">
        <v>46</v>
      </c>
      <c r="U57" s="466" t="n">
        <v>31</v>
      </c>
      <c r="V57" s="451" t="n">
        <v>47</v>
      </c>
      <c r="W57" s="453"/>
      <c r="X57" s="453"/>
      <c r="Y57" s="453"/>
      <c r="Z57" s="453"/>
      <c r="AA57" s="453"/>
      <c r="AB57" s="453"/>
      <c r="AC57" s="453"/>
      <c r="AD57" s="453"/>
      <c r="AE57" s="453"/>
      <c r="AF57" s="453"/>
      <c r="AG57" s="453"/>
    </row>
    <row r="58" s="452" customFormat="true" ht="9.95" hidden="false" customHeight="true" outlineLevel="0" collapsed="false">
      <c r="A58" s="419"/>
      <c r="B58" s="465"/>
      <c r="C58" s="453"/>
      <c r="D58" s="453"/>
      <c r="E58" s="453"/>
      <c r="F58" s="453"/>
      <c r="G58" s="453"/>
      <c r="H58" s="453"/>
      <c r="I58" s="453"/>
      <c r="J58" s="453"/>
      <c r="K58" s="453"/>
      <c r="L58" s="453" t="n">
        <v>113</v>
      </c>
      <c r="M58" s="453" t="n">
        <v>88</v>
      </c>
      <c r="N58" s="453" t="n">
        <v>7189</v>
      </c>
      <c r="O58" s="453" t="n">
        <v>20788</v>
      </c>
      <c r="P58" s="453" t="n">
        <v>7189</v>
      </c>
      <c r="Q58" s="453" t="n">
        <v>14415</v>
      </c>
      <c r="R58" s="453" t="n">
        <v>2469</v>
      </c>
      <c r="S58" s="453" t="n">
        <v>2298</v>
      </c>
      <c r="T58" s="453" t="n">
        <v>755</v>
      </c>
      <c r="U58" s="466" t="n">
        <v>478</v>
      </c>
      <c r="V58" s="451" t="n">
        <v>48</v>
      </c>
      <c r="W58" s="453"/>
      <c r="X58" s="453"/>
      <c r="Y58" s="453"/>
      <c r="Z58" s="453"/>
      <c r="AA58" s="453"/>
      <c r="AB58" s="453"/>
      <c r="AC58" s="453"/>
      <c r="AD58" s="453"/>
      <c r="AE58" s="453"/>
      <c r="AF58" s="453"/>
      <c r="AG58" s="453"/>
    </row>
    <row r="59" s="452" customFormat="true" ht="9.95" hidden="false" customHeight="true" outlineLevel="0" collapsed="false">
      <c r="A59" s="419"/>
      <c r="B59" s="465"/>
      <c r="C59" s="453"/>
      <c r="D59" s="453"/>
      <c r="E59" s="453"/>
      <c r="F59" s="453"/>
      <c r="G59" s="453"/>
      <c r="H59" s="453"/>
      <c r="I59" s="453"/>
      <c r="J59" s="453"/>
      <c r="K59" s="453"/>
      <c r="L59" s="453" t="n">
        <v>284</v>
      </c>
      <c r="M59" s="453" t="n">
        <v>233</v>
      </c>
      <c r="N59" s="453" t="n">
        <v>14939</v>
      </c>
      <c r="O59" s="453" t="n">
        <v>115302</v>
      </c>
      <c r="P59" s="453" t="n">
        <v>14939</v>
      </c>
      <c r="Q59" s="453" t="n">
        <v>40406</v>
      </c>
      <c r="R59" s="453" t="n">
        <v>5954</v>
      </c>
      <c r="S59" s="453" t="n">
        <v>5750</v>
      </c>
      <c r="T59" s="453" t="n">
        <v>1402</v>
      </c>
      <c r="U59" s="466" t="n">
        <v>813</v>
      </c>
      <c r="V59" s="451" t="n">
        <v>49</v>
      </c>
      <c r="W59" s="453"/>
      <c r="X59" s="453"/>
      <c r="Y59" s="453"/>
      <c r="Z59" s="453"/>
      <c r="AA59" s="453"/>
      <c r="AB59" s="453"/>
      <c r="AC59" s="453"/>
      <c r="AD59" s="453"/>
      <c r="AE59" s="453"/>
      <c r="AF59" s="453"/>
      <c r="AG59" s="453"/>
    </row>
    <row r="60" s="452" customFormat="true" ht="9.95" hidden="false" customHeight="true" outlineLevel="0" collapsed="false">
      <c r="A60" s="419"/>
      <c r="B60" s="465"/>
      <c r="C60" s="453"/>
      <c r="D60" s="453"/>
      <c r="E60" s="453"/>
      <c r="F60" s="453"/>
      <c r="G60" s="453"/>
      <c r="H60" s="453"/>
      <c r="I60" s="453"/>
      <c r="J60" s="453"/>
      <c r="K60" s="453"/>
      <c r="L60" s="453" t="n">
        <v>371</v>
      </c>
      <c r="M60" s="453" t="n">
        <v>321</v>
      </c>
      <c r="N60" s="453" t="n">
        <v>25413</v>
      </c>
      <c r="O60" s="453" t="n">
        <v>319760</v>
      </c>
      <c r="P60" s="453" t="n">
        <v>25413</v>
      </c>
      <c r="Q60" s="453" t="n">
        <v>91665</v>
      </c>
      <c r="R60" s="453" t="n">
        <v>10636</v>
      </c>
      <c r="S60" s="453" t="n">
        <v>9198</v>
      </c>
      <c r="T60" s="453" t="n">
        <v>2863</v>
      </c>
      <c r="U60" s="466" t="n">
        <v>1648</v>
      </c>
      <c r="V60" s="451" t="n">
        <v>50</v>
      </c>
      <c r="W60" s="453"/>
      <c r="X60" s="453"/>
      <c r="Y60" s="453"/>
      <c r="Z60" s="453"/>
      <c r="AA60" s="453"/>
      <c r="AB60" s="453"/>
      <c r="AC60" s="453"/>
      <c r="AD60" s="453"/>
      <c r="AE60" s="453"/>
      <c r="AF60" s="453"/>
      <c r="AG60" s="453"/>
    </row>
    <row r="61" s="452" customFormat="true" ht="9.95" hidden="false" customHeight="true" outlineLevel="0" collapsed="false">
      <c r="A61" s="409"/>
      <c r="B61" s="465"/>
      <c r="C61" s="453"/>
      <c r="D61" s="453"/>
      <c r="E61" s="453"/>
      <c r="F61" s="453"/>
      <c r="G61" s="453"/>
      <c r="H61" s="453"/>
      <c r="I61" s="453"/>
      <c r="J61" s="453"/>
      <c r="K61" s="453"/>
      <c r="L61" s="453" t="n">
        <v>366</v>
      </c>
      <c r="M61" s="453" t="n">
        <v>301</v>
      </c>
      <c r="N61" s="453" t="n">
        <v>30598</v>
      </c>
      <c r="O61" s="453" t="n">
        <v>538320</v>
      </c>
      <c r="P61" s="453" t="n">
        <v>30598</v>
      </c>
      <c r="Q61" s="453" t="n">
        <v>151589</v>
      </c>
      <c r="R61" s="453" t="n">
        <v>14019</v>
      </c>
      <c r="S61" s="453" t="n">
        <v>10893</v>
      </c>
      <c r="T61" s="453" t="n">
        <v>5933</v>
      </c>
      <c r="U61" s="466" t="n">
        <v>3530</v>
      </c>
      <c r="V61" s="451" t="n">
        <v>51</v>
      </c>
      <c r="W61" s="453"/>
      <c r="X61" s="453"/>
      <c r="Y61" s="453"/>
      <c r="Z61" s="453"/>
      <c r="AA61" s="453"/>
      <c r="AB61" s="453"/>
      <c r="AC61" s="453"/>
      <c r="AD61" s="453"/>
      <c r="AE61" s="453"/>
      <c r="AF61" s="453"/>
      <c r="AG61" s="453"/>
    </row>
    <row r="62" s="452" customFormat="true" ht="9.95" hidden="false" customHeight="true" outlineLevel="0" collapsed="false">
      <c r="A62" s="409"/>
      <c r="B62" s="465"/>
      <c r="C62" s="453"/>
      <c r="D62" s="453"/>
      <c r="E62" s="453"/>
      <c r="F62" s="453"/>
      <c r="G62" s="453"/>
      <c r="H62" s="453"/>
      <c r="I62" s="453"/>
      <c r="J62" s="453"/>
      <c r="K62" s="453"/>
      <c r="L62" s="453" t="n">
        <v>377</v>
      </c>
      <c r="M62" s="453" t="n">
        <v>287</v>
      </c>
      <c r="N62" s="453" t="n">
        <v>34422</v>
      </c>
      <c r="O62" s="453" t="n">
        <v>773541</v>
      </c>
      <c r="P62" s="453" t="n">
        <v>34422</v>
      </c>
      <c r="Q62" s="453" t="n">
        <v>198375</v>
      </c>
      <c r="R62" s="453" t="n">
        <v>16872</v>
      </c>
      <c r="S62" s="453" t="n">
        <v>12856</v>
      </c>
      <c r="T62" s="453" t="n">
        <v>9052</v>
      </c>
      <c r="U62" s="466" t="n">
        <v>5826</v>
      </c>
      <c r="V62" s="451" t="n">
        <v>52</v>
      </c>
      <c r="W62" s="453"/>
      <c r="X62" s="453"/>
      <c r="Y62" s="453"/>
      <c r="Z62" s="453"/>
      <c r="AA62" s="453"/>
      <c r="AB62" s="453"/>
      <c r="AC62" s="453"/>
      <c r="AD62" s="453"/>
      <c r="AE62" s="453"/>
      <c r="AF62" s="453"/>
      <c r="AG62" s="453"/>
    </row>
    <row r="63" s="452" customFormat="true" ht="9.95" hidden="false" customHeight="true" outlineLevel="0" collapsed="false">
      <c r="A63" s="409"/>
      <c r="B63" s="465"/>
      <c r="C63" s="453"/>
      <c r="D63" s="453"/>
      <c r="E63" s="453"/>
      <c r="F63" s="453"/>
      <c r="G63" s="453"/>
      <c r="H63" s="453"/>
      <c r="I63" s="453"/>
      <c r="J63" s="453"/>
      <c r="K63" s="453"/>
      <c r="L63" s="453" t="n">
        <v>392</v>
      </c>
      <c r="M63" s="453" t="n">
        <v>320</v>
      </c>
      <c r="N63" s="453" t="n">
        <v>33339</v>
      </c>
      <c r="O63" s="453" t="n">
        <v>916551</v>
      </c>
      <c r="P63" s="453" t="n">
        <v>33339</v>
      </c>
      <c r="Q63" s="453" t="n">
        <v>188081</v>
      </c>
      <c r="R63" s="453" t="n">
        <v>16312</v>
      </c>
      <c r="S63" s="453" t="n">
        <v>12546</v>
      </c>
      <c r="T63" s="453" t="n">
        <v>10426</v>
      </c>
      <c r="U63" s="466" t="n">
        <v>7215</v>
      </c>
      <c r="V63" s="451" t="n">
        <v>53</v>
      </c>
      <c r="W63" s="453"/>
      <c r="X63" s="453"/>
      <c r="Y63" s="453"/>
      <c r="Z63" s="453"/>
      <c r="AA63" s="453"/>
      <c r="AB63" s="453"/>
      <c r="AC63" s="453"/>
      <c r="AD63" s="453"/>
      <c r="AE63" s="453"/>
      <c r="AF63" s="453"/>
      <c r="AG63" s="453"/>
    </row>
    <row r="64" s="452" customFormat="true" ht="9.95" hidden="false" customHeight="true" outlineLevel="0" collapsed="false">
      <c r="A64" s="409"/>
      <c r="B64" s="465"/>
      <c r="C64" s="453"/>
      <c r="D64" s="453"/>
      <c r="E64" s="453"/>
      <c r="F64" s="453"/>
      <c r="G64" s="453"/>
      <c r="H64" s="453"/>
      <c r="I64" s="453"/>
      <c r="J64" s="453"/>
      <c r="K64" s="453"/>
      <c r="L64" s="453" t="n">
        <v>329</v>
      </c>
      <c r="M64" s="453" t="n">
        <v>265</v>
      </c>
      <c r="N64" s="453" t="n">
        <v>31263</v>
      </c>
      <c r="O64" s="453" t="n">
        <v>1014751</v>
      </c>
      <c r="P64" s="453" t="n">
        <v>31263</v>
      </c>
      <c r="Q64" s="453" t="n">
        <v>159412</v>
      </c>
      <c r="R64" s="453" t="n">
        <v>14971</v>
      </c>
      <c r="S64" s="453" t="n">
        <v>11724</v>
      </c>
      <c r="T64" s="453" t="n">
        <v>10403</v>
      </c>
      <c r="U64" s="466" t="n">
        <v>7566</v>
      </c>
      <c r="V64" s="451" t="n">
        <v>54</v>
      </c>
      <c r="W64" s="453"/>
      <c r="X64" s="453"/>
      <c r="Y64" s="453"/>
      <c r="Z64" s="453"/>
      <c r="AA64" s="453"/>
      <c r="AB64" s="453"/>
      <c r="AC64" s="453"/>
      <c r="AD64" s="453"/>
      <c r="AE64" s="453"/>
      <c r="AF64" s="453"/>
      <c r="AG64" s="453"/>
    </row>
    <row r="65" s="452" customFormat="true" ht="9.95" hidden="false" customHeight="true" outlineLevel="0" collapsed="false">
      <c r="A65" s="409"/>
      <c r="B65" s="465"/>
      <c r="C65" s="453"/>
      <c r="D65" s="453"/>
      <c r="E65" s="453"/>
      <c r="F65" s="453"/>
      <c r="G65" s="453"/>
      <c r="H65" s="453"/>
      <c r="I65" s="453"/>
      <c r="J65" s="453"/>
      <c r="K65" s="453"/>
      <c r="L65" s="453" t="n">
        <v>327</v>
      </c>
      <c r="M65" s="453" t="n">
        <v>252</v>
      </c>
      <c r="N65" s="453" t="n">
        <v>26713</v>
      </c>
      <c r="O65" s="453" t="n">
        <v>1000390</v>
      </c>
      <c r="P65" s="453" t="n">
        <v>26713</v>
      </c>
      <c r="Q65" s="453" t="n">
        <v>127898</v>
      </c>
      <c r="R65" s="453" t="n">
        <v>12501</v>
      </c>
      <c r="S65" s="453" t="n">
        <v>9767</v>
      </c>
      <c r="T65" s="453" t="n">
        <v>9464</v>
      </c>
      <c r="U65" s="466" t="n">
        <v>7112</v>
      </c>
      <c r="V65" s="451" t="n">
        <v>55</v>
      </c>
      <c r="W65" s="453"/>
      <c r="X65" s="453"/>
      <c r="Y65" s="453"/>
      <c r="Z65" s="453"/>
      <c r="AA65" s="453"/>
      <c r="AB65" s="453"/>
      <c r="AC65" s="453"/>
      <c r="AD65" s="453"/>
      <c r="AE65" s="453"/>
      <c r="AF65" s="453"/>
      <c r="AG65" s="453"/>
    </row>
    <row r="66" s="452" customFormat="true" ht="9.95" hidden="false" customHeight="true" outlineLevel="0" collapsed="false">
      <c r="A66" s="409"/>
      <c r="B66" s="465"/>
      <c r="C66" s="453"/>
      <c r="D66" s="453"/>
      <c r="E66" s="453"/>
      <c r="F66" s="453"/>
      <c r="G66" s="453"/>
      <c r="H66" s="453"/>
      <c r="I66" s="453"/>
      <c r="J66" s="453"/>
      <c r="K66" s="453"/>
      <c r="L66" s="453" t="n">
        <v>259</v>
      </c>
      <c r="M66" s="453" t="n">
        <v>206</v>
      </c>
      <c r="N66" s="453" t="n">
        <v>23467</v>
      </c>
      <c r="O66" s="453" t="n">
        <v>996049</v>
      </c>
      <c r="P66" s="453" t="n">
        <v>23467</v>
      </c>
      <c r="Q66" s="453" t="n">
        <v>112894</v>
      </c>
      <c r="R66" s="453" t="n">
        <v>10706</v>
      </c>
      <c r="S66" s="453" t="n">
        <v>7939</v>
      </c>
      <c r="T66" s="453" t="n">
        <v>8417</v>
      </c>
      <c r="U66" s="466" t="n">
        <v>6764</v>
      </c>
      <c r="V66" s="451" t="n">
        <v>56</v>
      </c>
      <c r="W66" s="453"/>
      <c r="X66" s="453"/>
      <c r="Y66" s="453"/>
      <c r="Z66" s="453"/>
      <c r="AA66" s="453"/>
      <c r="AB66" s="453"/>
      <c r="AC66" s="453"/>
      <c r="AD66" s="453"/>
      <c r="AE66" s="453"/>
      <c r="AF66" s="453"/>
      <c r="AG66" s="453"/>
    </row>
    <row r="67" s="452" customFormat="true" ht="9.95" hidden="false" customHeight="true" outlineLevel="0" collapsed="false">
      <c r="A67" s="409"/>
      <c r="B67" s="465"/>
      <c r="C67" s="453"/>
      <c r="D67" s="453"/>
      <c r="E67" s="453"/>
      <c r="F67" s="453"/>
      <c r="G67" s="453"/>
      <c r="H67" s="453"/>
      <c r="I67" s="453"/>
      <c r="J67" s="453"/>
      <c r="K67" s="453"/>
      <c r="L67" s="453" t="n">
        <v>238</v>
      </c>
      <c r="M67" s="453" t="n">
        <v>195</v>
      </c>
      <c r="N67" s="453" t="n">
        <v>19894</v>
      </c>
      <c r="O67" s="453" t="n">
        <v>943923</v>
      </c>
      <c r="P67" s="453" t="n">
        <v>19894</v>
      </c>
      <c r="Q67" s="453" t="n">
        <v>98303</v>
      </c>
      <c r="R67" s="453" t="n">
        <v>8947</v>
      </c>
      <c r="S67" s="453" t="n">
        <v>6500</v>
      </c>
      <c r="T67" s="453" t="n">
        <v>7437</v>
      </c>
      <c r="U67" s="466" t="n">
        <v>6239</v>
      </c>
      <c r="V67" s="451" t="n">
        <v>57</v>
      </c>
      <c r="W67" s="453"/>
      <c r="X67" s="453"/>
      <c r="Y67" s="453"/>
      <c r="Z67" s="453"/>
      <c r="AA67" s="453"/>
      <c r="AB67" s="453"/>
      <c r="AC67" s="453"/>
      <c r="AD67" s="453"/>
      <c r="AE67" s="453"/>
      <c r="AF67" s="453"/>
      <c r="AG67" s="453"/>
    </row>
    <row r="68" s="452" customFormat="true" ht="9.95" hidden="false" customHeight="true" outlineLevel="0" collapsed="false">
      <c r="A68" s="409"/>
      <c r="B68" s="465"/>
      <c r="C68" s="453"/>
      <c r="D68" s="453"/>
      <c r="E68" s="453"/>
      <c r="F68" s="453"/>
      <c r="G68" s="453"/>
      <c r="H68" s="453"/>
      <c r="I68" s="453"/>
      <c r="J68" s="453"/>
      <c r="K68" s="453"/>
      <c r="L68" s="453" t="n">
        <v>311</v>
      </c>
      <c r="M68" s="453" t="n">
        <v>247</v>
      </c>
      <c r="N68" s="453" t="n">
        <v>28979</v>
      </c>
      <c r="O68" s="453" t="n">
        <v>1582536</v>
      </c>
      <c r="P68" s="453" t="n">
        <v>28979</v>
      </c>
      <c r="Q68" s="453" t="n">
        <v>149364</v>
      </c>
      <c r="R68" s="453" t="n">
        <v>13022</v>
      </c>
      <c r="S68" s="453" t="n">
        <v>9614</v>
      </c>
      <c r="T68" s="453" t="n">
        <v>11038</v>
      </c>
      <c r="U68" s="466" t="n">
        <v>9984</v>
      </c>
      <c r="V68" s="451" t="n">
        <v>58</v>
      </c>
      <c r="W68" s="453"/>
      <c r="X68" s="453"/>
      <c r="Y68" s="453"/>
      <c r="Z68" s="453"/>
      <c r="AA68" s="453"/>
      <c r="AB68" s="453"/>
      <c r="AC68" s="453"/>
      <c r="AD68" s="453"/>
      <c r="AE68" s="453"/>
      <c r="AF68" s="453"/>
      <c r="AG68" s="453"/>
    </row>
    <row r="69" s="452" customFormat="true" ht="9.95" hidden="false" customHeight="true" outlineLevel="0" collapsed="false">
      <c r="A69" s="409"/>
      <c r="B69" s="465"/>
      <c r="C69" s="453"/>
      <c r="D69" s="453"/>
      <c r="E69" s="453"/>
      <c r="F69" s="453"/>
      <c r="G69" s="453"/>
      <c r="H69" s="453"/>
      <c r="I69" s="453"/>
      <c r="J69" s="453"/>
      <c r="K69" s="453"/>
      <c r="L69" s="453" t="n">
        <v>272</v>
      </c>
      <c r="M69" s="453" t="n">
        <v>8</v>
      </c>
      <c r="N69" s="453" t="n">
        <v>17259</v>
      </c>
      <c r="O69" s="453" t="n">
        <v>1114583</v>
      </c>
      <c r="P69" s="453" t="n">
        <v>17259</v>
      </c>
      <c r="Q69" s="453" t="n">
        <v>95368</v>
      </c>
      <c r="R69" s="453" t="n">
        <v>7679</v>
      </c>
      <c r="S69" s="453" t="n">
        <v>6298</v>
      </c>
      <c r="T69" s="453" t="n">
        <v>6540</v>
      </c>
      <c r="U69" s="466" t="n">
        <v>6633</v>
      </c>
      <c r="V69" s="451" t="n">
        <v>59</v>
      </c>
      <c r="W69" s="453"/>
      <c r="X69" s="453"/>
      <c r="Y69" s="453"/>
      <c r="Z69" s="453"/>
      <c r="AA69" s="453"/>
      <c r="AB69" s="453"/>
      <c r="AC69" s="453"/>
      <c r="AD69" s="453"/>
      <c r="AE69" s="453"/>
      <c r="AF69" s="453"/>
      <c r="AG69" s="453"/>
    </row>
    <row r="70" s="452" customFormat="true" ht="9.95" hidden="false" customHeight="true" outlineLevel="0" collapsed="false">
      <c r="A70" s="409"/>
      <c r="B70" s="465"/>
      <c r="C70" s="453"/>
      <c r="D70" s="453"/>
      <c r="E70" s="453"/>
      <c r="F70" s="453"/>
      <c r="G70" s="453"/>
      <c r="H70" s="453"/>
      <c r="I70" s="453"/>
      <c r="J70" s="453"/>
      <c r="K70" s="453"/>
      <c r="L70" s="453" t="n">
        <v>172</v>
      </c>
      <c r="M70" s="453" t="s">
        <v>19</v>
      </c>
      <c r="N70" s="453" t="n">
        <v>10264</v>
      </c>
      <c r="O70" s="453" t="n">
        <v>766012</v>
      </c>
      <c r="P70" s="453" t="n">
        <v>10264</v>
      </c>
      <c r="Q70" s="453" t="n">
        <v>60694</v>
      </c>
      <c r="R70" s="453" t="n">
        <v>4666</v>
      </c>
      <c r="S70" s="453" t="n">
        <v>4113</v>
      </c>
      <c r="T70" s="453" t="n">
        <v>3774</v>
      </c>
      <c r="U70" s="466" t="n">
        <v>4124</v>
      </c>
      <c r="V70" s="451" t="n">
        <v>60</v>
      </c>
      <c r="W70" s="453"/>
      <c r="X70" s="453"/>
      <c r="Y70" s="453"/>
      <c r="Z70" s="453"/>
      <c r="AA70" s="453"/>
      <c r="AB70" s="453"/>
      <c r="AC70" s="453"/>
      <c r="AD70" s="453"/>
      <c r="AE70" s="453"/>
      <c r="AF70" s="453"/>
      <c r="AG70" s="453"/>
    </row>
    <row r="71" s="452" customFormat="true" ht="9.95" hidden="false" customHeight="true" outlineLevel="0" collapsed="false">
      <c r="A71" s="409"/>
      <c r="B71" s="465"/>
      <c r="C71" s="453"/>
      <c r="D71" s="453"/>
      <c r="E71" s="453"/>
      <c r="F71" s="453"/>
      <c r="G71" s="453"/>
      <c r="H71" s="453"/>
      <c r="I71" s="453"/>
      <c r="J71" s="453"/>
      <c r="K71" s="453"/>
      <c r="L71" s="453" t="n">
        <v>112</v>
      </c>
      <c r="M71" s="453" t="s">
        <v>19</v>
      </c>
      <c r="N71" s="453" t="n">
        <v>6422</v>
      </c>
      <c r="O71" s="453" t="n">
        <v>543704</v>
      </c>
      <c r="P71" s="453" t="n">
        <v>6422</v>
      </c>
      <c r="Q71" s="453" t="n">
        <v>40883</v>
      </c>
      <c r="R71" s="453" t="n">
        <v>2892</v>
      </c>
      <c r="S71" s="453" t="n">
        <v>2585</v>
      </c>
      <c r="T71" s="453" t="n">
        <v>2358</v>
      </c>
      <c r="U71" s="466" t="n">
        <v>2633</v>
      </c>
      <c r="V71" s="451" t="n">
        <v>61</v>
      </c>
      <c r="W71" s="453"/>
      <c r="X71" s="453"/>
      <c r="Y71" s="453"/>
      <c r="Z71" s="453"/>
      <c r="AA71" s="453"/>
      <c r="AB71" s="453"/>
      <c r="AC71" s="453"/>
      <c r="AD71" s="453"/>
      <c r="AE71" s="453"/>
      <c r="AF71" s="453"/>
      <c r="AG71" s="453"/>
    </row>
    <row r="72" s="452" customFormat="true" ht="9.95" hidden="false" customHeight="true" outlineLevel="0" collapsed="false">
      <c r="A72" s="409"/>
      <c r="B72" s="465"/>
      <c r="C72" s="453"/>
      <c r="D72" s="453"/>
      <c r="E72" s="453"/>
      <c r="F72" s="453"/>
      <c r="G72" s="453"/>
      <c r="H72" s="453"/>
      <c r="I72" s="453"/>
      <c r="J72" s="453"/>
      <c r="K72" s="453"/>
      <c r="L72" s="453" t="n">
        <v>97</v>
      </c>
      <c r="M72" s="453" t="s">
        <v>19</v>
      </c>
      <c r="N72" s="453" t="n">
        <v>4097</v>
      </c>
      <c r="O72" s="453" t="n">
        <v>387763</v>
      </c>
      <c r="P72" s="453" t="n">
        <v>4097</v>
      </c>
      <c r="Q72" s="453" t="n">
        <v>28200</v>
      </c>
      <c r="R72" s="453" t="n">
        <v>1830</v>
      </c>
      <c r="S72" s="453" t="n">
        <v>1765</v>
      </c>
      <c r="T72" s="453" t="n">
        <v>1454</v>
      </c>
      <c r="U72" s="466" t="n">
        <v>1712</v>
      </c>
      <c r="V72" s="451" t="n">
        <v>62</v>
      </c>
      <c r="W72" s="453"/>
      <c r="X72" s="453"/>
      <c r="Y72" s="453"/>
      <c r="Z72" s="453"/>
      <c r="AA72" s="453"/>
      <c r="AB72" s="453"/>
      <c r="AC72" s="453"/>
      <c r="AD72" s="453"/>
      <c r="AE72" s="453"/>
      <c r="AF72" s="453"/>
      <c r="AG72" s="453"/>
    </row>
    <row r="73" s="452" customFormat="true" ht="9.95" hidden="false" customHeight="true" outlineLevel="0" collapsed="false">
      <c r="A73" s="409"/>
      <c r="B73" s="465"/>
      <c r="C73" s="453"/>
      <c r="D73" s="453"/>
      <c r="E73" s="453"/>
      <c r="F73" s="453"/>
      <c r="G73" s="453"/>
      <c r="H73" s="453"/>
      <c r="I73" s="453"/>
      <c r="J73" s="453"/>
      <c r="K73" s="453"/>
      <c r="L73" s="453" t="n">
        <v>127</v>
      </c>
      <c r="M73" s="453" t="s">
        <v>19</v>
      </c>
      <c r="N73" s="453" t="n">
        <v>5563</v>
      </c>
      <c r="O73" s="453" t="n">
        <v>615830</v>
      </c>
      <c r="P73" s="453" t="n">
        <v>5563</v>
      </c>
      <c r="Q73" s="453" t="n">
        <v>42960</v>
      </c>
      <c r="R73" s="453" t="n">
        <v>2493</v>
      </c>
      <c r="S73" s="453" t="n">
        <v>2356</v>
      </c>
      <c r="T73" s="453" t="n">
        <v>1807</v>
      </c>
      <c r="U73" s="466" t="n">
        <v>2283</v>
      </c>
      <c r="V73" s="451" t="n">
        <v>63</v>
      </c>
      <c r="W73" s="453"/>
      <c r="X73" s="453"/>
      <c r="Y73" s="453"/>
      <c r="Z73" s="453"/>
      <c r="AA73" s="453"/>
      <c r="AB73" s="453"/>
      <c r="AC73" s="453"/>
      <c r="AD73" s="453"/>
      <c r="AE73" s="453"/>
      <c r="AF73" s="453"/>
      <c r="AG73" s="453"/>
    </row>
    <row r="74" s="452" customFormat="true" ht="9.95" hidden="false" customHeight="true" outlineLevel="0" collapsed="false">
      <c r="A74" s="409"/>
      <c r="B74" s="465"/>
      <c r="C74" s="453"/>
      <c r="D74" s="453"/>
      <c r="E74" s="453"/>
      <c r="F74" s="453"/>
      <c r="G74" s="453"/>
      <c r="H74" s="453"/>
      <c r="I74" s="453"/>
      <c r="J74" s="453"/>
      <c r="K74" s="453"/>
      <c r="L74" s="453" t="n">
        <v>198</v>
      </c>
      <c r="M74" s="453" t="s">
        <v>19</v>
      </c>
      <c r="N74" s="453" t="n">
        <v>5865</v>
      </c>
      <c r="O74" s="453" t="n">
        <v>968652</v>
      </c>
      <c r="P74" s="453" t="n">
        <v>5865</v>
      </c>
      <c r="Q74" s="453" t="n">
        <v>60162</v>
      </c>
      <c r="R74" s="453" t="n">
        <v>2617</v>
      </c>
      <c r="S74" s="453" t="n">
        <v>2744</v>
      </c>
      <c r="T74" s="453" t="n">
        <v>1540</v>
      </c>
      <c r="U74" s="466" t="n">
        <v>1814</v>
      </c>
      <c r="V74" s="451" t="n">
        <v>64</v>
      </c>
      <c r="W74" s="453"/>
      <c r="X74" s="453"/>
      <c r="Y74" s="453"/>
      <c r="Z74" s="453"/>
      <c r="AA74" s="453"/>
      <c r="AB74" s="453"/>
      <c r="AC74" s="453"/>
      <c r="AD74" s="453"/>
      <c r="AE74" s="453"/>
      <c r="AF74" s="453"/>
      <c r="AG74" s="453"/>
    </row>
    <row r="75" s="452" customFormat="true" ht="9.95" hidden="false" customHeight="true" outlineLevel="0" collapsed="false">
      <c r="A75" s="409"/>
      <c r="B75" s="465"/>
      <c r="C75" s="453"/>
      <c r="D75" s="453"/>
      <c r="E75" s="453"/>
      <c r="F75" s="453"/>
      <c r="G75" s="453"/>
      <c r="H75" s="453"/>
      <c r="I75" s="453"/>
      <c r="J75" s="453"/>
      <c r="K75" s="453"/>
      <c r="L75" s="453" t="n">
        <v>34</v>
      </c>
      <c r="M75" s="453" t="s">
        <v>19</v>
      </c>
      <c r="N75" s="453" t="n">
        <v>1057</v>
      </c>
      <c r="O75" s="453" t="n">
        <v>347130</v>
      </c>
      <c r="P75" s="453" t="n">
        <v>1057</v>
      </c>
      <c r="Q75" s="453" t="n">
        <v>16758</v>
      </c>
      <c r="R75" s="453" t="n">
        <v>433</v>
      </c>
      <c r="S75" s="453" t="n">
        <v>479</v>
      </c>
      <c r="T75" s="453" t="n">
        <v>176</v>
      </c>
      <c r="U75" s="466" t="n">
        <v>187</v>
      </c>
      <c r="V75" s="451" t="n">
        <v>65</v>
      </c>
      <c r="W75" s="453"/>
      <c r="X75" s="453"/>
      <c r="Y75" s="453"/>
      <c r="Z75" s="453"/>
      <c r="AA75" s="453"/>
      <c r="AB75" s="453"/>
      <c r="AC75" s="453"/>
      <c r="AD75" s="453"/>
      <c r="AE75" s="453"/>
      <c r="AF75" s="453"/>
      <c r="AG75" s="453"/>
    </row>
    <row r="76" s="452" customFormat="true" ht="9.95" hidden="false" customHeight="true" outlineLevel="0" collapsed="false">
      <c r="A76" s="409"/>
      <c r="B76" s="465"/>
      <c r="C76" s="453"/>
      <c r="D76" s="453"/>
      <c r="E76" s="453"/>
      <c r="F76" s="453"/>
      <c r="G76" s="453"/>
      <c r="H76" s="453"/>
      <c r="I76" s="453"/>
      <c r="J76" s="453"/>
      <c r="K76" s="453"/>
      <c r="L76" s="453" t="n">
        <v>8</v>
      </c>
      <c r="M76" s="453" t="s">
        <v>19</v>
      </c>
      <c r="N76" s="453" t="n">
        <v>184</v>
      </c>
      <c r="O76" s="453" t="n">
        <v>119111</v>
      </c>
      <c r="P76" s="453" t="n">
        <v>184</v>
      </c>
      <c r="Q76" s="453" t="n">
        <v>3327</v>
      </c>
      <c r="R76" s="453" t="n">
        <v>66</v>
      </c>
      <c r="S76" s="453" t="n">
        <v>68</v>
      </c>
      <c r="T76" s="453" t="n">
        <v>20</v>
      </c>
      <c r="U76" s="466" t="n">
        <v>16</v>
      </c>
      <c r="V76" s="451" t="n">
        <v>66</v>
      </c>
      <c r="W76" s="453"/>
      <c r="X76" s="453"/>
      <c r="Y76" s="453"/>
      <c r="Z76" s="453"/>
      <c r="AA76" s="453"/>
      <c r="AB76" s="453"/>
      <c r="AC76" s="453"/>
      <c r="AD76" s="453"/>
      <c r="AE76" s="453"/>
      <c r="AF76" s="453"/>
      <c r="AG76" s="453"/>
    </row>
    <row r="77" s="452" customFormat="true" ht="9.95" hidden="false" customHeight="true" outlineLevel="0" collapsed="false">
      <c r="A77" s="409"/>
      <c r="B77" s="465"/>
      <c r="C77" s="453"/>
      <c r="D77" s="453"/>
      <c r="E77" s="453"/>
      <c r="F77" s="453"/>
      <c r="G77" s="453"/>
      <c r="H77" s="453"/>
      <c r="I77" s="453"/>
      <c r="J77" s="453"/>
      <c r="K77" s="453"/>
      <c r="L77" s="453" t="n">
        <v>6</v>
      </c>
      <c r="M77" s="453" t="s">
        <v>19</v>
      </c>
      <c r="N77" s="453" t="n">
        <v>47</v>
      </c>
      <c r="O77" s="453" t="n">
        <v>100831</v>
      </c>
      <c r="P77" s="453" t="n">
        <v>47</v>
      </c>
      <c r="Q77" s="453" t="n">
        <v>1927</v>
      </c>
      <c r="R77" s="453" t="n">
        <v>19</v>
      </c>
      <c r="S77" s="453" t="n">
        <v>15</v>
      </c>
      <c r="T77" s="453" t="n">
        <v>1</v>
      </c>
      <c r="U77" s="466" t="n">
        <v>1</v>
      </c>
      <c r="V77" s="451" t="n">
        <v>67</v>
      </c>
      <c r="W77" s="453"/>
      <c r="X77" s="453"/>
      <c r="Y77" s="453"/>
      <c r="Z77" s="453"/>
      <c r="AA77" s="453"/>
      <c r="AB77" s="453"/>
      <c r="AC77" s="453"/>
      <c r="AD77" s="453"/>
      <c r="AE77" s="453"/>
      <c r="AF77" s="453"/>
      <c r="AG77" s="453"/>
    </row>
    <row r="78" s="450" customFormat="true" ht="9.95" hidden="false" customHeight="true" outlineLevel="0" collapsed="false">
      <c r="A78" s="414"/>
      <c r="B78" s="468"/>
      <c r="C78" s="454"/>
      <c r="D78" s="454"/>
      <c r="E78" s="454"/>
      <c r="F78" s="454"/>
      <c r="G78" s="454"/>
      <c r="H78" s="454"/>
      <c r="I78" s="454"/>
      <c r="J78" s="454"/>
      <c r="K78" s="454"/>
      <c r="L78" s="454" t="n">
        <v>4408</v>
      </c>
      <c r="M78" s="454" t="n">
        <v>2730</v>
      </c>
      <c r="N78" s="454" t="n">
        <v>327277</v>
      </c>
      <c r="O78" s="454" t="n">
        <v>13185527</v>
      </c>
      <c r="P78" s="454" t="n">
        <v>327277</v>
      </c>
      <c r="Q78" s="454" t="n">
        <v>1682948</v>
      </c>
      <c r="R78" s="454" t="n">
        <v>149176</v>
      </c>
      <c r="S78" s="454" t="n">
        <v>119558</v>
      </c>
      <c r="T78" s="454" t="n">
        <v>94906</v>
      </c>
      <c r="U78" s="469" t="n">
        <v>76610</v>
      </c>
      <c r="V78" s="455" t="n">
        <v>68</v>
      </c>
      <c r="W78" s="454"/>
      <c r="X78" s="454"/>
      <c r="Y78" s="454"/>
      <c r="Z78" s="454"/>
      <c r="AA78" s="454"/>
      <c r="AB78" s="454"/>
      <c r="AC78" s="454"/>
      <c r="AD78" s="454"/>
      <c r="AE78" s="454"/>
      <c r="AF78" s="454"/>
      <c r="AG78" s="454"/>
    </row>
    <row r="79" s="452" customFormat="true" ht="9.95" hidden="false" customHeight="true" outlineLevel="0" collapsed="false">
      <c r="A79" s="409"/>
      <c r="B79" s="470"/>
      <c r="C79" s="453"/>
      <c r="D79" s="453"/>
      <c r="E79" s="453"/>
      <c r="F79" s="453"/>
      <c r="G79" s="453"/>
      <c r="H79" s="453"/>
      <c r="I79" s="453"/>
      <c r="J79" s="453"/>
      <c r="K79" s="453"/>
      <c r="L79" s="453" t="n">
        <v>34</v>
      </c>
      <c r="M79" s="453" t="n">
        <v>17</v>
      </c>
      <c r="N79" s="453" t="n">
        <v>2057</v>
      </c>
      <c r="O79" s="453" t="n">
        <v>-32341</v>
      </c>
      <c r="P79" s="453" t="n">
        <v>2057</v>
      </c>
      <c r="Q79" s="453" t="n">
        <v>7912</v>
      </c>
      <c r="R79" s="453" t="n">
        <v>575</v>
      </c>
      <c r="S79" s="453" t="n">
        <v>616</v>
      </c>
      <c r="T79" s="453" t="n">
        <v>200</v>
      </c>
      <c r="U79" s="466" t="n">
        <v>133</v>
      </c>
      <c r="V79" s="451" t="n">
        <v>69</v>
      </c>
      <c r="W79" s="453"/>
      <c r="X79" s="453"/>
      <c r="Y79" s="453"/>
      <c r="Z79" s="453"/>
      <c r="AA79" s="453"/>
      <c r="AB79" s="453"/>
      <c r="AC79" s="453"/>
      <c r="AD79" s="453"/>
      <c r="AE79" s="453"/>
      <c r="AF79" s="453"/>
      <c r="AG79" s="453"/>
    </row>
    <row r="80" customFormat="false" ht="11.25" hidden="false" customHeight="true" outlineLevel="0" collapsed="false">
      <c r="A80" s="411" t="s">
        <v>594</v>
      </c>
    </row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</sheetData>
  <mergeCells count="18">
    <mergeCell ref="A3:A7"/>
    <mergeCell ref="B3:B7"/>
    <mergeCell ref="E3:F6"/>
    <mergeCell ref="G3:H6"/>
    <mergeCell ref="I3:J6"/>
    <mergeCell ref="L3:M6"/>
    <mergeCell ref="N3:O6"/>
    <mergeCell ref="P3:Q6"/>
    <mergeCell ref="R3:S6"/>
    <mergeCell ref="T3:U6"/>
    <mergeCell ref="V3:V7"/>
    <mergeCell ref="C4:D6"/>
    <mergeCell ref="B8:H8"/>
    <mergeCell ref="L8:U8"/>
    <mergeCell ref="B32:H32"/>
    <mergeCell ref="L32:U32"/>
    <mergeCell ref="B56:H56"/>
    <mergeCell ref="L56:U56"/>
  </mergeCells>
  <printOptions headings="false" gridLines="false" gridLinesSet="true" horizontalCentered="false" verticalCentered="false"/>
  <pageMargins left="0.7875" right="0.236111111111111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4" width="4.56"/>
    <col collapsed="false" customWidth="true" hidden="false" outlineLevel="0" max="2" min="2" style="384" width="20.56"/>
    <col collapsed="false" customWidth="true" hidden="false" outlineLevel="0" max="3" min="3" style="471" width="8.7"/>
    <col collapsed="false" customWidth="true" hidden="false" outlineLevel="0" max="4" min="4" style="471" width="9.41"/>
    <col collapsed="false" customWidth="true" hidden="false" outlineLevel="0" max="5" min="5" style="471" width="7.99"/>
    <col collapsed="false" customWidth="true" hidden="false" outlineLevel="0" max="7" min="6" style="471" width="8.7"/>
    <col collapsed="false" customWidth="true" hidden="false" outlineLevel="0" max="8" min="8" style="471" width="9.7"/>
    <col collapsed="false" customWidth="true" hidden="false" outlineLevel="0" max="9" min="9" style="471" width="7.7"/>
    <col collapsed="false" customWidth="true" hidden="false" outlineLevel="0" max="10" min="10" style="471" width="8.85"/>
    <col collapsed="false" customWidth="true" hidden="false" outlineLevel="0" max="11" min="11" style="384" width="3.99"/>
    <col collapsed="false" customWidth="true" hidden="false" outlineLevel="0" max="12" min="12" style="471" width="8.7"/>
    <col collapsed="false" customWidth="true" hidden="false" outlineLevel="0" max="13" min="13" style="471" width="7.7"/>
    <col collapsed="false" customWidth="true" hidden="false" outlineLevel="0" max="14" min="14" style="471" width="8.7"/>
    <col collapsed="false" customWidth="true" hidden="false" outlineLevel="0" max="15" min="15" style="471" width="7.7"/>
    <col collapsed="false" customWidth="true" hidden="false" outlineLevel="0" max="16" min="16" style="471" width="9.7"/>
    <col collapsed="false" customWidth="true" hidden="false" outlineLevel="0" max="17" min="17" style="471" width="8.85"/>
    <col collapsed="false" customWidth="true" hidden="false" outlineLevel="0" max="21" min="18" style="471" width="7.99"/>
    <col collapsed="false" customWidth="true" hidden="false" outlineLevel="0" max="22" min="22" style="471" width="3.85"/>
    <col collapsed="false" customWidth="false" hidden="false" outlineLevel="0" max="257" min="23" style="471" width="11.42"/>
  </cols>
  <sheetData>
    <row r="1" s="384" customFormat="true" ht="11.25" hidden="false" customHeight="true" outlineLevel="0" collapsed="false">
      <c r="A1" s="472"/>
      <c r="B1" s="472"/>
      <c r="C1" s="472"/>
      <c r="D1" s="472"/>
      <c r="E1" s="472"/>
      <c r="J1" s="473" t="s">
        <v>588</v>
      </c>
      <c r="K1" s="473"/>
      <c r="L1" s="150" t="s">
        <v>551</v>
      </c>
      <c r="M1" s="472"/>
      <c r="N1" s="472"/>
      <c r="O1" s="472"/>
      <c r="P1" s="472"/>
      <c r="Q1" s="472"/>
      <c r="R1" s="472"/>
      <c r="S1" s="472"/>
      <c r="T1" s="472"/>
      <c r="U1" s="472"/>
      <c r="V1" s="472"/>
    </row>
    <row r="2" s="384" customFormat="true" ht="9.75" hidden="false" customHeight="true" outlineLevel="0" collapsed="false">
      <c r="A2" s="404"/>
      <c r="B2" s="404"/>
      <c r="C2" s="404"/>
      <c r="D2" s="404"/>
      <c r="E2" s="404"/>
      <c r="F2" s="404"/>
      <c r="G2" s="404"/>
      <c r="H2" s="404"/>
      <c r="I2" s="404"/>
      <c r="J2" s="404"/>
      <c r="K2" s="404"/>
      <c r="L2" s="404"/>
      <c r="M2" s="404"/>
      <c r="N2" s="404"/>
      <c r="O2" s="404"/>
      <c r="P2" s="404"/>
      <c r="Q2" s="404"/>
      <c r="R2" s="404"/>
      <c r="S2" s="404"/>
      <c r="T2" s="404"/>
      <c r="U2" s="404"/>
      <c r="V2" s="404"/>
    </row>
    <row r="3" s="384" customFormat="true" ht="11.25" hidden="false" customHeight="true" outlineLevel="0" collapsed="false">
      <c r="A3" s="389" t="s">
        <v>370</v>
      </c>
      <c r="B3" s="474" t="s">
        <v>552</v>
      </c>
      <c r="C3" s="475" t="s">
        <v>526</v>
      </c>
      <c r="D3" s="475"/>
      <c r="E3" s="476" t="s">
        <v>600</v>
      </c>
      <c r="F3" s="476"/>
      <c r="G3" s="475" t="s">
        <v>601</v>
      </c>
      <c r="H3" s="475"/>
      <c r="I3" s="477" t="s">
        <v>602</v>
      </c>
      <c r="J3" s="477"/>
      <c r="K3" s="404"/>
      <c r="L3" s="478" t="s">
        <v>603</v>
      </c>
      <c r="M3" s="478"/>
      <c r="N3" s="475" t="s">
        <v>604</v>
      </c>
      <c r="O3" s="475"/>
      <c r="P3" s="475" t="s">
        <v>605</v>
      </c>
      <c r="Q3" s="475"/>
      <c r="R3" s="475" t="s">
        <v>606</v>
      </c>
      <c r="S3" s="475"/>
      <c r="T3" s="479" t="s">
        <v>607</v>
      </c>
      <c r="U3" s="479"/>
      <c r="V3" s="394" t="s">
        <v>370</v>
      </c>
    </row>
    <row r="4" s="384" customFormat="true" ht="11.25" hidden="false" customHeight="true" outlineLevel="0" collapsed="false">
      <c r="A4" s="389"/>
      <c r="B4" s="474"/>
      <c r="C4" s="475"/>
      <c r="D4" s="475"/>
      <c r="E4" s="476"/>
      <c r="F4" s="476"/>
      <c r="G4" s="475"/>
      <c r="H4" s="475"/>
      <c r="I4" s="477"/>
      <c r="J4" s="477"/>
      <c r="K4" s="404"/>
      <c r="L4" s="478"/>
      <c r="M4" s="478"/>
      <c r="N4" s="475"/>
      <c r="O4" s="475"/>
      <c r="P4" s="475"/>
      <c r="Q4" s="475"/>
      <c r="R4" s="475"/>
      <c r="S4" s="475"/>
      <c r="T4" s="479"/>
      <c r="U4" s="479"/>
      <c r="V4" s="394"/>
    </row>
    <row r="5" s="384" customFormat="true" ht="11.25" hidden="false" customHeight="true" outlineLevel="0" collapsed="false">
      <c r="A5" s="389"/>
      <c r="B5" s="474"/>
      <c r="C5" s="475"/>
      <c r="D5" s="475"/>
      <c r="E5" s="476"/>
      <c r="F5" s="476"/>
      <c r="G5" s="475"/>
      <c r="H5" s="475"/>
      <c r="I5" s="477"/>
      <c r="J5" s="477"/>
      <c r="K5" s="404"/>
      <c r="L5" s="478"/>
      <c r="M5" s="478"/>
      <c r="N5" s="475"/>
      <c r="O5" s="475"/>
      <c r="P5" s="475"/>
      <c r="Q5" s="475"/>
      <c r="R5" s="475"/>
      <c r="S5" s="475"/>
      <c r="T5" s="479"/>
      <c r="U5" s="479"/>
      <c r="V5" s="394"/>
    </row>
    <row r="6" s="384" customFormat="true" ht="11.25" hidden="false" customHeight="true" outlineLevel="0" collapsed="false">
      <c r="A6" s="389"/>
      <c r="B6" s="474"/>
      <c r="C6" s="475"/>
      <c r="D6" s="475"/>
      <c r="E6" s="476"/>
      <c r="F6" s="476"/>
      <c r="G6" s="475"/>
      <c r="H6" s="475"/>
      <c r="I6" s="477"/>
      <c r="J6" s="477"/>
      <c r="K6" s="404"/>
      <c r="L6" s="478"/>
      <c r="M6" s="478"/>
      <c r="N6" s="475"/>
      <c r="O6" s="475"/>
      <c r="P6" s="475"/>
      <c r="Q6" s="475"/>
      <c r="R6" s="475"/>
      <c r="S6" s="475"/>
      <c r="T6" s="479"/>
      <c r="U6" s="479"/>
      <c r="V6" s="394"/>
    </row>
    <row r="7" s="384" customFormat="true" ht="22.5" hidden="false" customHeight="true" outlineLevel="0" collapsed="false">
      <c r="A7" s="389"/>
      <c r="B7" s="474"/>
      <c r="C7" s="401" t="s">
        <v>608</v>
      </c>
      <c r="D7" s="401" t="s">
        <v>378</v>
      </c>
      <c r="E7" s="401" t="s">
        <v>608</v>
      </c>
      <c r="F7" s="480" t="s">
        <v>378</v>
      </c>
      <c r="G7" s="481" t="s">
        <v>562</v>
      </c>
      <c r="H7" s="482" t="s">
        <v>378</v>
      </c>
      <c r="I7" s="481" t="s">
        <v>562</v>
      </c>
      <c r="J7" s="402" t="s">
        <v>378</v>
      </c>
      <c r="K7" s="404"/>
      <c r="L7" s="481" t="s">
        <v>562</v>
      </c>
      <c r="M7" s="401" t="s">
        <v>378</v>
      </c>
      <c r="N7" s="401" t="s">
        <v>562</v>
      </c>
      <c r="O7" s="401" t="s">
        <v>378</v>
      </c>
      <c r="P7" s="401" t="s">
        <v>562</v>
      </c>
      <c r="Q7" s="401" t="s">
        <v>378</v>
      </c>
      <c r="R7" s="401" t="s">
        <v>562</v>
      </c>
      <c r="S7" s="480" t="s">
        <v>378</v>
      </c>
      <c r="T7" s="480" t="s">
        <v>562</v>
      </c>
      <c r="U7" s="480" t="s">
        <v>378</v>
      </c>
      <c r="V7" s="394"/>
    </row>
    <row r="8" s="384" customFormat="true" ht="11.1" hidden="false" customHeight="true" outlineLevel="0" collapsed="false">
      <c r="A8" s="406"/>
      <c r="B8" s="405" t="s">
        <v>563</v>
      </c>
      <c r="C8" s="405"/>
      <c r="D8" s="405"/>
      <c r="E8" s="405"/>
      <c r="F8" s="405"/>
      <c r="G8" s="405"/>
      <c r="H8" s="405"/>
      <c r="I8" s="405"/>
      <c r="J8" s="405"/>
      <c r="K8" s="385"/>
      <c r="L8" s="405" t="s">
        <v>563</v>
      </c>
      <c r="M8" s="405"/>
      <c r="N8" s="405"/>
      <c r="O8" s="405"/>
      <c r="P8" s="405"/>
      <c r="Q8" s="405"/>
      <c r="R8" s="405"/>
      <c r="S8" s="405"/>
      <c r="T8" s="405"/>
      <c r="U8" s="405"/>
      <c r="V8" s="406"/>
    </row>
    <row r="9" s="384" customFormat="true" ht="9.95" hidden="false" customHeight="true" outlineLevel="0" collapsed="false">
      <c r="A9" s="407" t="n">
        <v>1</v>
      </c>
      <c r="B9" s="408" t="s">
        <v>564</v>
      </c>
      <c r="C9" s="453" t="n">
        <v>2747</v>
      </c>
      <c r="D9" s="453" t="n">
        <v>-1321</v>
      </c>
      <c r="E9" s="453" t="s">
        <v>19</v>
      </c>
      <c r="F9" s="453" t="s">
        <v>19</v>
      </c>
      <c r="G9" s="453" t="n">
        <v>2747</v>
      </c>
      <c r="H9" s="453" t="n">
        <v>-1321</v>
      </c>
      <c r="I9" s="453" t="s">
        <v>19</v>
      </c>
      <c r="J9" s="453" t="s">
        <v>19</v>
      </c>
      <c r="K9" s="453"/>
      <c r="L9" s="453" t="n">
        <v>258</v>
      </c>
      <c r="M9" s="453" t="n">
        <v>52</v>
      </c>
      <c r="N9" s="453" t="s">
        <v>19</v>
      </c>
      <c r="O9" s="453" t="s">
        <v>19</v>
      </c>
      <c r="P9" s="453" t="s">
        <v>19</v>
      </c>
      <c r="Q9" s="453" t="s">
        <v>19</v>
      </c>
      <c r="R9" s="453" t="s">
        <v>19</v>
      </c>
      <c r="S9" s="453" t="s">
        <v>19</v>
      </c>
      <c r="T9" s="453" t="n">
        <v>1653</v>
      </c>
      <c r="U9" s="466" t="n">
        <v>-75</v>
      </c>
      <c r="V9" s="406" t="n">
        <v>1</v>
      </c>
    </row>
    <row r="10" s="384" customFormat="true" ht="9.95" hidden="false" customHeight="true" outlineLevel="0" collapsed="false">
      <c r="A10" s="407" t="n">
        <v>2</v>
      </c>
      <c r="B10" s="408" t="s">
        <v>565</v>
      </c>
      <c r="C10" s="453" t="n">
        <v>195646</v>
      </c>
      <c r="D10" s="453" t="n">
        <v>322051</v>
      </c>
      <c r="E10" s="453" t="n">
        <v>5</v>
      </c>
      <c r="F10" s="453" t="n">
        <v>14</v>
      </c>
      <c r="G10" s="453" t="n">
        <v>195647</v>
      </c>
      <c r="H10" s="453" t="n">
        <v>321682</v>
      </c>
      <c r="I10" s="453" t="n">
        <v>33032</v>
      </c>
      <c r="J10" s="453" t="n">
        <v>3077</v>
      </c>
      <c r="K10" s="453"/>
      <c r="L10" s="453" t="n">
        <v>3892</v>
      </c>
      <c r="M10" s="453" t="n">
        <v>735</v>
      </c>
      <c r="N10" s="453" t="s">
        <v>19</v>
      </c>
      <c r="O10" s="453" t="s">
        <v>19</v>
      </c>
      <c r="P10" s="453" t="n">
        <v>32901</v>
      </c>
      <c r="Q10" s="453" t="n">
        <v>3069</v>
      </c>
      <c r="R10" s="453" t="n">
        <v>11685</v>
      </c>
      <c r="S10" s="453" t="n">
        <v>90</v>
      </c>
      <c r="T10" s="453" t="n">
        <v>19963</v>
      </c>
      <c r="U10" s="466" t="n">
        <v>-4755</v>
      </c>
      <c r="V10" s="406" t="n">
        <v>2</v>
      </c>
    </row>
    <row r="11" s="384" customFormat="true" ht="9.95" hidden="false" customHeight="true" outlineLevel="0" collapsed="false">
      <c r="A11" s="407" t="n">
        <v>3</v>
      </c>
      <c r="B11" s="408" t="s">
        <v>566</v>
      </c>
      <c r="C11" s="453" t="n">
        <v>107036</v>
      </c>
      <c r="D11" s="453" t="n">
        <v>648342</v>
      </c>
      <c r="E11" s="453" t="n">
        <v>10</v>
      </c>
      <c r="F11" s="453" t="n">
        <v>41</v>
      </c>
      <c r="G11" s="453" t="n">
        <v>107035</v>
      </c>
      <c r="H11" s="453" t="n">
        <v>648027</v>
      </c>
      <c r="I11" s="453" t="n">
        <v>28077</v>
      </c>
      <c r="J11" s="453" t="n">
        <v>7594</v>
      </c>
      <c r="K11" s="453"/>
      <c r="L11" s="453" t="n">
        <v>6855</v>
      </c>
      <c r="M11" s="453" t="n">
        <v>1196</v>
      </c>
      <c r="N11" s="453" t="n">
        <v>1</v>
      </c>
      <c r="O11" s="453" t="n">
        <v>0</v>
      </c>
      <c r="P11" s="453" t="n">
        <v>27640</v>
      </c>
      <c r="Q11" s="453" t="n">
        <v>7544</v>
      </c>
      <c r="R11" s="453" t="n">
        <v>9035</v>
      </c>
      <c r="S11" s="453" t="n">
        <v>194</v>
      </c>
      <c r="T11" s="453" t="n">
        <v>38310</v>
      </c>
      <c r="U11" s="466" t="n">
        <v>-15711</v>
      </c>
      <c r="V11" s="406" t="n">
        <v>3</v>
      </c>
    </row>
    <row r="12" s="384" customFormat="true" ht="9.95" hidden="false" customHeight="true" outlineLevel="0" collapsed="false">
      <c r="A12" s="407" t="n">
        <v>4</v>
      </c>
      <c r="B12" s="408" t="s">
        <v>567</v>
      </c>
      <c r="C12" s="453" t="n">
        <v>124028</v>
      </c>
      <c r="D12" s="453" t="n">
        <v>1238565</v>
      </c>
      <c r="E12" s="453" t="n">
        <v>28</v>
      </c>
      <c r="F12" s="453" t="n">
        <v>112</v>
      </c>
      <c r="G12" s="453" t="n">
        <v>124028</v>
      </c>
      <c r="H12" s="453" t="n">
        <v>1237942</v>
      </c>
      <c r="I12" s="453" t="n">
        <v>87230</v>
      </c>
      <c r="J12" s="453" t="n">
        <v>42172</v>
      </c>
      <c r="K12" s="453"/>
      <c r="L12" s="453" t="n">
        <v>14997</v>
      </c>
      <c r="M12" s="453" t="n">
        <v>2482</v>
      </c>
      <c r="N12" s="453" t="n">
        <v>5</v>
      </c>
      <c r="O12" s="453" t="n">
        <v>4</v>
      </c>
      <c r="P12" s="453" t="n">
        <v>86183</v>
      </c>
      <c r="Q12" s="453" t="n">
        <v>41733</v>
      </c>
      <c r="R12" s="453" t="n">
        <v>14254</v>
      </c>
      <c r="S12" s="453" t="n">
        <v>450</v>
      </c>
      <c r="T12" s="453" t="n">
        <v>77618</v>
      </c>
      <c r="U12" s="466" t="n">
        <v>-31557</v>
      </c>
      <c r="V12" s="406" t="n">
        <v>4</v>
      </c>
    </row>
    <row r="13" s="452" customFormat="true" ht="9.95" hidden="false" customHeight="true" outlineLevel="0" collapsed="false">
      <c r="A13" s="407" t="n">
        <v>5</v>
      </c>
      <c r="B13" s="408" t="s">
        <v>568</v>
      </c>
      <c r="C13" s="453" t="n">
        <v>119905</v>
      </c>
      <c r="D13" s="453" t="n">
        <v>1769313</v>
      </c>
      <c r="E13" s="453" t="n">
        <v>495</v>
      </c>
      <c r="F13" s="453" t="n">
        <v>1905</v>
      </c>
      <c r="G13" s="453" t="n">
        <v>119905</v>
      </c>
      <c r="H13" s="453" t="n">
        <v>1766614</v>
      </c>
      <c r="I13" s="453" t="n">
        <v>94935</v>
      </c>
      <c r="J13" s="453" t="n">
        <v>133439</v>
      </c>
      <c r="K13" s="453"/>
      <c r="L13" s="453" t="n">
        <v>19686</v>
      </c>
      <c r="M13" s="453" t="n">
        <v>3305</v>
      </c>
      <c r="N13" s="453" t="n">
        <v>467</v>
      </c>
      <c r="O13" s="453" t="n">
        <v>427</v>
      </c>
      <c r="P13" s="453" t="n">
        <v>94448</v>
      </c>
      <c r="Q13" s="453" t="n">
        <v>133620</v>
      </c>
      <c r="R13" s="453" t="n">
        <v>63992</v>
      </c>
      <c r="S13" s="453" t="n">
        <v>4706</v>
      </c>
      <c r="T13" s="453" t="n">
        <v>79974</v>
      </c>
      <c r="U13" s="466" t="n">
        <v>-37271</v>
      </c>
      <c r="V13" s="451" t="n">
        <v>5</v>
      </c>
    </row>
    <row r="14" s="452" customFormat="true" ht="9.95" hidden="false" customHeight="true" outlineLevel="0" collapsed="false">
      <c r="A14" s="407" t="n">
        <v>6</v>
      </c>
      <c r="B14" s="408" t="s">
        <v>569</v>
      </c>
      <c r="C14" s="453" t="n">
        <v>100962</v>
      </c>
      <c r="D14" s="453" t="n">
        <v>1918099</v>
      </c>
      <c r="E14" s="453" t="n">
        <v>878</v>
      </c>
      <c r="F14" s="453" t="n">
        <v>3899</v>
      </c>
      <c r="G14" s="453" t="n">
        <v>100962</v>
      </c>
      <c r="H14" s="453" t="n">
        <v>1913360</v>
      </c>
      <c r="I14" s="453" t="n">
        <v>92822</v>
      </c>
      <c r="J14" s="453" t="n">
        <v>191305</v>
      </c>
      <c r="K14" s="453"/>
      <c r="L14" s="453" t="n">
        <v>20752</v>
      </c>
      <c r="M14" s="453" t="n">
        <v>3846</v>
      </c>
      <c r="N14" s="453" t="n">
        <v>864</v>
      </c>
      <c r="O14" s="453" t="n">
        <v>906</v>
      </c>
      <c r="P14" s="453" t="n">
        <v>91897</v>
      </c>
      <c r="Q14" s="453" t="n">
        <v>191455</v>
      </c>
      <c r="R14" s="453" t="n">
        <v>62455</v>
      </c>
      <c r="S14" s="453" t="n">
        <v>8411</v>
      </c>
      <c r="T14" s="453" t="n">
        <v>75301</v>
      </c>
      <c r="U14" s="466" t="n">
        <v>-39857</v>
      </c>
      <c r="V14" s="451" t="n">
        <v>6</v>
      </c>
      <c r="W14" s="453"/>
      <c r="X14" s="453"/>
      <c r="Y14" s="453"/>
      <c r="Z14" s="453"/>
      <c r="AA14" s="453"/>
      <c r="AB14" s="453"/>
      <c r="AC14" s="453"/>
      <c r="AD14" s="453"/>
      <c r="AE14" s="453"/>
      <c r="AF14" s="453"/>
      <c r="AG14" s="453"/>
      <c r="AH14" s="453"/>
      <c r="AI14" s="453"/>
      <c r="AJ14" s="453"/>
      <c r="AK14" s="453"/>
      <c r="AL14" s="453"/>
    </row>
    <row r="15" s="452" customFormat="true" ht="9.95" hidden="false" customHeight="true" outlineLevel="0" collapsed="false">
      <c r="A15" s="407" t="n">
        <v>7</v>
      </c>
      <c r="B15" s="408" t="s">
        <v>570</v>
      </c>
      <c r="C15" s="453" t="n">
        <v>79064</v>
      </c>
      <c r="D15" s="453" t="n">
        <v>1863991</v>
      </c>
      <c r="E15" s="453" t="n">
        <v>836</v>
      </c>
      <c r="F15" s="453" t="n">
        <v>3841</v>
      </c>
      <c r="G15" s="453" t="n">
        <v>79064</v>
      </c>
      <c r="H15" s="453" t="n">
        <v>1859336</v>
      </c>
      <c r="I15" s="453" t="n">
        <v>78395</v>
      </c>
      <c r="J15" s="453" t="n">
        <v>223860</v>
      </c>
      <c r="K15" s="453"/>
      <c r="L15" s="453" t="n">
        <v>19079</v>
      </c>
      <c r="M15" s="453" t="n">
        <v>3841</v>
      </c>
      <c r="N15" s="453" t="n">
        <v>810</v>
      </c>
      <c r="O15" s="453" t="n">
        <v>888</v>
      </c>
      <c r="P15" s="453" t="n">
        <v>78234</v>
      </c>
      <c r="Q15" s="453" t="n">
        <v>223606</v>
      </c>
      <c r="R15" s="453" t="n">
        <v>46402</v>
      </c>
      <c r="S15" s="453" t="n">
        <v>9026</v>
      </c>
      <c r="T15" s="453" t="n">
        <v>62538</v>
      </c>
      <c r="U15" s="466" t="n">
        <v>-32420</v>
      </c>
      <c r="V15" s="451" t="n">
        <v>7</v>
      </c>
      <c r="W15" s="453"/>
      <c r="X15" s="453"/>
      <c r="Y15" s="453"/>
      <c r="Z15" s="453"/>
      <c r="AA15" s="453"/>
      <c r="AB15" s="453"/>
      <c r="AC15" s="453"/>
      <c r="AD15" s="453"/>
      <c r="AE15" s="453"/>
      <c r="AF15" s="453"/>
      <c r="AG15" s="453"/>
      <c r="AH15" s="453"/>
      <c r="AI15" s="453"/>
      <c r="AJ15" s="453"/>
      <c r="AK15" s="453"/>
      <c r="AL15" s="453"/>
    </row>
    <row r="16" s="452" customFormat="true" ht="9.95" hidden="false" customHeight="true" outlineLevel="0" collapsed="false">
      <c r="A16" s="407" t="n">
        <v>8</v>
      </c>
      <c r="B16" s="408" t="s">
        <v>571</v>
      </c>
      <c r="C16" s="453" t="n">
        <v>58898</v>
      </c>
      <c r="D16" s="453" t="n">
        <v>1664350</v>
      </c>
      <c r="E16" s="453" t="n">
        <v>1540</v>
      </c>
      <c r="F16" s="453" t="n">
        <v>5334</v>
      </c>
      <c r="G16" s="453" t="n">
        <v>58898</v>
      </c>
      <c r="H16" s="453" t="n">
        <v>1658308</v>
      </c>
      <c r="I16" s="453" t="n">
        <v>58631</v>
      </c>
      <c r="J16" s="453" t="n">
        <v>224706</v>
      </c>
      <c r="K16" s="453"/>
      <c r="L16" s="453" t="n">
        <v>15846</v>
      </c>
      <c r="M16" s="453" t="n">
        <v>3394</v>
      </c>
      <c r="N16" s="453" t="n">
        <v>1524</v>
      </c>
      <c r="O16" s="453" t="n">
        <v>1440</v>
      </c>
      <c r="P16" s="453" t="n">
        <v>58619</v>
      </c>
      <c r="Q16" s="453" t="n">
        <v>225030</v>
      </c>
      <c r="R16" s="453" t="n">
        <v>39178</v>
      </c>
      <c r="S16" s="453" t="n">
        <v>8771</v>
      </c>
      <c r="T16" s="453" t="n">
        <v>49600</v>
      </c>
      <c r="U16" s="466" t="n">
        <v>-21068</v>
      </c>
      <c r="V16" s="451" t="n">
        <v>8</v>
      </c>
      <c r="W16" s="453"/>
      <c r="X16" s="453"/>
      <c r="Y16" s="453"/>
      <c r="Z16" s="453"/>
      <c r="AA16" s="453"/>
      <c r="AB16" s="453"/>
      <c r="AC16" s="453"/>
      <c r="AD16" s="453"/>
      <c r="AE16" s="453"/>
      <c r="AF16" s="453"/>
      <c r="AG16" s="453"/>
      <c r="AH16" s="453"/>
      <c r="AI16" s="453"/>
      <c r="AJ16" s="453"/>
      <c r="AK16" s="453"/>
      <c r="AL16" s="453"/>
    </row>
    <row r="17" s="452" customFormat="true" ht="9.95" hidden="false" customHeight="true" outlineLevel="0" collapsed="false">
      <c r="A17" s="407" t="n">
        <v>9</v>
      </c>
      <c r="B17" s="408" t="s">
        <v>572</v>
      </c>
      <c r="C17" s="453" t="n">
        <v>42918</v>
      </c>
      <c r="D17" s="453" t="n">
        <v>1416683</v>
      </c>
      <c r="E17" s="453" t="n">
        <v>4577</v>
      </c>
      <c r="F17" s="453" t="n">
        <v>16008</v>
      </c>
      <c r="G17" s="453" t="n">
        <v>42918</v>
      </c>
      <c r="H17" s="453" t="n">
        <v>1400117</v>
      </c>
      <c r="I17" s="453" t="n">
        <v>42778</v>
      </c>
      <c r="J17" s="453" t="n">
        <v>206655</v>
      </c>
      <c r="K17" s="453"/>
      <c r="L17" s="453" t="n">
        <v>12564</v>
      </c>
      <c r="M17" s="453" t="n">
        <v>2788</v>
      </c>
      <c r="N17" s="453" t="n">
        <v>4566</v>
      </c>
      <c r="O17" s="453" t="n">
        <v>4920</v>
      </c>
      <c r="P17" s="453" t="n">
        <v>42771</v>
      </c>
      <c r="Q17" s="453" t="n">
        <v>210358</v>
      </c>
      <c r="R17" s="453" t="n">
        <v>34249</v>
      </c>
      <c r="S17" s="453" t="n">
        <v>8671</v>
      </c>
      <c r="T17" s="453" t="n">
        <v>37993</v>
      </c>
      <c r="U17" s="466" t="n">
        <v>-11748</v>
      </c>
      <c r="V17" s="451" t="n">
        <v>9</v>
      </c>
      <c r="W17" s="453"/>
      <c r="X17" s="453"/>
      <c r="Y17" s="453"/>
      <c r="Z17" s="453"/>
      <c r="AA17" s="453"/>
      <c r="AB17" s="453"/>
      <c r="AC17" s="453"/>
      <c r="AD17" s="453"/>
      <c r="AE17" s="453"/>
      <c r="AF17" s="453"/>
      <c r="AG17" s="453"/>
      <c r="AH17" s="453"/>
      <c r="AI17" s="453"/>
      <c r="AJ17" s="453"/>
      <c r="AK17" s="453"/>
      <c r="AL17" s="453"/>
    </row>
    <row r="18" s="452" customFormat="true" ht="9.95" hidden="false" customHeight="true" outlineLevel="0" collapsed="false">
      <c r="A18" s="407" t="n">
        <v>10</v>
      </c>
      <c r="B18" s="408" t="s">
        <v>573</v>
      </c>
      <c r="C18" s="453" t="n">
        <v>32959</v>
      </c>
      <c r="D18" s="453" t="n">
        <v>1240173</v>
      </c>
      <c r="E18" s="453" t="n">
        <v>3244</v>
      </c>
      <c r="F18" s="453" t="n">
        <v>13335</v>
      </c>
      <c r="G18" s="453" t="n">
        <v>32959</v>
      </c>
      <c r="H18" s="453" t="n">
        <v>1226395</v>
      </c>
      <c r="I18" s="453" t="n">
        <v>32850</v>
      </c>
      <c r="J18" s="453" t="n">
        <v>193692</v>
      </c>
      <c r="K18" s="453"/>
      <c r="L18" s="453" t="n">
        <v>10222</v>
      </c>
      <c r="M18" s="453" t="n">
        <v>2298</v>
      </c>
      <c r="N18" s="453" t="n">
        <v>3233</v>
      </c>
      <c r="O18" s="453" t="n">
        <v>4133</v>
      </c>
      <c r="P18" s="453" t="n">
        <v>32853</v>
      </c>
      <c r="Q18" s="453" t="n">
        <v>196610</v>
      </c>
      <c r="R18" s="453" t="n">
        <v>29991</v>
      </c>
      <c r="S18" s="453" t="n">
        <v>8570</v>
      </c>
      <c r="T18" s="453" t="n">
        <v>30423</v>
      </c>
      <c r="U18" s="466" t="n">
        <v>-6793</v>
      </c>
      <c r="V18" s="451" t="n">
        <v>10</v>
      </c>
      <c r="W18" s="453"/>
      <c r="X18" s="453"/>
      <c r="Y18" s="453"/>
      <c r="Z18" s="453"/>
      <c r="AA18" s="453"/>
      <c r="AB18" s="453"/>
      <c r="AC18" s="453"/>
      <c r="AD18" s="453"/>
      <c r="AE18" s="453"/>
      <c r="AF18" s="453"/>
      <c r="AG18" s="453"/>
      <c r="AH18" s="453"/>
      <c r="AI18" s="453"/>
      <c r="AJ18" s="453"/>
      <c r="AK18" s="453"/>
      <c r="AL18" s="453"/>
    </row>
    <row r="19" s="452" customFormat="true" ht="9.95" hidden="false" customHeight="true" outlineLevel="0" collapsed="false">
      <c r="A19" s="407" t="n">
        <v>11</v>
      </c>
      <c r="B19" s="408" t="s">
        <v>574</v>
      </c>
      <c r="C19" s="453" t="n">
        <v>25649</v>
      </c>
      <c r="D19" s="453" t="n">
        <v>1084458</v>
      </c>
      <c r="E19" s="453" t="n">
        <v>2132</v>
      </c>
      <c r="F19" s="453" t="n">
        <v>8952</v>
      </c>
      <c r="G19" s="453" t="n">
        <v>25649</v>
      </c>
      <c r="H19" s="453" t="n">
        <v>1075143</v>
      </c>
      <c r="I19" s="453" t="n">
        <v>25566</v>
      </c>
      <c r="J19" s="453" t="n">
        <v>180803</v>
      </c>
      <c r="K19" s="453"/>
      <c r="L19" s="453" t="n">
        <v>8459</v>
      </c>
      <c r="M19" s="453" t="n">
        <v>1888</v>
      </c>
      <c r="N19" s="453" t="n">
        <v>2126</v>
      </c>
      <c r="O19" s="453" t="n">
        <v>2773</v>
      </c>
      <c r="P19" s="453" t="n">
        <v>25567</v>
      </c>
      <c r="Q19" s="453" t="n">
        <v>182403</v>
      </c>
      <c r="R19" s="453" t="n">
        <v>24840</v>
      </c>
      <c r="S19" s="453" t="n">
        <v>8316</v>
      </c>
      <c r="T19" s="453" t="n">
        <v>24248</v>
      </c>
      <c r="U19" s="466" t="n">
        <v>-3757</v>
      </c>
      <c r="V19" s="451" t="n">
        <v>11</v>
      </c>
      <c r="W19" s="453"/>
      <c r="X19" s="453"/>
      <c r="Y19" s="453"/>
      <c r="Z19" s="453"/>
      <c r="AA19" s="453"/>
      <c r="AB19" s="453"/>
      <c r="AC19" s="453"/>
      <c r="AD19" s="453"/>
      <c r="AE19" s="453"/>
      <c r="AF19" s="453"/>
      <c r="AG19" s="453"/>
      <c r="AH19" s="453"/>
      <c r="AI19" s="453"/>
      <c r="AJ19" s="453"/>
      <c r="AK19" s="453"/>
      <c r="AL19" s="453"/>
    </row>
    <row r="20" s="452" customFormat="true" ht="9.95" hidden="false" customHeight="true" outlineLevel="0" collapsed="false">
      <c r="A20" s="407" t="n">
        <v>12</v>
      </c>
      <c r="B20" s="408" t="s">
        <v>575</v>
      </c>
      <c r="C20" s="453" t="n">
        <v>35158</v>
      </c>
      <c r="D20" s="453" t="n">
        <v>1723081</v>
      </c>
      <c r="E20" s="453" t="n">
        <v>2399</v>
      </c>
      <c r="F20" s="453" t="n">
        <v>10212</v>
      </c>
      <c r="G20" s="453" t="n">
        <v>35158</v>
      </c>
      <c r="H20" s="453" t="n">
        <v>1712333</v>
      </c>
      <c r="I20" s="453" t="n">
        <v>35083</v>
      </c>
      <c r="J20" s="453" t="n">
        <v>314627</v>
      </c>
      <c r="K20" s="453"/>
      <c r="L20" s="453" t="n">
        <v>11946</v>
      </c>
      <c r="M20" s="453" t="n">
        <v>2732</v>
      </c>
      <c r="N20" s="453" t="n">
        <v>2388</v>
      </c>
      <c r="O20" s="453" t="n">
        <v>3157</v>
      </c>
      <c r="P20" s="453" t="n">
        <v>35081</v>
      </c>
      <c r="Q20" s="453" t="n">
        <v>315578</v>
      </c>
      <c r="R20" s="453" t="n">
        <v>34849</v>
      </c>
      <c r="S20" s="453" t="n">
        <v>14787</v>
      </c>
      <c r="T20" s="453" t="n">
        <v>33888</v>
      </c>
      <c r="U20" s="466" t="n">
        <v>-560</v>
      </c>
      <c r="V20" s="451" t="n">
        <v>12</v>
      </c>
      <c r="W20" s="453"/>
      <c r="X20" s="453"/>
      <c r="Y20" s="453"/>
      <c r="Z20" s="453"/>
      <c r="AA20" s="453"/>
      <c r="AB20" s="453"/>
      <c r="AC20" s="453"/>
      <c r="AD20" s="453"/>
      <c r="AE20" s="453"/>
      <c r="AF20" s="453"/>
      <c r="AG20" s="453"/>
      <c r="AH20" s="453"/>
      <c r="AI20" s="453"/>
      <c r="AJ20" s="453"/>
      <c r="AK20" s="453"/>
      <c r="AL20" s="453"/>
    </row>
    <row r="21" s="452" customFormat="true" ht="9.95" hidden="false" customHeight="true" outlineLevel="0" collapsed="false">
      <c r="A21" s="407" t="n">
        <v>13</v>
      </c>
      <c r="B21" s="408" t="s">
        <v>576</v>
      </c>
      <c r="C21" s="453" t="n">
        <v>20242</v>
      </c>
      <c r="D21" s="453" t="n">
        <v>1182337</v>
      </c>
      <c r="E21" s="453" t="n">
        <v>2759</v>
      </c>
      <c r="F21" s="453" t="n">
        <v>12555</v>
      </c>
      <c r="G21" s="453" t="n">
        <v>20242</v>
      </c>
      <c r="H21" s="453" t="n">
        <v>1169455</v>
      </c>
      <c r="I21" s="453" t="n">
        <v>20197</v>
      </c>
      <c r="J21" s="453" t="n">
        <v>237081</v>
      </c>
      <c r="K21" s="453"/>
      <c r="L21" s="453" t="n">
        <v>6922</v>
      </c>
      <c r="M21" s="453" t="n">
        <v>1625</v>
      </c>
      <c r="N21" s="453" t="n">
        <v>2754</v>
      </c>
      <c r="O21" s="453" t="n">
        <v>3942</v>
      </c>
      <c r="P21" s="453" t="n">
        <v>20194</v>
      </c>
      <c r="Q21" s="453" t="n">
        <v>238960</v>
      </c>
      <c r="R21" s="453" t="n">
        <v>20149</v>
      </c>
      <c r="S21" s="453" t="n">
        <v>11464</v>
      </c>
      <c r="T21" s="453" t="n">
        <v>19741</v>
      </c>
      <c r="U21" s="466" t="n">
        <v>7955</v>
      </c>
      <c r="V21" s="451" t="n">
        <v>13</v>
      </c>
      <c r="W21" s="453"/>
      <c r="X21" s="453"/>
      <c r="Y21" s="453"/>
      <c r="Z21" s="453"/>
      <c r="AA21" s="453"/>
      <c r="AB21" s="453"/>
      <c r="AC21" s="453"/>
      <c r="AD21" s="453"/>
      <c r="AE21" s="453"/>
      <c r="AF21" s="453"/>
      <c r="AG21" s="453"/>
      <c r="AH21" s="453"/>
      <c r="AI21" s="453"/>
      <c r="AJ21" s="453"/>
      <c r="AK21" s="453"/>
      <c r="AL21" s="453"/>
    </row>
    <row r="22" s="452" customFormat="true" ht="9.95" hidden="false" customHeight="true" outlineLevel="0" collapsed="false">
      <c r="A22" s="407" t="n">
        <v>14</v>
      </c>
      <c r="B22" s="408" t="s">
        <v>577</v>
      </c>
      <c r="C22" s="453" t="n">
        <v>12038</v>
      </c>
      <c r="D22" s="453" t="n">
        <v>817055</v>
      </c>
      <c r="E22" s="453" t="n">
        <v>6975</v>
      </c>
      <c r="F22" s="453" t="n">
        <v>44511</v>
      </c>
      <c r="G22" s="453" t="n">
        <v>12038</v>
      </c>
      <c r="H22" s="453" t="n">
        <v>772348</v>
      </c>
      <c r="I22" s="453" t="n">
        <v>11999</v>
      </c>
      <c r="J22" s="453" t="n">
        <v>167263</v>
      </c>
      <c r="K22" s="453"/>
      <c r="L22" s="453" t="n">
        <v>3979</v>
      </c>
      <c r="M22" s="453" t="n">
        <v>977</v>
      </c>
      <c r="N22" s="453" t="n">
        <v>6968</v>
      </c>
      <c r="O22" s="453" t="n">
        <v>14117</v>
      </c>
      <c r="P22" s="453" t="n">
        <v>12003</v>
      </c>
      <c r="Q22" s="453" t="n">
        <v>179328</v>
      </c>
      <c r="R22" s="453" t="n">
        <v>11985</v>
      </c>
      <c r="S22" s="453" t="n">
        <v>8784</v>
      </c>
      <c r="T22" s="453" t="n">
        <v>11809</v>
      </c>
      <c r="U22" s="466" t="n">
        <v>13340</v>
      </c>
      <c r="V22" s="451" t="n">
        <v>14</v>
      </c>
      <c r="W22" s="453"/>
      <c r="X22" s="453"/>
      <c r="Y22" s="453"/>
      <c r="Z22" s="453"/>
      <c r="AA22" s="453"/>
      <c r="AB22" s="453"/>
      <c r="AC22" s="453"/>
      <c r="AD22" s="453"/>
      <c r="AE22" s="453"/>
      <c r="AF22" s="453"/>
      <c r="AG22" s="453"/>
      <c r="AH22" s="453"/>
      <c r="AI22" s="453"/>
      <c r="AJ22" s="453"/>
      <c r="AK22" s="453"/>
      <c r="AL22" s="453"/>
    </row>
    <row r="23" s="452" customFormat="true" ht="9.95" hidden="false" customHeight="true" outlineLevel="0" collapsed="false">
      <c r="A23" s="407" t="n">
        <v>15</v>
      </c>
      <c r="B23" s="408" t="s">
        <v>578</v>
      </c>
      <c r="C23" s="453" t="n">
        <v>7471</v>
      </c>
      <c r="D23" s="453" t="n">
        <v>577952</v>
      </c>
      <c r="E23" s="453" t="n">
        <v>4711</v>
      </c>
      <c r="F23" s="453" t="n">
        <v>36633</v>
      </c>
      <c r="G23" s="453" t="n">
        <v>7471</v>
      </c>
      <c r="H23" s="453" t="n">
        <v>541202</v>
      </c>
      <c r="I23" s="453" t="n">
        <v>7450</v>
      </c>
      <c r="J23" s="453" t="n">
        <v>125321</v>
      </c>
      <c r="K23" s="453"/>
      <c r="L23" s="453" t="n">
        <v>2459</v>
      </c>
      <c r="M23" s="453" t="n">
        <v>602</v>
      </c>
      <c r="N23" s="453" t="n">
        <v>4711</v>
      </c>
      <c r="O23" s="453" t="n">
        <v>11640</v>
      </c>
      <c r="P23" s="453" t="n">
        <v>7450</v>
      </c>
      <c r="Q23" s="453" t="n">
        <v>134751</v>
      </c>
      <c r="R23" s="453" t="n">
        <v>7445</v>
      </c>
      <c r="S23" s="453" t="n">
        <v>6707</v>
      </c>
      <c r="T23" s="453" t="n">
        <v>7377</v>
      </c>
      <c r="U23" s="466" t="n">
        <v>17997</v>
      </c>
      <c r="V23" s="451" t="n">
        <v>15</v>
      </c>
      <c r="W23" s="453"/>
      <c r="X23" s="453"/>
      <c r="Y23" s="453"/>
      <c r="Z23" s="453"/>
      <c r="AA23" s="453"/>
      <c r="AB23" s="453"/>
      <c r="AC23" s="453"/>
      <c r="AD23" s="453"/>
      <c r="AE23" s="453"/>
      <c r="AF23" s="453"/>
      <c r="AG23" s="453"/>
      <c r="AH23" s="453"/>
      <c r="AI23" s="453"/>
      <c r="AJ23" s="453"/>
      <c r="AK23" s="453"/>
      <c r="AL23" s="453"/>
    </row>
    <row r="24" s="452" customFormat="true" ht="9.95" hidden="false" customHeight="true" outlineLevel="0" collapsed="false">
      <c r="A24" s="407" t="n">
        <v>16</v>
      </c>
      <c r="B24" s="408" t="s">
        <v>579</v>
      </c>
      <c r="C24" s="453" t="n">
        <v>4800</v>
      </c>
      <c r="D24" s="453" t="n">
        <v>416210</v>
      </c>
      <c r="E24" s="453" t="n">
        <v>2969</v>
      </c>
      <c r="F24" s="453" t="n">
        <v>23874</v>
      </c>
      <c r="G24" s="453" t="n">
        <v>4800</v>
      </c>
      <c r="H24" s="453" t="n">
        <v>392267</v>
      </c>
      <c r="I24" s="453" t="n">
        <v>4788</v>
      </c>
      <c r="J24" s="453" t="n">
        <v>96946</v>
      </c>
      <c r="K24" s="453"/>
      <c r="L24" s="453" t="n">
        <v>1505</v>
      </c>
      <c r="M24" s="453" t="n">
        <v>393</v>
      </c>
      <c r="N24" s="453" t="n">
        <v>2967</v>
      </c>
      <c r="O24" s="453" t="n">
        <v>7584</v>
      </c>
      <c r="P24" s="453" t="n">
        <v>4787</v>
      </c>
      <c r="Q24" s="453" t="n">
        <v>102538</v>
      </c>
      <c r="R24" s="453" t="n">
        <v>4785</v>
      </c>
      <c r="S24" s="453" t="n">
        <v>5185</v>
      </c>
      <c r="T24" s="453" t="n">
        <v>4743</v>
      </c>
      <c r="U24" s="466" t="n">
        <v>17926</v>
      </c>
      <c r="V24" s="451" t="n">
        <v>16</v>
      </c>
      <c r="W24" s="453"/>
      <c r="X24" s="453"/>
      <c r="Y24" s="453"/>
      <c r="Z24" s="453"/>
      <c r="AA24" s="453"/>
      <c r="AB24" s="453"/>
      <c r="AC24" s="453"/>
      <c r="AD24" s="453"/>
      <c r="AE24" s="453"/>
      <c r="AF24" s="453"/>
      <c r="AG24" s="453"/>
      <c r="AH24" s="453"/>
      <c r="AI24" s="453"/>
      <c r="AJ24" s="453"/>
      <c r="AK24" s="453"/>
      <c r="AL24" s="453"/>
    </row>
    <row r="25" s="452" customFormat="true" ht="9.95" hidden="false" customHeight="true" outlineLevel="0" collapsed="false">
      <c r="A25" s="407" t="n">
        <v>17</v>
      </c>
      <c r="B25" s="408" t="s">
        <v>580</v>
      </c>
      <c r="C25" s="453" t="n">
        <v>6578</v>
      </c>
      <c r="D25" s="453" t="n">
        <v>668888</v>
      </c>
      <c r="E25" s="453" t="n">
        <v>4153</v>
      </c>
      <c r="F25" s="453" t="n">
        <v>33762</v>
      </c>
      <c r="G25" s="453" t="n">
        <v>6578</v>
      </c>
      <c r="H25" s="453" t="n">
        <v>635045</v>
      </c>
      <c r="I25" s="453" t="n">
        <v>6546</v>
      </c>
      <c r="J25" s="453" t="n">
        <v>171014</v>
      </c>
      <c r="K25" s="453"/>
      <c r="L25" s="453" t="n">
        <v>1881</v>
      </c>
      <c r="M25" s="453" t="n">
        <v>516</v>
      </c>
      <c r="N25" s="453" t="n">
        <v>4153</v>
      </c>
      <c r="O25" s="453" t="n">
        <v>10735</v>
      </c>
      <c r="P25" s="453" t="n">
        <v>6546</v>
      </c>
      <c r="Q25" s="453" t="n">
        <v>177136</v>
      </c>
      <c r="R25" s="453" t="n">
        <v>6543</v>
      </c>
      <c r="S25" s="453" t="n">
        <v>9100</v>
      </c>
      <c r="T25" s="453" t="n">
        <v>6508</v>
      </c>
      <c r="U25" s="466" t="n">
        <v>50165</v>
      </c>
      <c r="V25" s="451" t="n">
        <v>17</v>
      </c>
      <c r="W25" s="453"/>
      <c r="X25" s="453"/>
      <c r="Y25" s="453"/>
      <c r="Z25" s="453"/>
      <c r="AA25" s="453"/>
      <c r="AB25" s="453"/>
      <c r="AC25" s="453"/>
      <c r="AD25" s="453"/>
      <c r="AE25" s="453"/>
      <c r="AF25" s="453"/>
      <c r="AG25" s="453"/>
      <c r="AH25" s="453"/>
      <c r="AI25" s="453"/>
      <c r="AJ25" s="453"/>
      <c r="AK25" s="453"/>
      <c r="AL25" s="453"/>
    </row>
    <row r="26" s="452" customFormat="true" ht="9.95" hidden="false" customHeight="true" outlineLevel="0" collapsed="false">
      <c r="A26" s="407" t="n">
        <v>18</v>
      </c>
      <c r="B26" s="408" t="s">
        <v>581</v>
      </c>
      <c r="C26" s="453" t="n">
        <v>7277</v>
      </c>
      <c r="D26" s="453" t="n">
        <v>1122214</v>
      </c>
      <c r="E26" s="453" t="n">
        <v>4422</v>
      </c>
      <c r="F26" s="453" t="n">
        <v>36882</v>
      </c>
      <c r="G26" s="453" t="n">
        <v>7277</v>
      </c>
      <c r="H26" s="453" t="n">
        <v>1085286</v>
      </c>
      <c r="I26" s="453" t="n">
        <v>7247</v>
      </c>
      <c r="J26" s="453" t="n">
        <v>342116</v>
      </c>
      <c r="K26" s="453"/>
      <c r="L26" s="453" t="n">
        <v>1595</v>
      </c>
      <c r="M26" s="453" t="n">
        <v>468</v>
      </c>
      <c r="N26" s="453" t="n">
        <v>4421</v>
      </c>
      <c r="O26" s="453" t="n">
        <v>11736</v>
      </c>
      <c r="P26" s="453" t="n">
        <v>7244</v>
      </c>
      <c r="Q26" s="453" t="n">
        <v>341576</v>
      </c>
      <c r="R26" s="453" t="n">
        <v>7240</v>
      </c>
      <c r="S26" s="453" t="n">
        <v>18085</v>
      </c>
      <c r="T26" s="453" t="n">
        <v>7199</v>
      </c>
      <c r="U26" s="466" t="n">
        <v>170999</v>
      </c>
      <c r="V26" s="451" t="n">
        <v>18</v>
      </c>
      <c r="W26" s="453"/>
      <c r="X26" s="453"/>
      <c r="Y26" s="453"/>
      <c r="Z26" s="453"/>
      <c r="AA26" s="453"/>
      <c r="AB26" s="453"/>
      <c r="AC26" s="453"/>
      <c r="AD26" s="453"/>
      <c r="AE26" s="453"/>
      <c r="AF26" s="453"/>
      <c r="AG26" s="453"/>
      <c r="AH26" s="453"/>
      <c r="AI26" s="453"/>
      <c r="AJ26" s="453"/>
      <c r="AK26" s="453"/>
      <c r="AL26" s="453"/>
    </row>
    <row r="27" s="452" customFormat="true" ht="9.95" hidden="false" customHeight="true" outlineLevel="0" collapsed="false">
      <c r="A27" s="407" t="n">
        <v>19</v>
      </c>
      <c r="B27" s="408" t="s">
        <v>582</v>
      </c>
      <c r="C27" s="453" t="n">
        <v>1350</v>
      </c>
      <c r="D27" s="453" t="n">
        <v>418018</v>
      </c>
      <c r="E27" s="453" t="n">
        <v>809</v>
      </c>
      <c r="F27" s="453" t="n">
        <v>6758</v>
      </c>
      <c r="G27" s="453" t="n">
        <v>1350</v>
      </c>
      <c r="H27" s="453" t="n">
        <v>411258</v>
      </c>
      <c r="I27" s="453" t="n">
        <v>1344</v>
      </c>
      <c r="J27" s="453" t="n">
        <v>152613</v>
      </c>
      <c r="K27" s="453"/>
      <c r="L27" s="453" t="n">
        <v>183</v>
      </c>
      <c r="M27" s="453" t="n">
        <v>55</v>
      </c>
      <c r="N27" s="453" t="n">
        <v>809</v>
      </c>
      <c r="O27" s="453" t="n">
        <v>2156</v>
      </c>
      <c r="P27" s="453" t="n">
        <v>1344</v>
      </c>
      <c r="Q27" s="453" t="n">
        <v>145118</v>
      </c>
      <c r="R27" s="453" t="n">
        <v>1343</v>
      </c>
      <c r="S27" s="453" t="n">
        <v>7853</v>
      </c>
      <c r="T27" s="453" t="n">
        <v>1348</v>
      </c>
      <c r="U27" s="466" t="n">
        <v>96761</v>
      </c>
      <c r="V27" s="451" t="n">
        <v>19</v>
      </c>
      <c r="W27" s="453"/>
      <c r="X27" s="453"/>
      <c r="Y27" s="453"/>
      <c r="Z27" s="453"/>
      <c r="AA27" s="453"/>
      <c r="AB27" s="453"/>
      <c r="AC27" s="453"/>
      <c r="AD27" s="453"/>
      <c r="AE27" s="453"/>
      <c r="AF27" s="453"/>
      <c r="AG27" s="453"/>
      <c r="AH27" s="453"/>
      <c r="AI27" s="453"/>
      <c r="AJ27" s="453"/>
      <c r="AK27" s="453"/>
      <c r="AL27" s="453"/>
    </row>
    <row r="28" s="452" customFormat="true" ht="9.95" hidden="false" customHeight="true" outlineLevel="0" collapsed="false">
      <c r="A28" s="407" t="n">
        <v>20</v>
      </c>
      <c r="B28" s="408" t="s">
        <v>583</v>
      </c>
      <c r="C28" s="453" t="n">
        <v>249</v>
      </c>
      <c r="D28" s="453" t="n">
        <v>151573</v>
      </c>
      <c r="E28" s="453" t="n">
        <v>130</v>
      </c>
      <c r="F28" s="453" t="n">
        <v>1066</v>
      </c>
      <c r="G28" s="453" t="n">
        <v>249</v>
      </c>
      <c r="H28" s="453" t="n">
        <v>150508</v>
      </c>
      <c r="I28" s="453" t="n">
        <v>244</v>
      </c>
      <c r="J28" s="453" t="n">
        <v>60519</v>
      </c>
      <c r="K28" s="453"/>
      <c r="L28" s="453" t="n">
        <v>20</v>
      </c>
      <c r="M28" s="453" t="n">
        <v>5</v>
      </c>
      <c r="N28" s="453" t="n">
        <v>130</v>
      </c>
      <c r="O28" s="453" t="n">
        <v>339</v>
      </c>
      <c r="P28" s="453" t="n">
        <v>244</v>
      </c>
      <c r="Q28" s="453" t="n">
        <v>55474</v>
      </c>
      <c r="R28" s="453" t="n">
        <v>244</v>
      </c>
      <c r="S28" s="453" t="n">
        <v>3031</v>
      </c>
      <c r="T28" s="453" t="n">
        <v>246</v>
      </c>
      <c r="U28" s="466" t="n">
        <v>38899</v>
      </c>
      <c r="V28" s="451" t="n">
        <v>20</v>
      </c>
      <c r="W28" s="453"/>
      <c r="X28" s="453"/>
      <c r="Y28" s="453"/>
      <c r="Z28" s="453"/>
      <c r="AA28" s="453"/>
      <c r="AB28" s="453"/>
      <c r="AC28" s="453"/>
      <c r="AD28" s="453"/>
      <c r="AE28" s="453"/>
      <c r="AF28" s="453"/>
      <c r="AG28" s="453"/>
      <c r="AH28" s="453"/>
      <c r="AI28" s="453"/>
      <c r="AJ28" s="453"/>
      <c r="AK28" s="453"/>
      <c r="AL28" s="453"/>
    </row>
    <row r="29" s="452" customFormat="true" ht="9.95" hidden="false" customHeight="true" outlineLevel="0" collapsed="false">
      <c r="A29" s="407" t="n">
        <v>21</v>
      </c>
      <c r="B29" s="408" t="s">
        <v>584</v>
      </c>
      <c r="C29" s="453" t="n">
        <v>77</v>
      </c>
      <c r="D29" s="453" t="n">
        <v>136760</v>
      </c>
      <c r="E29" s="453" t="n">
        <v>41</v>
      </c>
      <c r="F29" s="453" t="n">
        <v>298</v>
      </c>
      <c r="G29" s="453" t="n">
        <v>77</v>
      </c>
      <c r="H29" s="453" t="n">
        <v>136462</v>
      </c>
      <c r="I29" s="453" t="n">
        <v>76</v>
      </c>
      <c r="J29" s="453" t="n">
        <v>57846</v>
      </c>
      <c r="K29" s="453"/>
      <c r="L29" s="453" t="n">
        <v>1</v>
      </c>
      <c r="M29" s="453" t="n">
        <v>0</v>
      </c>
      <c r="N29" s="453" t="n">
        <v>41</v>
      </c>
      <c r="O29" s="453" t="n">
        <v>94</v>
      </c>
      <c r="P29" s="453" t="n">
        <v>76</v>
      </c>
      <c r="Q29" s="453" t="n">
        <v>52524</v>
      </c>
      <c r="R29" s="453" t="n">
        <v>76</v>
      </c>
      <c r="S29" s="453" t="n">
        <v>2883</v>
      </c>
      <c r="T29" s="453" t="n">
        <v>77</v>
      </c>
      <c r="U29" s="466" t="n">
        <v>43026</v>
      </c>
      <c r="V29" s="451" t="n">
        <v>21</v>
      </c>
      <c r="W29" s="453"/>
      <c r="X29" s="453"/>
      <c r="Y29" s="453"/>
      <c r="Z29" s="453"/>
      <c r="AA29" s="453"/>
      <c r="AB29" s="453"/>
      <c r="AC29" s="453"/>
      <c r="AD29" s="453"/>
      <c r="AE29" s="453"/>
      <c r="AF29" s="453"/>
      <c r="AG29" s="453"/>
      <c r="AH29" s="453"/>
      <c r="AI29" s="453"/>
      <c r="AJ29" s="453"/>
      <c r="AK29" s="453"/>
      <c r="AL29" s="453"/>
    </row>
    <row r="30" s="450" customFormat="true" ht="9.95" hidden="false" customHeight="true" outlineLevel="0" collapsed="false">
      <c r="A30" s="412" t="n">
        <v>22</v>
      </c>
      <c r="B30" s="413" t="s">
        <v>452</v>
      </c>
      <c r="C30" s="454" t="n">
        <v>985052</v>
      </c>
      <c r="D30" s="454" t="n">
        <v>20378793</v>
      </c>
      <c r="E30" s="454" t="n">
        <v>43113</v>
      </c>
      <c r="F30" s="454" t="n">
        <v>259991</v>
      </c>
      <c r="G30" s="454" t="n">
        <v>985052</v>
      </c>
      <c r="H30" s="454" t="n">
        <v>20111767</v>
      </c>
      <c r="I30" s="454" t="n">
        <v>669290</v>
      </c>
      <c r="J30" s="454" t="n">
        <v>3132650</v>
      </c>
      <c r="K30" s="454"/>
      <c r="L30" s="454" t="n">
        <v>163101</v>
      </c>
      <c r="M30" s="454" t="n">
        <v>33197</v>
      </c>
      <c r="N30" s="454" t="n">
        <v>42938</v>
      </c>
      <c r="O30" s="454" t="n">
        <v>80993</v>
      </c>
      <c r="P30" s="454" t="n">
        <v>666082</v>
      </c>
      <c r="Q30" s="454" t="n">
        <v>3158411</v>
      </c>
      <c r="R30" s="454" t="n">
        <v>430740</v>
      </c>
      <c r="S30" s="454" t="n">
        <v>145084</v>
      </c>
      <c r="T30" s="454" t="n">
        <v>590557</v>
      </c>
      <c r="U30" s="469" t="n">
        <v>251498</v>
      </c>
      <c r="V30" s="455" t="n">
        <v>22</v>
      </c>
      <c r="W30" s="454"/>
      <c r="X30" s="454"/>
      <c r="Y30" s="454"/>
      <c r="Z30" s="454"/>
      <c r="AA30" s="454"/>
      <c r="AB30" s="454"/>
      <c r="AC30" s="454"/>
      <c r="AD30" s="454"/>
      <c r="AE30" s="454"/>
      <c r="AF30" s="454"/>
      <c r="AG30" s="454"/>
      <c r="AH30" s="454"/>
      <c r="AI30" s="454"/>
      <c r="AJ30" s="454"/>
      <c r="AK30" s="454"/>
      <c r="AL30" s="454"/>
    </row>
    <row r="31" s="452" customFormat="true" ht="9.95" hidden="false" customHeight="true" outlineLevel="0" collapsed="false">
      <c r="A31" s="407" t="n">
        <v>23</v>
      </c>
      <c r="B31" s="418" t="s">
        <v>585</v>
      </c>
      <c r="C31" s="453" t="n">
        <v>8668</v>
      </c>
      <c r="D31" s="453" t="n">
        <v>-95374</v>
      </c>
      <c r="E31" s="453" t="n">
        <v>3</v>
      </c>
      <c r="F31" s="453" t="n">
        <v>8</v>
      </c>
      <c r="G31" s="453" t="n">
        <v>8668</v>
      </c>
      <c r="H31" s="453" t="n">
        <v>-95393</v>
      </c>
      <c r="I31" s="453" t="s">
        <v>19</v>
      </c>
      <c r="J31" s="453" t="s">
        <v>19</v>
      </c>
      <c r="K31" s="453"/>
      <c r="L31" s="453" t="n">
        <v>596</v>
      </c>
      <c r="M31" s="453" t="n">
        <v>148</v>
      </c>
      <c r="N31" s="453" t="s">
        <v>19</v>
      </c>
      <c r="O31" s="453" t="s">
        <v>19</v>
      </c>
      <c r="P31" s="453" t="s">
        <v>19</v>
      </c>
      <c r="Q31" s="453" t="s">
        <v>19</v>
      </c>
      <c r="R31" s="453" t="s">
        <v>19</v>
      </c>
      <c r="S31" s="453" t="s">
        <v>19</v>
      </c>
      <c r="T31" s="453" t="n">
        <v>1808</v>
      </c>
      <c r="U31" s="466" t="n">
        <v>-1919</v>
      </c>
      <c r="V31" s="451" t="n">
        <v>23</v>
      </c>
      <c r="W31" s="453"/>
      <c r="X31" s="453"/>
      <c r="Y31" s="453"/>
      <c r="Z31" s="453"/>
      <c r="AA31" s="453"/>
      <c r="AB31" s="453"/>
      <c r="AC31" s="453"/>
      <c r="AD31" s="453"/>
      <c r="AE31" s="453"/>
      <c r="AF31" s="453"/>
      <c r="AG31" s="453"/>
      <c r="AH31" s="453"/>
      <c r="AI31" s="453"/>
      <c r="AJ31" s="453"/>
      <c r="AK31" s="453"/>
      <c r="AL31" s="453"/>
    </row>
    <row r="32" s="452" customFormat="true" ht="11.1" hidden="false" customHeight="true" outlineLevel="0" collapsed="false">
      <c r="A32" s="448"/>
      <c r="B32" s="456" t="s">
        <v>586</v>
      </c>
      <c r="C32" s="456"/>
      <c r="D32" s="456"/>
      <c r="E32" s="456"/>
      <c r="F32" s="456"/>
      <c r="G32" s="456"/>
      <c r="H32" s="456"/>
      <c r="I32" s="456"/>
      <c r="J32" s="456"/>
      <c r="K32" s="456"/>
      <c r="L32" s="456" t="s">
        <v>586</v>
      </c>
      <c r="M32" s="456"/>
      <c r="N32" s="456"/>
      <c r="O32" s="456"/>
      <c r="P32" s="456"/>
      <c r="Q32" s="456"/>
      <c r="R32" s="456"/>
      <c r="S32" s="456"/>
      <c r="T32" s="456"/>
      <c r="U32" s="456"/>
      <c r="V32" s="457"/>
      <c r="W32" s="457"/>
      <c r="X32" s="453"/>
      <c r="Y32" s="453"/>
      <c r="Z32" s="453"/>
      <c r="AA32" s="453"/>
      <c r="AB32" s="453"/>
      <c r="AC32" s="453"/>
      <c r="AD32" s="453"/>
      <c r="AE32" s="453"/>
      <c r="AF32" s="453"/>
      <c r="AG32" s="453"/>
      <c r="AH32" s="453"/>
      <c r="AI32" s="453"/>
      <c r="AJ32" s="453"/>
      <c r="AK32" s="453"/>
      <c r="AL32" s="453"/>
    </row>
    <row r="33" s="452" customFormat="true" ht="9.95" hidden="false" customHeight="true" outlineLevel="0" collapsed="false">
      <c r="A33" s="423" t="n">
        <v>24</v>
      </c>
      <c r="B33" s="408" t="s">
        <v>564</v>
      </c>
      <c r="C33" s="453" t="n">
        <v>2444</v>
      </c>
      <c r="D33" s="453" t="n">
        <v>-998</v>
      </c>
      <c r="E33" s="453" t="s">
        <v>19</v>
      </c>
      <c r="F33" s="453" t="s">
        <v>19</v>
      </c>
      <c r="G33" s="453" t="n">
        <v>2444</v>
      </c>
      <c r="H33" s="453" t="n">
        <v>-998</v>
      </c>
      <c r="I33" s="453" t="s">
        <v>19</v>
      </c>
      <c r="J33" s="453" t="s">
        <v>19</v>
      </c>
      <c r="K33" s="453"/>
      <c r="L33" s="453" t="n">
        <v>212</v>
      </c>
      <c r="M33" s="453" t="n">
        <v>37</v>
      </c>
      <c r="N33" s="453" t="s">
        <v>19</v>
      </c>
      <c r="O33" s="453" t="s">
        <v>19</v>
      </c>
      <c r="P33" s="453" t="s">
        <v>19</v>
      </c>
      <c r="Q33" s="453" t="s">
        <v>19</v>
      </c>
      <c r="R33" s="453" t="s">
        <v>19</v>
      </c>
      <c r="S33" s="453" t="s">
        <v>19</v>
      </c>
      <c r="T33" s="453" t="n">
        <v>1509</v>
      </c>
      <c r="U33" s="466" t="n">
        <v>-68</v>
      </c>
      <c r="V33" s="451" t="n">
        <v>24</v>
      </c>
      <c r="W33" s="457"/>
      <c r="X33" s="453"/>
      <c r="Y33" s="453"/>
      <c r="Z33" s="453"/>
      <c r="AA33" s="453"/>
      <c r="AB33" s="453"/>
      <c r="AC33" s="453"/>
      <c r="AD33" s="453"/>
      <c r="AE33" s="453"/>
      <c r="AF33" s="453"/>
      <c r="AG33" s="453"/>
      <c r="AH33" s="453"/>
      <c r="AI33" s="453"/>
      <c r="AJ33" s="453"/>
      <c r="AK33" s="453"/>
      <c r="AL33" s="453"/>
    </row>
    <row r="34" s="452" customFormat="true" ht="9.95" hidden="false" customHeight="true" outlineLevel="0" collapsed="false">
      <c r="A34" s="423" t="n">
        <v>25</v>
      </c>
      <c r="B34" s="408" t="s">
        <v>565</v>
      </c>
      <c r="C34" s="453" t="n">
        <v>188461</v>
      </c>
      <c r="D34" s="453" t="n">
        <v>319524</v>
      </c>
      <c r="E34" s="453" t="n">
        <v>4</v>
      </c>
      <c r="F34" s="453" t="n">
        <v>13</v>
      </c>
      <c r="G34" s="453" t="n">
        <v>188462</v>
      </c>
      <c r="H34" s="453" t="n">
        <v>319220</v>
      </c>
      <c r="I34" s="453" t="n">
        <v>32804</v>
      </c>
      <c r="J34" s="453" t="n">
        <v>3061</v>
      </c>
      <c r="K34" s="453"/>
      <c r="L34" s="453" t="n">
        <v>3137</v>
      </c>
      <c r="M34" s="453" t="n">
        <v>520</v>
      </c>
      <c r="N34" s="453" t="s">
        <v>19</v>
      </c>
      <c r="O34" s="453" t="s">
        <v>19</v>
      </c>
      <c r="P34" s="453" t="n">
        <v>32708</v>
      </c>
      <c r="Q34" s="453" t="n">
        <v>3054</v>
      </c>
      <c r="R34" s="453" t="n">
        <v>11685</v>
      </c>
      <c r="S34" s="453" t="n">
        <v>90</v>
      </c>
      <c r="T34" s="453" t="n">
        <v>17450</v>
      </c>
      <c r="U34" s="466" t="n">
        <v>-4001</v>
      </c>
      <c r="V34" s="451" t="n">
        <v>25</v>
      </c>
      <c r="W34" s="457"/>
      <c r="X34" s="453"/>
      <c r="Y34" s="453"/>
      <c r="Z34" s="453"/>
      <c r="AA34" s="453"/>
      <c r="AB34" s="453"/>
      <c r="AC34" s="453"/>
      <c r="AD34" s="453"/>
      <c r="AE34" s="453"/>
      <c r="AF34" s="453"/>
      <c r="AG34" s="453"/>
      <c r="AH34" s="453"/>
      <c r="AI34" s="453"/>
      <c r="AJ34" s="453"/>
      <c r="AK34" s="453"/>
      <c r="AL34" s="453"/>
    </row>
    <row r="35" s="452" customFormat="true" ht="9.95" hidden="false" customHeight="true" outlineLevel="0" collapsed="false">
      <c r="A35" s="423" t="n">
        <v>26</v>
      </c>
      <c r="B35" s="408" t="s">
        <v>566</v>
      </c>
      <c r="C35" s="453" t="n">
        <v>92098</v>
      </c>
      <c r="D35" s="453" t="n">
        <v>582823</v>
      </c>
      <c r="E35" s="453" t="n">
        <v>5</v>
      </c>
      <c r="F35" s="453" t="n">
        <v>15</v>
      </c>
      <c r="G35" s="453" t="n">
        <v>92097</v>
      </c>
      <c r="H35" s="453" t="n">
        <v>582592</v>
      </c>
      <c r="I35" s="453" t="n">
        <v>27318</v>
      </c>
      <c r="J35" s="453" t="n">
        <v>7490</v>
      </c>
      <c r="K35" s="453"/>
      <c r="L35" s="453" t="n">
        <v>5453</v>
      </c>
      <c r="M35" s="453" t="n">
        <v>836</v>
      </c>
      <c r="N35" s="453" t="n">
        <v>1</v>
      </c>
      <c r="O35" s="453" t="n">
        <v>0</v>
      </c>
      <c r="P35" s="453" t="n">
        <v>26978</v>
      </c>
      <c r="Q35" s="453" t="n">
        <v>7450</v>
      </c>
      <c r="R35" s="453" t="n">
        <v>9035</v>
      </c>
      <c r="S35" s="453" t="n">
        <v>194</v>
      </c>
      <c r="T35" s="453" t="n">
        <v>31681</v>
      </c>
      <c r="U35" s="466" t="n">
        <v>-13265</v>
      </c>
      <c r="V35" s="451" t="n">
        <v>26</v>
      </c>
      <c r="W35" s="457"/>
      <c r="X35" s="453"/>
      <c r="Y35" s="453"/>
      <c r="Z35" s="453"/>
      <c r="AA35" s="453"/>
      <c r="AB35" s="453"/>
      <c r="AC35" s="453"/>
      <c r="AD35" s="453"/>
      <c r="AE35" s="453"/>
      <c r="AF35" s="453"/>
      <c r="AG35" s="453"/>
      <c r="AH35" s="453"/>
      <c r="AI35" s="453"/>
      <c r="AJ35" s="453"/>
      <c r="AK35" s="453"/>
      <c r="AL35" s="453"/>
    </row>
    <row r="36" s="452" customFormat="true" ht="9.95" hidden="false" customHeight="true" outlineLevel="0" collapsed="false">
      <c r="A36" s="423" t="n">
        <v>27</v>
      </c>
      <c r="B36" s="408" t="s">
        <v>567</v>
      </c>
      <c r="C36" s="453" t="n">
        <v>98615</v>
      </c>
      <c r="D36" s="453" t="n">
        <v>1024895</v>
      </c>
      <c r="E36" s="453" t="n">
        <v>19</v>
      </c>
      <c r="F36" s="453" t="n">
        <v>65</v>
      </c>
      <c r="G36" s="453" t="n">
        <v>98615</v>
      </c>
      <c r="H36" s="453" t="n">
        <v>1024444</v>
      </c>
      <c r="I36" s="453" t="n">
        <v>85277</v>
      </c>
      <c r="J36" s="453" t="n">
        <v>41683</v>
      </c>
      <c r="K36" s="453"/>
      <c r="L36" s="453" t="n">
        <v>12134</v>
      </c>
      <c r="M36" s="453" t="n">
        <v>1772</v>
      </c>
      <c r="N36" s="453" t="n">
        <v>3</v>
      </c>
      <c r="O36" s="453" t="n">
        <v>2</v>
      </c>
      <c r="P36" s="453" t="n">
        <v>84372</v>
      </c>
      <c r="Q36" s="453" t="n">
        <v>41277</v>
      </c>
      <c r="R36" s="453" t="n">
        <v>14254</v>
      </c>
      <c r="S36" s="453" t="n">
        <v>450</v>
      </c>
      <c r="T36" s="453" t="n">
        <v>62443</v>
      </c>
      <c r="U36" s="466" t="n">
        <v>-23724</v>
      </c>
      <c r="V36" s="451" t="n">
        <v>27</v>
      </c>
      <c r="W36" s="457"/>
      <c r="X36" s="453"/>
      <c r="Y36" s="453"/>
      <c r="Z36" s="453"/>
      <c r="AA36" s="453"/>
      <c r="AB36" s="453"/>
      <c r="AC36" s="453"/>
      <c r="AD36" s="453"/>
      <c r="AE36" s="453"/>
      <c r="AF36" s="453"/>
      <c r="AG36" s="453"/>
      <c r="AH36" s="453"/>
      <c r="AI36" s="453"/>
      <c r="AJ36" s="453"/>
      <c r="AK36" s="453"/>
      <c r="AL36" s="453"/>
    </row>
    <row r="37" s="452" customFormat="true" ht="9.95" hidden="false" customHeight="true" outlineLevel="0" collapsed="false">
      <c r="A37" s="423" t="n">
        <v>28</v>
      </c>
      <c r="B37" s="408" t="s">
        <v>568</v>
      </c>
      <c r="C37" s="453" t="n">
        <v>89307</v>
      </c>
      <c r="D37" s="453" t="n">
        <v>1398066</v>
      </c>
      <c r="E37" s="453" t="n">
        <v>486</v>
      </c>
      <c r="F37" s="453" t="n">
        <v>1869</v>
      </c>
      <c r="G37" s="453" t="n">
        <v>89307</v>
      </c>
      <c r="H37" s="453" t="n">
        <v>1395645</v>
      </c>
      <c r="I37" s="453" t="n">
        <v>87241</v>
      </c>
      <c r="J37" s="453" t="n">
        <v>130816</v>
      </c>
      <c r="K37" s="453"/>
      <c r="L37" s="453" t="n">
        <v>13753</v>
      </c>
      <c r="M37" s="453" t="n">
        <v>1798</v>
      </c>
      <c r="N37" s="453" t="n">
        <v>466</v>
      </c>
      <c r="O37" s="453" t="n">
        <v>426</v>
      </c>
      <c r="P37" s="453" t="n">
        <v>87204</v>
      </c>
      <c r="Q37" s="453" t="n">
        <v>131179</v>
      </c>
      <c r="R37" s="453" t="n">
        <v>63986</v>
      </c>
      <c r="S37" s="453" t="n">
        <v>4706</v>
      </c>
      <c r="T37" s="453" t="n">
        <v>56726</v>
      </c>
      <c r="U37" s="466" t="n">
        <v>-18976</v>
      </c>
      <c r="V37" s="451" t="n">
        <v>28</v>
      </c>
      <c r="W37" s="453"/>
      <c r="X37" s="453"/>
      <c r="Y37" s="453"/>
      <c r="Z37" s="453"/>
      <c r="AA37" s="453"/>
      <c r="AB37" s="453"/>
      <c r="AC37" s="453"/>
      <c r="AD37" s="453"/>
      <c r="AE37" s="453"/>
      <c r="AF37" s="453"/>
      <c r="AG37" s="453"/>
      <c r="AH37" s="453"/>
      <c r="AI37" s="453"/>
      <c r="AJ37" s="453"/>
      <c r="AK37" s="453"/>
      <c r="AL37" s="453"/>
    </row>
    <row r="38" s="452" customFormat="true" ht="9.95" hidden="false" customHeight="true" outlineLevel="0" collapsed="false">
      <c r="A38" s="423" t="n">
        <v>29</v>
      </c>
      <c r="B38" s="408" t="s">
        <v>569</v>
      </c>
      <c r="C38" s="453" t="n">
        <v>66541</v>
      </c>
      <c r="D38" s="453" t="n">
        <v>1361286</v>
      </c>
      <c r="E38" s="453" t="n">
        <v>867</v>
      </c>
      <c r="F38" s="453" t="n">
        <v>3862</v>
      </c>
      <c r="G38" s="453" t="n">
        <v>66541</v>
      </c>
      <c r="H38" s="453" t="n">
        <v>1356893</v>
      </c>
      <c r="I38" s="453" t="n">
        <v>66252</v>
      </c>
      <c r="J38" s="453" t="n">
        <v>177585</v>
      </c>
      <c r="K38" s="453"/>
      <c r="L38" s="453" t="n">
        <v>11700</v>
      </c>
      <c r="M38" s="453" t="n">
        <v>1458</v>
      </c>
      <c r="N38" s="453" t="n">
        <v>861</v>
      </c>
      <c r="O38" s="453" t="n">
        <v>904</v>
      </c>
      <c r="P38" s="453" t="n">
        <v>66246</v>
      </c>
      <c r="Q38" s="453" t="n">
        <v>178372</v>
      </c>
      <c r="R38" s="453" t="n">
        <v>62357</v>
      </c>
      <c r="S38" s="453" t="n">
        <v>8405</v>
      </c>
      <c r="T38" s="453" t="n">
        <v>43040</v>
      </c>
      <c r="U38" s="466" t="n">
        <v>-11376</v>
      </c>
      <c r="V38" s="451" t="n">
        <v>29</v>
      </c>
      <c r="W38" s="453"/>
      <c r="X38" s="453"/>
      <c r="Y38" s="453"/>
      <c r="Z38" s="453"/>
      <c r="AA38" s="453"/>
      <c r="AB38" s="453"/>
      <c r="AC38" s="453"/>
      <c r="AD38" s="453"/>
      <c r="AE38" s="453"/>
      <c r="AF38" s="453"/>
      <c r="AG38" s="453"/>
      <c r="AH38" s="453"/>
      <c r="AI38" s="453"/>
      <c r="AJ38" s="453"/>
      <c r="AK38" s="453"/>
      <c r="AL38" s="453"/>
    </row>
    <row r="39" s="452" customFormat="true" ht="9.95" hidden="false" customHeight="true" outlineLevel="0" collapsed="false">
      <c r="A39" s="423" t="n">
        <v>30</v>
      </c>
      <c r="B39" s="408" t="s">
        <v>570</v>
      </c>
      <c r="C39" s="453" t="n">
        <v>45725</v>
      </c>
      <c r="D39" s="453" t="n">
        <v>1154678</v>
      </c>
      <c r="E39" s="453" t="n">
        <v>815</v>
      </c>
      <c r="F39" s="453" t="n">
        <v>3784</v>
      </c>
      <c r="G39" s="453" t="n">
        <v>45725</v>
      </c>
      <c r="H39" s="453" t="n">
        <v>1150422</v>
      </c>
      <c r="I39" s="453" t="n">
        <v>45607</v>
      </c>
      <c r="J39" s="453" t="n">
        <v>181532</v>
      </c>
      <c r="K39" s="453"/>
      <c r="L39" s="453" t="n">
        <v>8653</v>
      </c>
      <c r="M39" s="453" t="n">
        <v>1091</v>
      </c>
      <c r="N39" s="453" t="n">
        <v>805</v>
      </c>
      <c r="O39" s="453" t="n">
        <v>883</v>
      </c>
      <c r="P39" s="453" t="n">
        <v>45607</v>
      </c>
      <c r="Q39" s="453" t="n">
        <v>182222</v>
      </c>
      <c r="R39" s="453" t="n">
        <v>44663</v>
      </c>
      <c r="S39" s="453" t="n">
        <v>8906</v>
      </c>
      <c r="T39" s="453" t="n">
        <v>29433</v>
      </c>
      <c r="U39" s="466" t="n">
        <v>-5786</v>
      </c>
      <c r="V39" s="451" t="n">
        <v>30</v>
      </c>
      <c r="W39" s="453"/>
      <c r="X39" s="453"/>
      <c r="Y39" s="453"/>
      <c r="Z39" s="453"/>
      <c r="AA39" s="453"/>
      <c r="AB39" s="453"/>
      <c r="AC39" s="453"/>
      <c r="AD39" s="453"/>
      <c r="AE39" s="453"/>
      <c r="AF39" s="453"/>
      <c r="AG39" s="453"/>
      <c r="AH39" s="453"/>
      <c r="AI39" s="453"/>
      <c r="AJ39" s="453"/>
      <c r="AK39" s="453"/>
      <c r="AL39" s="453"/>
    </row>
    <row r="40" s="452" customFormat="true" ht="9.95" hidden="false" customHeight="true" outlineLevel="0" collapsed="false">
      <c r="A40" s="423" t="n">
        <v>31</v>
      </c>
      <c r="B40" s="408" t="s">
        <v>571</v>
      </c>
      <c r="C40" s="453" t="n">
        <v>27635</v>
      </c>
      <c r="D40" s="453" t="n">
        <v>827995</v>
      </c>
      <c r="E40" s="453" t="n">
        <v>1453</v>
      </c>
      <c r="F40" s="453" t="n">
        <v>5000</v>
      </c>
      <c r="G40" s="453" t="n">
        <v>27635</v>
      </c>
      <c r="H40" s="453" t="n">
        <v>822643</v>
      </c>
      <c r="I40" s="453" t="n">
        <v>27561</v>
      </c>
      <c r="J40" s="453" t="n">
        <v>148025</v>
      </c>
      <c r="K40" s="453"/>
      <c r="L40" s="453" t="n">
        <v>5443</v>
      </c>
      <c r="M40" s="453" t="n">
        <v>703</v>
      </c>
      <c r="N40" s="453" t="n">
        <v>1449</v>
      </c>
      <c r="O40" s="453" t="n">
        <v>1363</v>
      </c>
      <c r="P40" s="453" t="n">
        <v>27561</v>
      </c>
      <c r="Q40" s="453" t="n">
        <v>149149</v>
      </c>
      <c r="R40" s="453" t="n">
        <v>27187</v>
      </c>
      <c r="S40" s="453" t="n">
        <v>7397</v>
      </c>
      <c r="T40" s="453" t="n">
        <v>18488</v>
      </c>
      <c r="U40" s="466" t="n">
        <v>-1624</v>
      </c>
      <c r="V40" s="451" t="n">
        <v>31</v>
      </c>
      <c r="W40" s="453"/>
      <c r="X40" s="453"/>
      <c r="Y40" s="453"/>
      <c r="Z40" s="453"/>
      <c r="AA40" s="453"/>
      <c r="AB40" s="453"/>
      <c r="AC40" s="453"/>
      <c r="AD40" s="453"/>
      <c r="AE40" s="453"/>
      <c r="AF40" s="453"/>
      <c r="AG40" s="453"/>
      <c r="AH40" s="453"/>
      <c r="AI40" s="453"/>
      <c r="AJ40" s="453"/>
      <c r="AK40" s="453"/>
      <c r="AL40" s="453"/>
    </row>
    <row r="41" s="452" customFormat="true" ht="9.95" hidden="false" customHeight="true" outlineLevel="0" collapsed="false">
      <c r="A41" s="423" t="n">
        <v>32</v>
      </c>
      <c r="B41" s="408" t="s">
        <v>572</v>
      </c>
      <c r="C41" s="453" t="n">
        <v>16206</v>
      </c>
      <c r="D41" s="453" t="n">
        <v>560746</v>
      </c>
      <c r="E41" s="453" t="n">
        <v>4434</v>
      </c>
      <c r="F41" s="453" t="n">
        <v>15380</v>
      </c>
      <c r="G41" s="453" t="n">
        <v>16206</v>
      </c>
      <c r="H41" s="453" t="n">
        <v>545122</v>
      </c>
      <c r="I41" s="453" t="n">
        <v>16168</v>
      </c>
      <c r="J41" s="453" t="n">
        <v>107132</v>
      </c>
      <c r="K41" s="453"/>
      <c r="L41" s="453" t="n">
        <v>3100</v>
      </c>
      <c r="M41" s="453" t="n">
        <v>396</v>
      </c>
      <c r="N41" s="453" t="n">
        <v>4430</v>
      </c>
      <c r="O41" s="453" t="n">
        <v>4774</v>
      </c>
      <c r="P41" s="453" t="n">
        <v>16168</v>
      </c>
      <c r="Q41" s="453" t="n">
        <v>111555</v>
      </c>
      <c r="R41" s="453" t="n">
        <v>16031</v>
      </c>
      <c r="S41" s="453" t="n">
        <v>5629</v>
      </c>
      <c r="T41" s="453" t="n">
        <v>11376</v>
      </c>
      <c r="U41" s="466" t="n">
        <v>1011</v>
      </c>
      <c r="V41" s="451" t="n">
        <v>32</v>
      </c>
      <c r="W41" s="453"/>
      <c r="X41" s="453"/>
      <c r="Y41" s="453"/>
      <c r="Z41" s="453"/>
      <c r="AA41" s="453"/>
      <c r="AB41" s="453"/>
      <c r="AC41" s="453"/>
      <c r="AD41" s="453"/>
      <c r="AE41" s="453"/>
      <c r="AF41" s="453"/>
      <c r="AG41" s="453"/>
      <c r="AH41" s="453"/>
      <c r="AI41" s="453"/>
      <c r="AJ41" s="453"/>
      <c r="AK41" s="453"/>
      <c r="AL41" s="453"/>
    </row>
    <row r="42" s="452" customFormat="true" ht="9.95" hidden="false" customHeight="true" outlineLevel="0" collapsed="false">
      <c r="A42" s="423" t="n">
        <v>33</v>
      </c>
      <c r="B42" s="408" t="s">
        <v>573</v>
      </c>
      <c r="C42" s="453" t="n">
        <v>9492</v>
      </c>
      <c r="D42" s="453" t="n">
        <v>371892</v>
      </c>
      <c r="E42" s="453" t="n">
        <v>3122</v>
      </c>
      <c r="F42" s="453" t="n">
        <v>12765</v>
      </c>
      <c r="G42" s="453" t="n">
        <v>9492</v>
      </c>
      <c r="H42" s="453" t="n">
        <v>358990</v>
      </c>
      <c r="I42" s="453" t="n">
        <v>9457</v>
      </c>
      <c r="J42" s="453" t="n">
        <v>76572</v>
      </c>
      <c r="K42" s="453"/>
      <c r="L42" s="453" t="n">
        <v>1805</v>
      </c>
      <c r="M42" s="453" t="n">
        <v>220</v>
      </c>
      <c r="N42" s="453" t="n">
        <v>3120</v>
      </c>
      <c r="O42" s="453" t="n">
        <v>4003</v>
      </c>
      <c r="P42" s="453" t="n">
        <v>9462</v>
      </c>
      <c r="Q42" s="453" t="n">
        <v>80173</v>
      </c>
      <c r="R42" s="453" t="n">
        <v>9416</v>
      </c>
      <c r="S42" s="453" t="n">
        <v>4096</v>
      </c>
      <c r="T42" s="453" t="n">
        <v>7028</v>
      </c>
      <c r="U42" s="466" t="n">
        <v>3036</v>
      </c>
      <c r="V42" s="451" t="n">
        <v>33</v>
      </c>
      <c r="W42" s="453"/>
      <c r="X42" s="453"/>
      <c r="Y42" s="453"/>
      <c r="Z42" s="453"/>
      <c r="AA42" s="453"/>
      <c r="AB42" s="453"/>
      <c r="AC42" s="453"/>
      <c r="AD42" s="453"/>
      <c r="AE42" s="453"/>
      <c r="AF42" s="453"/>
      <c r="AG42" s="453"/>
      <c r="AH42" s="453"/>
      <c r="AI42" s="453"/>
      <c r="AJ42" s="453"/>
      <c r="AK42" s="453"/>
      <c r="AL42" s="453"/>
    </row>
    <row r="43" s="452" customFormat="true" ht="9.95" hidden="false" customHeight="true" outlineLevel="0" collapsed="false">
      <c r="A43" s="423" t="n">
        <v>34</v>
      </c>
      <c r="B43" s="408" t="s">
        <v>574</v>
      </c>
      <c r="C43" s="453" t="n">
        <v>5755</v>
      </c>
      <c r="D43" s="453" t="n">
        <v>252516</v>
      </c>
      <c r="E43" s="453" t="n">
        <v>2017</v>
      </c>
      <c r="F43" s="453" t="n">
        <v>8379</v>
      </c>
      <c r="G43" s="453" t="n">
        <v>5755</v>
      </c>
      <c r="H43" s="453" t="n">
        <v>244040</v>
      </c>
      <c r="I43" s="453" t="n">
        <v>5737</v>
      </c>
      <c r="J43" s="453" t="n">
        <v>55890</v>
      </c>
      <c r="K43" s="453"/>
      <c r="L43" s="453" t="n">
        <v>1022</v>
      </c>
      <c r="M43" s="453" t="n">
        <v>122</v>
      </c>
      <c r="N43" s="453" t="n">
        <v>2014</v>
      </c>
      <c r="O43" s="453" t="n">
        <v>2629</v>
      </c>
      <c r="P43" s="453" t="n">
        <v>5737</v>
      </c>
      <c r="Q43" s="453" t="n">
        <v>58049</v>
      </c>
      <c r="R43" s="453" t="n">
        <v>5712</v>
      </c>
      <c r="S43" s="453" t="n">
        <v>2996</v>
      </c>
      <c r="T43" s="453" t="n">
        <v>4406</v>
      </c>
      <c r="U43" s="466" t="n">
        <v>4186</v>
      </c>
      <c r="V43" s="451" t="n">
        <v>34</v>
      </c>
      <c r="W43" s="453"/>
      <c r="X43" s="453"/>
      <c r="Y43" s="453"/>
      <c r="Z43" s="453"/>
      <c r="AA43" s="453"/>
      <c r="AB43" s="453"/>
      <c r="AC43" s="453"/>
      <c r="AD43" s="453"/>
      <c r="AE43" s="453"/>
      <c r="AF43" s="453"/>
      <c r="AG43" s="453"/>
      <c r="AH43" s="453"/>
      <c r="AI43" s="453"/>
      <c r="AJ43" s="453"/>
      <c r="AK43" s="453"/>
      <c r="AL43" s="453"/>
    </row>
    <row r="44" s="452" customFormat="true" ht="9.95" hidden="false" customHeight="true" outlineLevel="0" collapsed="false">
      <c r="A44" s="423" t="n">
        <v>35</v>
      </c>
      <c r="B44" s="408" t="s">
        <v>575</v>
      </c>
      <c r="C44" s="453" t="n">
        <v>6179</v>
      </c>
      <c r="D44" s="453" t="n">
        <v>311748</v>
      </c>
      <c r="E44" s="453" t="n">
        <v>2228</v>
      </c>
      <c r="F44" s="453" t="n">
        <v>9386</v>
      </c>
      <c r="G44" s="453" t="n">
        <v>6179</v>
      </c>
      <c r="H44" s="453" t="n">
        <v>302267</v>
      </c>
      <c r="I44" s="453" t="n">
        <v>6166</v>
      </c>
      <c r="J44" s="453" t="n">
        <v>75762</v>
      </c>
      <c r="K44" s="453"/>
      <c r="L44" s="453" t="n">
        <v>908</v>
      </c>
      <c r="M44" s="453" t="n">
        <v>108</v>
      </c>
      <c r="N44" s="453" t="n">
        <v>2225</v>
      </c>
      <c r="O44" s="453" t="n">
        <v>2957</v>
      </c>
      <c r="P44" s="453" t="n">
        <v>6162</v>
      </c>
      <c r="Q44" s="453" t="n">
        <v>77831</v>
      </c>
      <c r="R44" s="453" t="n">
        <v>6152</v>
      </c>
      <c r="S44" s="453" t="n">
        <v>4071</v>
      </c>
      <c r="T44" s="453" t="n">
        <v>4959</v>
      </c>
      <c r="U44" s="466" t="n">
        <v>8362</v>
      </c>
      <c r="V44" s="451" t="n">
        <v>35</v>
      </c>
      <c r="W44" s="453"/>
      <c r="X44" s="453"/>
      <c r="Y44" s="453"/>
      <c r="Z44" s="453"/>
      <c r="AA44" s="453"/>
      <c r="AB44" s="453"/>
      <c r="AC44" s="453"/>
      <c r="AD44" s="453"/>
      <c r="AE44" s="453"/>
      <c r="AF44" s="453"/>
      <c r="AG44" s="453"/>
      <c r="AH44" s="453"/>
      <c r="AI44" s="453"/>
      <c r="AJ44" s="453"/>
      <c r="AK44" s="453"/>
      <c r="AL44" s="453"/>
    </row>
    <row r="45" s="452" customFormat="true" ht="9.95" hidden="false" customHeight="true" outlineLevel="0" collapsed="false">
      <c r="A45" s="423" t="n">
        <v>36</v>
      </c>
      <c r="B45" s="408" t="s">
        <v>576</v>
      </c>
      <c r="C45" s="453" t="n">
        <v>2983</v>
      </c>
      <c r="D45" s="453" t="n">
        <v>178015</v>
      </c>
      <c r="E45" s="453" t="n">
        <v>1210</v>
      </c>
      <c r="F45" s="453" t="n">
        <v>5259</v>
      </c>
      <c r="G45" s="453" t="n">
        <v>2983</v>
      </c>
      <c r="H45" s="453" t="n">
        <v>172715</v>
      </c>
      <c r="I45" s="453" t="n">
        <v>2969</v>
      </c>
      <c r="J45" s="453" t="n">
        <v>47539</v>
      </c>
      <c r="K45" s="453"/>
      <c r="L45" s="453" t="n">
        <v>382</v>
      </c>
      <c r="M45" s="453" t="n">
        <v>51</v>
      </c>
      <c r="N45" s="453" t="n">
        <v>1209</v>
      </c>
      <c r="O45" s="453" t="n">
        <v>1658</v>
      </c>
      <c r="P45" s="453" t="n">
        <v>2967</v>
      </c>
      <c r="Q45" s="453" t="n">
        <v>48457</v>
      </c>
      <c r="R45" s="453" t="n">
        <v>2965</v>
      </c>
      <c r="S45" s="453" t="n">
        <v>2553</v>
      </c>
      <c r="T45" s="453" t="n">
        <v>2494</v>
      </c>
      <c r="U45" s="466" t="n">
        <v>8476</v>
      </c>
      <c r="V45" s="451" t="n">
        <v>36</v>
      </c>
      <c r="W45" s="453"/>
      <c r="X45" s="453"/>
      <c r="Y45" s="453"/>
      <c r="Z45" s="453"/>
      <c r="AA45" s="453"/>
      <c r="AB45" s="453"/>
      <c r="AC45" s="453"/>
      <c r="AD45" s="453"/>
      <c r="AE45" s="453"/>
      <c r="AF45" s="453"/>
      <c r="AG45" s="453"/>
      <c r="AH45" s="453"/>
      <c r="AI45" s="453"/>
      <c r="AJ45" s="453"/>
      <c r="AK45" s="453"/>
      <c r="AL45" s="453"/>
    </row>
    <row r="46" s="452" customFormat="true" ht="9.95" hidden="false" customHeight="true" outlineLevel="0" collapsed="false">
      <c r="A46" s="423" t="n">
        <v>37</v>
      </c>
      <c r="B46" s="408" t="s">
        <v>577</v>
      </c>
      <c r="C46" s="453" t="n">
        <v>1774</v>
      </c>
      <c r="D46" s="453" t="n">
        <v>121969</v>
      </c>
      <c r="E46" s="453" t="n">
        <v>780</v>
      </c>
      <c r="F46" s="453" t="n">
        <v>3371</v>
      </c>
      <c r="G46" s="453" t="n">
        <v>1774</v>
      </c>
      <c r="H46" s="453" t="n">
        <v>118574</v>
      </c>
      <c r="I46" s="453" t="n">
        <v>1761</v>
      </c>
      <c r="J46" s="453" t="n">
        <v>35059</v>
      </c>
      <c r="K46" s="453"/>
      <c r="L46" s="453" t="n">
        <v>205</v>
      </c>
      <c r="M46" s="453" t="n">
        <v>30</v>
      </c>
      <c r="N46" s="453" t="n">
        <v>779</v>
      </c>
      <c r="O46" s="453" t="n">
        <v>1061</v>
      </c>
      <c r="P46" s="453" t="n">
        <v>1760</v>
      </c>
      <c r="Q46" s="453" t="n">
        <v>35451</v>
      </c>
      <c r="R46" s="453" t="n">
        <v>1760</v>
      </c>
      <c r="S46" s="453" t="n">
        <v>1883</v>
      </c>
      <c r="T46" s="453" t="n">
        <v>1555</v>
      </c>
      <c r="U46" s="466" t="n">
        <v>8937</v>
      </c>
      <c r="V46" s="451" t="n">
        <v>37</v>
      </c>
      <c r="W46" s="453"/>
      <c r="X46" s="453"/>
      <c r="Y46" s="453"/>
      <c r="Z46" s="453"/>
      <c r="AA46" s="453"/>
      <c r="AB46" s="453"/>
      <c r="AC46" s="453"/>
      <c r="AD46" s="453"/>
      <c r="AE46" s="453"/>
      <c r="AF46" s="453"/>
      <c r="AG46" s="453"/>
      <c r="AH46" s="453"/>
      <c r="AI46" s="453"/>
      <c r="AJ46" s="453"/>
      <c r="AK46" s="453"/>
      <c r="AL46" s="453"/>
    </row>
    <row r="47" s="452" customFormat="true" ht="9.95" hidden="false" customHeight="true" outlineLevel="0" collapsed="false">
      <c r="A47" s="423" t="n">
        <v>38</v>
      </c>
      <c r="B47" s="408" t="s">
        <v>578</v>
      </c>
      <c r="C47" s="453" t="n">
        <v>1049</v>
      </c>
      <c r="D47" s="453" t="n">
        <v>82444</v>
      </c>
      <c r="E47" s="453" t="n">
        <v>498</v>
      </c>
      <c r="F47" s="453" t="n">
        <v>2344</v>
      </c>
      <c r="G47" s="453" t="n">
        <v>1049</v>
      </c>
      <c r="H47" s="453" t="n">
        <v>80090</v>
      </c>
      <c r="I47" s="453" t="n">
        <v>1045</v>
      </c>
      <c r="J47" s="453" t="n">
        <v>24888</v>
      </c>
      <c r="K47" s="453"/>
      <c r="L47" s="453" t="n">
        <v>101</v>
      </c>
      <c r="M47" s="453" t="n">
        <v>13</v>
      </c>
      <c r="N47" s="453" t="n">
        <v>498</v>
      </c>
      <c r="O47" s="453" t="n">
        <v>742</v>
      </c>
      <c r="P47" s="453" t="n">
        <v>1045</v>
      </c>
      <c r="Q47" s="453" t="n">
        <v>24963</v>
      </c>
      <c r="R47" s="453" t="n">
        <v>1045</v>
      </c>
      <c r="S47" s="453" t="n">
        <v>1326</v>
      </c>
      <c r="T47" s="453" t="n">
        <v>958</v>
      </c>
      <c r="U47" s="466" t="n">
        <v>8533</v>
      </c>
      <c r="V47" s="451" t="n">
        <v>38</v>
      </c>
      <c r="W47" s="453"/>
      <c r="X47" s="453"/>
      <c r="Y47" s="453"/>
      <c r="Z47" s="453"/>
      <c r="AA47" s="453"/>
      <c r="AB47" s="453"/>
      <c r="AC47" s="453"/>
      <c r="AD47" s="453"/>
      <c r="AE47" s="453"/>
      <c r="AF47" s="453"/>
      <c r="AG47" s="453"/>
      <c r="AH47" s="453"/>
      <c r="AI47" s="453"/>
      <c r="AJ47" s="453"/>
      <c r="AK47" s="453"/>
      <c r="AL47" s="453"/>
    </row>
    <row r="48" s="452" customFormat="true" ht="9.95" hidden="false" customHeight="true" outlineLevel="0" collapsed="false">
      <c r="A48" s="423" t="n">
        <v>39</v>
      </c>
      <c r="B48" s="408" t="s">
        <v>579</v>
      </c>
      <c r="C48" s="453" t="n">
        <v>703</v>
      </c>
      <c r="D48" s="453" t="n">
        <v>61472</v>
      </c>
      <c r="E48" s="453" t="n">
        <v>310</v>
      </c>
      <c r="F48" s="453" t="n">
        <v>1467</v>
      </c>
      <c r="G48" s="453" t="n">
        <v>703</v>
      </c>
      <c r="H48" s="453" t="n">
        <v>59997</v>
      </c>
      <c r="I48" s="453" t="n">
        <v>699</v>
      </c>
      <c r="J48" s="453" t="n">
        <v>19296</v>
      </c>
      <c r="K48" s="453"/>
      <c r="L48" s="453" t="n">
        <v>51</v>
      </c>
      <c r="M48" s="453" t="n">
        <v>7</v>
      </c>
      <c r="N48" s="453" t="n">
        <v>310</v>
      </c>
      <c r="O48" s="453" t="n">
        <v>463</v>
      </c>
      <c r="P48" s="453" t="n">
        <v>698</v>
      </c>
      <c r="Q48" s="453" t="n">
        <v>19118</v>
      </c>
      <c r="R48" s="453" t="n">
        <v>698</v>
      </c>
      <c r="S48" s="453" t="n">
        <v>1023</v>
      </c>
      <c r="T48" s="453" t="n">
        <v>648</v>
      </c>
      <c r="U48" s="466" t="n">
        <v>7275</v>
      </c>
      <c r="V48" s="451" t="n">
        <v>39</v>
      </c>
      <c r="W48" s="453"/>
      <c r="X48" s="453"/>
      <c r="Y48" s="453"/>
      <c r="Z48" s="453"/>
      <c r="AA48" s="453"/>
      <c r="AB48" s="453"/>
      <c r="AC48" s="453"/>
      <c r="AD48" s="453"/>
      <c r="AE48" s="453"/>
      <c r="AF48" s="453"/>
      <c r="AG48" s="453"/>
      <c r="AH48" s="453"/>
      <c r="AI48" s="453"/>
      <c r="AJ48" s="453"/>
      <c r="AK48" s="453"/>
      <c r="AL48" s="453"/>
    </row>
    <row r="49" s="452" customFormat="true" ht="9.95" hidden="false" customHeight="true" outlineLevel="0" collapsed="false">
      <c r="A49" s="423" t="n">
        <v>40</v>
      </c>
      <c r="B49" s="408" t="s">
        <v>580</v>
      </c>
      <c r="C49" s="453" t="n">
        <v>1015</v>
      </c>
      <c r="D49" s="453" t="n">
        <v>103799</v>
      </c>
      <c r="E49" s="453" t="n">
        <v>494</v>
      </c>
      <c r="F49" s="453" t="n">
        <v>2189</v>
      </c>
      <c r="G49" s="453" t="n">
        <v>1015</v>
      </c>
      <c r="H49" s="453" t="n">
        <v>101603</v>
      </c>
      <c r="I49" s="453" t="n">
        <v>1000</v>
      </c>
      <c r="J49" s="453" t="n">
        <v>33973</v>
      </c>
      <c r="K49" s="453"/>
      <c r="L49" s="453" t="n">
        <v>74</v>
      </c>
      <c r="M49" s="453" t="n">
        <v>9</v>
      </c>
      <c r="N49" s="453" t="n">
        <v>494</v>
      </c>
      <c r="O49" s="453" t="n">
        <v>690</v>
      </c>
      <c r="P49" s="453" t="n">
        <v>1000</v>
      </c>
      <c r="Q49" s="453" t="n">
        <v>33414</v>
      </c>
      <c r="R49" s="453" t="n">
        <v>1000</v>
      </c>
      <c r="S49" s="453" t="n">
        <v>1794</v>
      </c>
      <c r="T49" s="453" t="n">
        <v>950</v>
      </c>
      <c r="U49" s="466" t="n">
        <v>15918</v>
      </c>
      <c r="V49" s="451" t="n">
        <v>40</v>
      </c>
      <c r="W49" s="453"/>
      <c r="X49" s="453"/>
      <c r="Y49" s="453"/>
      <c r="Z49" s="453"/>
      <c r="AA49" s="453"/>
      <c r="AB49" s="453"/>
      <c r="AC49" s="453"/>
      <c r="AD49" s="453"/>
      <c r="AE49" s="453"/>
      <c r="AF49" s="453"/>
      <c r="AG49" s="453"/>
      <c r="AH49" s="453"/>
      <c r="AI49" s="453"/>
      <c r="AJ49" s="453"/>
      <c r="AK49" s="453"/>
      <c r="AL49" s="453"/>
    </row>
    <row r="50" s="452" customFormat="true" ht="9.95" hidden="false" customHeight="true" outlineLevel="0" collapsed="false">
      <c r="A50" s="423" t="n">
        <v>41</v>
      </c>
      <c r="B50" s="408" t="s">
        <v>581</v>
      </c>
      <c r="C50" s="453" t="n">
        <v>1412</v>
      </c>
      <c r="D50" s="453" t="n">
        <v>224092</v>
      </c>
      <c r="E50" s="453" t="n">
        <v>675</v>
      </c>
      <c r="F50" s="453" t="n">
        <v>3054</v>
      </c>
      <c r="G50" s="453" t="n">
        <v>1412</v>
      </c>
      <c r="H50" s="453" t="n">
        <v>221032</v>
      </c>
      <c r="I50" s="453" t="n">
        <v>1406</v>
      </c>
      <c r="J50" s="453" t="n">
        <v>77600</v>
      </c>
      <c r="K50" s="453"/>
      <c r="L50" s="453" t="n">
        <v>55</v>
      </c>
      <c r="M50" s="453" t="n">
        <v>8</v>
      </c>
      <c r="N50" s="453" t="n">
        <v>675</v>
      </c>
      <c r="O50" s="453" t="n">
        <v>963</v>
      </c>
      <c r="P50" s="453" t="n">
        <v>1404</v>
      </c>
      <c r="Q50" s="453" t="n">
        <v>75148</v>
      </c>
      <c r="R50" s="453" t="n">
        <v>1401</v>
      </c>
      <c r="S50" s="453" t="n">
        <v>4072</v>
      </c>
      <c r="T50" s="453" t="n">
        <v>1343</v>
      </c>
      <c r="U50" s="466" t="n">
        <v>42917</v>
      </c>
      <c r="V50" s="451" t="n">
        <v>41</v>
      </c>
      <c r="W50" s="453"/>
      <c r="X50" s="453"/>
      <c r="Y50" s="453"/>
      <c r="Z50" s="453"/>
      <c r="AA50" s="453"/>
      <c r="AB50" s="453"/>
      <c r="AC50" s="453"/>
      <c r="AD50" s="453"/>
      <c r="AE50" s="453"/>
      <c r="AF50" s="453"/>
      <c r="AG50" s="453"/>
      <c r="AH50" s="453"/>
      <c r="AI50" s="453"/>
      <c r="AJ50" s="453"/>
      <c r="AK50" s="453"/>
      <c r="AL50" s="453"/>
    </row>
    <row r="51" s="452" customFormat="true" ht="9.95" hidden="false" customHeight="true" outlineLevel="0" collapsed="false">
      <c r="A51" s="423" t="n">
        <v>42</v>
      </c>
      <c r="B51" s="408" t="s">
        <v>582</v>
      </c>
      <c r="C51" s="453" t="n">
        <v>293</v>
      </c>
      <c r="D51" s="453" t="n">
        <v>91932</v>
      </c>
      <c r="E51" s="453" t="n">
        <v>158</v>
      </c>
      <c r="F51" s="453" t="n">
        <v>796</v>
      </c>
      <c r="G51" s="453" t="n">
        <v>293</v>
      </c>
      <c r="H51" s="453" t="n">
        <v>91136</v>
      </c>
      <c r="I51" s="453" t="n">
        <v>291</v>
      </c>
      <c r="J51" s="453" t="n">
        <v>36323</v>
      </c>
      <c r="K51" s="453"/>
      <c r="L51" s="453" t="n">
        <v>7</v>
      </c>
      <c r="M51" s="453" t="n">
        <v>1</v>
      </c>
      <c r="N51" s="453" t="n">
        <v>158</v>
      </c>
      <c r="O51" s="453" t="n">
        <v>254</v>
      </c>
      <c r="P51" s="453" t="n">
        <v>291</v>
      </c>
      <c r="Q51" s="453" t="n">
        <v>33515</v>
      </c>
      <c r="R51" s="453" t="n">
        <v>291</v>
      </c>
      <c r="S51" s="453" t="n">
        <v>1828</v>
      </c>
      <c r="T51" s="453" t="n">
        <v>291</v>
      </c>
      <c r="U51" s="466" t="n">
        <v>24071</v>
      </c>
      <c r="V51" s="451" t="n">
        <v>42</v>
      </c>
      <c r="W51" s="453"/>
      <c r="X51" s="453"/>
      <c r="Y51" s="453"/>
      <c r="Z51" s="453"/>
      <c r="AA51" s="453"/>
      <c r="AB51" s="453"/>
      <c r="AC51" s="453"/>
      <c r="AD51" s="453"/>
      <c r="AE51" s="453"/>
      <c r="AF51" s="453"/>
      <c r="AG51" s="453"/>
      <c r="AH51" s="453"/>
      <c r="AI51" s="453"/>
      <c r="AJ51" s="453"/>
      <c r="AK51" s="453"/>
      <c r="AL51" s="453"/>
    </row>
    <row r="52" s="452" customFormat="true" ht="9.95" hidden="false" customHeight="true" outlineLevel="0" collapsed="false">
      <c r="A52" s="423" t="n">
        <v>43</v>
      </c>
      <c r="B52" s="408" t="s">
        <v>583</v>
      </c>
      <c r="C52" s="453" t="n">
        <v>65</v>
      </c>
      <c r="D52" s="453" t="n">
        <v>38722</v>
      </c>
      <c r="E52" s="453" t="n">
        <v>32</v>
      </c>
      <c r="F52" s="453" t="n">
        <v>158</v>
      </c>
      <c r="G52" s="453" t="n">
        <v>65</v>
      </c>
      <c r="H52" s="453" t="n">
        <v>38564</v>
      </c>
      <c r="I52" s="453" t="n">
        <v>63</v>
      </c>
      <c r="J52" s="453" t="n">
        <v>16333</v>
      </c>
      <c r="K52" s="453"/>
      <c r="L52" s="453" t="s">
        <v>19</v>
      </c>
      <c r="M52" s="453" t="s">
        <v>19</v>
      </c>
      <c r="N52" s="453" t="n">
        <v>32</v>
      </c>
      <c r="O52" s="453" t="n">
        <v>50</v>
      </c>
      <c r="P52" s="453" t="n">
        <v>63</v>
      </c>
      <c r="Q52" s="453" t="n">
        <v>14289</v>
      </c>
      <c r="R52" s="453" t="n">
        <v>63</v>
      </c>
      <c r="S52" s="453" t="n">
        <v>783</v>
      </c>
      <c r="T52" s="453" t="n">
        <v>64</v>
      </c>
      <c r="U52" s="466" t="n">
        <v>10871</v>
      </c>
      <c r="V52" s="451" t="n">
        <v>43</v>
      </c>
      <c r="W52" s="453"/>
      <c r="X52" s="453"/>
      <c r="Y52" s="453"/>
      <c r="Z52" s="453"/>
      <c r="AA52" s="453"/>
      <c r="AB52" s="453"/>
      <c r="AC52" s="453"/>
      <c r="AD52" s="453"/>
      <c r="AE52" s="453"/>
      <c r="AF52" s="453"/>
      <c r="AG52" s="453"/>
      <c r="AH52" s="453"/>
      <c r="AI52" s="453"/>
      <c r="AJ52" s="453"/>
      <c r="AK52" s="453"/>
      <c r="AL52" s="453"/>
    </row>
    <row r="53" s="452" customFormat="true" ht="9.95" hidden="false" customHeight="true" outlineLevel="0" collapsed="false">
      <c r="A53" s="423" t="n">
        <v>44</v>
      </c>
      <c r="B53" s="408" t="s">
        <v>584</v>
      </c>
      <c r="C53" s="453" t="n">
        <v>30</v>
      </c>
      <c r="D53" s="453" t="n">
        <v>40789</v>
      </c>
      <c r="E53" s="453" t="n">
        <v>19</v>
      </c>
      <c r="F53" s="453" t="n">
        <v>101</v>
      </c>
      <c r="G53" s="453" t="n">
        <v>30</v>
      </c>
      <c r="H53" s="453" t="n">
        <v>40688</v>
      </c>
      <c r="I53" s="453" t="n">
        <v>29</v>
      </c>
      <c r="J53" s="453" t="n">
        <v>17447</v>
      </c>
      <c r="K53" s="453"/>
      <c r="L53" s="453" t="s">
        <v>19</v>
      </c>
      <c r="M53" s="453" t="s">
        <v>19</v>
      </c>
      <c r="N53" s="453" t="n">
        <v>19</v>
      </c>
      <c r="O53" s="453" t="n">
        <v>31</v>
      </c>
      <c r="P53" s="453" t="n">
        <v>29</v>
      </c>
      <c r="Q53" s="453" t="n">
        <v>15426</v>
      </c>
      <c r="R53" s="453" t="n">
        <v>29</v>
      </c>
      <c r="S53" s="453" t="n">
        <v>847</v>
      </c>
      <c r="T53" s="453" t="n">
        <v>30</v>
      </c>
      <c r="U53" s="466" t="n">
        <v>12881</v>
      </c>
      <c r="V53" s="451" t="n">
        <v>44</v>
      </c>
      <c r="W53" s="453"/>
      <c r="X53" s="453"/>
      <c r="Y53" s="453"/>
      <c r="Z53" s="453"/>
      <c r="AA53" s="453"/>
      <c r="AB53" s="453"/>
      <c r="AC53" s="453"/>
      <c r="AD53" s="453"/>
      <c r="AE53" s="453"/>
      <c r="AF53" s="453"/>
      <c r="AG53" s="453"/>
      <c r="AH53" s="453"/>
      <c r="AI53" s="453"/>
      <c r="AJ53" s="453"/>
      <c r="AK53" s="453"/>
      <c r="AL53" s="453"/>
    </row>
    <row r="54" s="450" customFormat="true" ht="9.95" hidden="false" customHeight="true" outlineLevel="0" collapsed="false">
      <c r="A54" s="424" t="n">
        <v>45</v>
      </c>
      <c r="B54" s="413" t="s">
        <v>452</v>
      </c>
      <c r="C54" s="454" t="n">
        <v>657782</v>
      </c>
      <c r="D54" s="454" t="n">
        <v>9108406</v>
      </c>
      <c r="E54" s="454" t="n">
        <v>19626</v>
      </c>
      <c r="F54" s="454" t="n">
        <v>79255</v>
      </c>
      <c r="G54" s="454" t="n">
        <v>657782</v>
      </c>
      <c r="H54" s="454" t="n">
        <v>9025678</v>
      </c>
      <c r="I54" s="454" t="n">
        <v>418851</v>
      </c>
      <c r="J54" s="454" t="n">
        <v>1314005</v>
      </c>
      <c r="K54" s="454"/>
      <c r="L54" s="454" t="n">
        <v>68195</v>
      </c>
      <c r="M54" s="454" t="n">
        <v>9181</v>
      </c>
      <c r="N54" s="454" t="n">
        <v>19548</v>
      </c>
      <c r="O54" s="454" t="n">
        <v>23853</v>
      </c>
      <c r="P54" s="454" t="n">
        <v>417462</v>
      </c>
      <c r="Q54" s="454" t="n">
        <v>1320093</v>
      </c>
      <c r="R54" s="454" t="n">
        <v>279730</v>
      </c>
      <c r="S54" s="454" t="n">
        <v>63049</v>
      </c>
      <c r="T54" s="454" t="n">
        <v>296872</v>
      </c>
      <c r="U54" s="469" t="n">
        <v>77654</v>
      </c>
      <c r="V54" s="455" t="n">
        <v>45</v>
      </c>
      <c r="W54" s="454"/>
      <c r="X54" s="454"/>
      <c r="Y54" s="454"/>
      <c r="Z54" s="454"/>
      <c r="AA54" s="454"/>
      <c r="AB54" s="454"/>
      <c r="AC54" s="454"/>
      <c r="AD54" s="454"/>
      <c r="AE54" s="454"/>
      <c r="AF54" s="454"/>
      <c r="AG54" s="454"/>
      <c r="AH54" s="454"/>
      <c r="AI54" s="454"/>
      <c r="AJ54" s="454"/>
      <c r="AK54" s="454"/>
      <c r="AL54" s="454"/>
    </row>
    <row r="55" s="452" customFormat="true" ht="9.95" hidden="false" customHeight="true" outlineLevel="0" collapsed="false">
      <c r="A55" s="423" t="n">
        <v>46</v>
      </c>
      <c r="B55" s="418" t="s">
        <v>585</v>
      </c>
      <c r="C55" s="453" t="n">
        <v>6611</v>
      </c>
      <c r="D55" s="453" t="n">
        <v>-54459</v>
      </c>
      <c r="E55" s="453" t="n">
        <v>2</v>
      </c>
      <c r="F55" s="453" t="n">
        <v>6</v>
      </c>
      <c r="G55" s="453" t="n">
        <v>6611</v>
      </c>
      <c r="H55" s="453" t="n">
        <v>-54476</v>
      </c>
      <c r="I55" s="453" t="s">
        <v>19</v>
      </c>
      <c r="J55" s="453" t="s">
        <v>19</v>
      </c>
      <c r="K55" s="453"/>
      <c r="L55" s="453" t="n">
        <v>396</v>
      </c>
      <c r="M55" s="453" t="n">
        <v>80</v>
      </c>
      <c r="N55" s="453" t="s">
        <v>19</v>
      </c>
      <c r="O55" s="453" t="s">
        <v>19</v>
      </c>
      <c r="P55" s="453" t="s">
        <v>19</v>
      </c>
      <c r="Q55" s="453" t="s">
        <v>19</v>
      </c>
      <c r="R55" s="453" t="s">
        <v>19</v>
      </c>
      <c r="S55" s="453" t="s">
        <v>19</v>
      </c>
      <c r="T55" s="453" t="n">
        <v>1200</v>
      </c>
      <c r="U55" s="466" t="n">
        <v>-737</v>
      </c>
      <c r="V55" s="451" t="n">
        <v>46</v>
      </c>
      <c r="W55" s="453"/>
      <c r="X55" s="453"/>
      <c r="Y55" s="453"/>
      <c r="Z55" s="453"/>
      <c r="AA55" s="453"/>
      <c r="AB55" s="453"/>
      <c r="AC55" s="453"/>
      <c r="AD55" s="453"/>
      <c r="AE55" s="453"/>
      <c r="AF55" s="453"/>
      <c r="AG55" s="453"/>
      <c r="AH55" s="453"/>
      <c r="AI55" s="453"/>
      <c r="AJ55" s="453"/>
      <c r="AK55" s="453"/>
      <c r="AL55" s="453"/>
    </row>
    <row r="56" s="452" customFormat="true" ht="11.1" hidden="false" customHeight="true" outlineLevel="0" collapsed="false">
      <c r="A56" s="448"/>
      <c r="B56" s="449" t="s">
        <v>587</v>
      </c>
      <c r="C56" s="449"/>
      <c r="D56" s="449"/>
      <c r="E56" s="449"/>
      <c r="F56" s="449"/>
      <c r="G56" s="449"/>
      <c r="H56" s="449"/>
      <c r="I56" s="449"/>
      <c r="J56" s="449"/>
      <c r="K56" s="449"/>
      <c r="L56" s="449" t="s">
        <v>587</v>
      </c>
      <c r="M56" s="449"/>
      <c r="N56" s="449"/>
      <c r="O56" s="449"/>
      <c r="P56" s="449"/>
      <c r="Q56" s="449"/>
      <c r="R56" s="449"/>
      <c r="S56" s="449"/>
      <c r="T56" s="449"/>
      <c r="U56" s="449"/>
      <c r="V56" s="450"/>
      <c r="W56" s="453"/>
      <c r="X56" s="453"/>
      <c r="Y56" s="453"/>
      <c r="Z56" s="453"/>
      <c r="AA56" s="453"/>
      <c r="AB56" s="453"/>
      <c r="AC56" s="453"/>
      <c r="AD56" s="453"/>
      <c r="AE56" s="453"/>
      <c r="AF56" s="453"/>
      <c r="AG56" s="453"/>
      <c r="AH56" s="453"/>
      <c r="AI56" s="453"/>
      <c r="AJ56" s="453"/>
      <c r="AK56" s="453"/>
      <c r="AL56" s="453"/>
    </row>
    <row r="57" s="452" customFormat="true" ht="9.95" hidden="false" customHeight="true" outlineLevel="0" collapsed="false">
      <c r="A57" s="423" t="n">
        <v>47</v>
      </c>
      <c r="B57" s="408" t="s">
        <v>564</v>
      </c>
      <c r="C57" s="453" t="n">
        <v>303</v>
      </c>
      <c r="D57" s="453" t="n">
        <v>-323</v>
      </c>
      <c r="E57" s="453" t="s">
        <v>19</v>
      </c>
      <c r="F57" s="453" t="s">
        <v>19</v>
      </c>
      <c r="G57" s="453" t="n">
        <v>303</v>
      </c>
      <c r="H57" s="453" t="n">
        <v>-323</v>
      </c>
      <c r="I57" s="453" t="s">
        <v>19</v>
      </c>
      <c r="J57" s="453" t="s">
        <v>19</v>
      </c>
      <c r="K57" s="453"/>
      <c r="L57" s="453" t="n">
        <v>46</v>
      </c>
      <c r="M57" s="453" t="n">
        <v>15</v>
      </c>
      <c r="N57" s="453" t="s">
        <v>19</v>
      </c>
      <c r="O57" s="453" t="s">
        <v>19</v>
      </c>
      <c r="P57" s="453" t="s">
        <v>19</v>
      </c>
      <c r="Q57" s="453" t="s">
        <v>19</v>
      </c>
      <c r="R57" s="453" t="s">
        <v>19</v>
      </c>
      <c r="S57" s="453" t="s">
        <v>19</v>
      </c>
      <c r="T57" s="453" t="n">
        <v>144</v>
      </c>
      <c r="U57" s="466" t="n">
        <v>-7</v>
      </c>
      <c r="V57" s="451" t="n">
        <v>47</v>
      </c>
      <c r="W57" s="453"/>
      <c r="X57" s="453"/>
      <c r="Y57" s="453"/>
      <c r="Z57" s="453"/>
      <c r="AA57" s="453"/>
      <c r="AB57" s="453"/>
      <c r="AC57" s="453"/>
      <c r="AD57" s="453"/>
      <c r="AE57" s="453"/>
      <c r="AF57" s="453"/>
      <c r="AG57" s="453"/>
      <c r="AH57" s="453"/>
      <c r="AI57" s="453"/>
      <c r="AJ57" s="453"/>
      <c r="AK57" s="453"/>
      <c r="AL57" s="453"/>
    </row>
    <row r="58" s="452" customFormat="true" ht="9.95" hidden="false" customHeight="true" outlineLevel="0" collapsed="false">
      <c r="A58" s="423" t="n">
        <v>48</v>
      </c>
      <c r="B58" s="408" t="s">
        <v>565</v>
      </c>
      <c r="C58" s="453" t="n">
        <v>7185</v>
      </c>
      <c r="D58" s="453" t="n">
        <v>2527</v>
      </c>
      <c r="E58" s="453" t="n">
        <v>1</v>
      </c>
      <c r="F58" s="453" t="n">
        <v>1</v>
      </c>
      <c r="G58" s="453" t="n">
        <v>7185</v>
      </c>
      <c r="H58" s="453" t="n">
        <v>2462</v>
      </c>
      <c r="I58" s="453" t="n">
        <v>228</v>
      </c>
      <c r="J58" s="453" t="n">
        <v>16</v>
      </c>
      <c r="K58" s="453"/>
      <c r="L58" s="453" t="n">
        <v>755</v>
      </c>
      <c r="M58" s="453" t="n">
        <v>215</v>
      </c>
      <c r="N58" s="453" t="s">
        <v>19</v>
      </c>
      <c r="O58" s="453" t="s">
        <v>19</v>
      </c>
      <c r="P58" s="453" t="n">
        <v>193</v>
      </c>
      <c r="Q58" s="453" t="n">
        <v>14</v>
      </c>
      <c r="R58" s="453" t="s">
        <v>19</v>
      </c>
      <c r="S58" s="453" t="s">
        <v>19</v>
      </c>
      <c r="T58" s="453" t="n">
        <v>2513</v>
      </c>
      <c r="U58" s="466" t="n">
        <v>-754</v>
      </c>
      <c r="V58" s="451" t="n">
        <v>48</v>
      </c>
      <c r="W58" s="453"/>
      <c r="X58" s="453"/>
      <c r="Y58" s="453"/>
      <c r="Z58" s="453"/>
      <c r="AA58" s="453"/>
      <c r="AB58" s="453"/>
      <c r="AC58" s="453"/>
      <c r="AD58" s="453"/>
      <c r="AE58" s="453"/>
      <c r="AF58" s="453"/>
      <c r="AG58" s="453"/>
      <c r="AH58" s="453"/>
      <c r="AI58" s="453"/>
      <c r="AJ58" s="453"/>
      <c r="AK58" s="453"/>
      <c r="AL58" s="453"/>
    </row>
    <row r="59" s="452" customFormat="true" ht="9.95" hidden="false" customHeight="true" outlineLevel="0" collapsed="false">
      <c r="A59" s="423" t="n">
        <v>49</v>
      </c>
      <c r="B59" s="408" t="s">
        <v>566</v>
      </c>
      <c r="C59" s="453" t="n">
        <v>14938</v>
      </c>
      <c r="D59" s="453" t="n">
        <v>65518</v>
      </c>
      <c r="E59" s="453" t="n">
        <v>5</v>
      </c>
      <c r="F59" s="453" t="n">
        <v>26</v>
      </c>
      <c r="G59" s="453" t="n">
        <v>14938</v>
      </c>
      <c r="H59" s="453" t="n">
        <v>65434</v>
      </c>
      <c r="I59" s="453" t="n">
        <v>759</v>
      </c>
      <c r="J59" s="453" t="n">
        <v>104</v>
      </c>
      <c r="K59" s="453"/>
      <c r="L59" s="453" t="n">
        <v>1402</v>
      </c>
      <c r="M59" s="453" t="n">
        <v>359</v>
      </c>
      <c r="N59" s="453" t="s">
        <v>19</v>
      </c>
      <c r="O59" s="453" t="s">
        <v>19</v>
      </c>
      <c r="P59" s="453" t="n">
        <v>662</v>
      </c>
      <c r="Q59" s="453" t="n">
        <v>94</v>
      </c>
      <c r="R59" s="453" t="s">
        <v>19</v>
      </c>
      <c r="S59" s="453" t="s">
        <v>19</v>
      </c>
      <c r="T59" s="453" t="n">
        <v>6629</v>
      </c>
      <c r="U59" s="466" t="n">
        <v>-2446</v>
      </c>
      <c r="V59" s="451" t="n">
        <v>49</v>
      </c>
      <c r="W59" s="453"/>
      <c r="X59" s="453"/>
      <c r="Y59" s="453"/>
      <c r="Z59" s="453"/>
      <c r="AA59" s="453"/>
      <c r="AB59" s="453"/>
      <c r="AC59" s="453"/>
      <c r="AD59" s="453"/>
      <c r="AE59" s="453"/>
      <c r="AF59" s="453"/>
      <c r="AG59" s="453"/>
      <c r="AH59" s="453"/>
      <c r="AI59" s="453"/>
      <c r="AJ59" s="453"/>
      <c r="AK59" s="453"/>
      <c r="AL59" s="453"/>
    </row>
    <row r="60" s="452" customFormat="true" ht="9.95" hidden="false" customHeight="true" outlineLevel="0" collapsed="false">
      <c r="A60" s="423" t="n">
        <v>50</v>
      </c>
      <c r="B60" s="408" t="s">
        <v>567</v>
      </c>
      <c r="C60" s="453" t="n">
        <v>25413</v>
      </c>
      <c r="D60" s="453" t="n">
        <v>213670</v>
      </c>
      <c r="E60" s="453" t="n">
        <v>9</v>
      </c>
      <c r="F60" s="453" t="n">
        <v>47</v>
      </c>
      <c r="G60" s="453" t="n">
        <v>25413</v>
      </c>
      <c r="H60" s="453" t="n">
        <v>213499</v>
      </c>
      <c r="I60" s="453" t="n">
        <v>1953</v>
      </c>
      <c r="J60" s="453" t="n">
        <v>489</v>
      </c>
      <c r="K60" s="453"/>
      <c r="L60" s="453" t="n">
        <v>2863</v>
      </c>
      <c r="M60" s="453" t="n">
        <v>710</v>
      </c>
      <c r="N60" s="453" t="n">
        <v>2</v>
      </c>
      <c r="O60" s="453" t="n">
        <v>2</v>
      </c>
      <c r="P60" s="453" t="n">
        <v>1811</v>
      </c>
      <c r="Q60" s="453" t="n">
        <v>456</v>
      </c>
      <c r="R60" s="453" t="s">
        <v>19</v>
      </c>
      <c r="S60" s="453" t="s">
        <v>19</v>
      </c>
      <c r="T60" s="453" t="n">
        <v>15175</v>
      </c>
      <c r="U60" s="466" t="n">
        <v>-7833</v>
      </c>
      <c r="V60" s="451" t="n">
        <v>50</v>
      </c>
      <c r="W60" s="453"/>
      <c r="X60" s="453"/>
      <c r="Y60" s="453"/>
      <c r="Z60" s="453"/>
      <c r="AA60" s="453"/>
      <c r="AB60" s="453"/>
      <c r="AC60" s="453"/>
      <c r="AD60" s="453"/>
      <c r="AE60" s="453"/>
      <c r="AF60" s="453"/>
      <c r="AG60" s="453"/>
      <c r="AH60" s="453"/>
      <c r="AI60" s="453"/>
      <c r="AJ60" s="453"/>
      <c r="AK60" s="453"/>
      <c r="AL60" s="453"/>
    </row>
    <row r="61" s="452" customFormat="true" ht="9.95" hidden="false" customHeight="true" outlineLevel="0" collapsed="false">
      <c r="A61" s="423" t="n">
        <v>51</v>
      </c>
      <c r="B61" s="408" t="s">
        <v>568</v>
      </c>
      <c r="C61" s="453" t="n">
        <v>30598</v>
      </c>
      <c r="D61" s="453" t="n">
        <v>371246</v>
      </c>
      <c r="E61" s="453" t="n">
        <v>9</v>
      </c>
      <c r="F61" s="453" t="n">
        <v>37</v>
      </c>
      <c r="G61" s="453" t="n">
        <v>30598</v>
      </c>
      <c r="H61" s="453" t="n">
        <v>370970</v>
      </c>
      <c r="I61" s="453" t="n">
        <v>7694</v>
      </c>
      <c r="J61" s="453" t="n">
        <v>2623</v>
      </c>
      <c r="K61" s="453"/>
      <c r="L61" s="453" t="n">
        <v>5933</v>
      </c>
      <c r="M61" s="453" t="n">
        <v>1507</v>
      </c>
      <c r="N61" s="453" t="n">
        <v>1</v>
      </c>
      <c r="O61" s="453" t="n">
        <v>1</v>
      </c>
      <c r="P61" s="453" t="n">
        <v>7244</v>
      </c>
      <c r="Q61" s="453" t="n">
        <v>2441</v>
      </c>
      <c r="R61" s="453" t="n">
        <v>6</v>
      </c>
      <c r="S61" s="453" t="n">
        <v>1</v>
      </c>
      <c r="T61" s="453" t="n">
        <v>23248</v>
      </c>
      <c r="U61" s="466" t="n">
        <v>-18295</v>
      </c>
      <c r="V61" s="451" t="n">
        <v>51</v>
      </c>
      <c r="W61" s="453"/>
      <c r="X61" s="453"/>
      <c r="Y61" s="453"/>
      <c r="Z61" s="453"/>
      <c r="AA61" s="453"/>
      <c r="AB61" s="453"/>
      <c r="AC61" s="453"/>
      <c r="AD61" s="453"/>
      <c r="AE61" s="453"/>
      <c r="AF61" s="453"/>
      <c r="AG61" s="453"/>
      <c r="AH61" s="453"/>
      <c r="AI61" s="453"/>
      <c r="AJ61" s="453"/>
      <c r="AK61" s="453"/>
      <c r="AL61" s="453"/>
    </row>
    <row r="62" s="452" customFormat="true" ht="9.95" hidden="false" customHeight="true" outlineLevel="0" collapsed="false">
      <c r="A62" s="423" t="n">
        <v>52</v>
      </c>
      <c r="B62" s="408" t="s">
        <v>569</v>
      </c>
      <c r="C62" s="453" t="n">
        <v>34421</v>
      </c>
      <c r="D62" s="453" t="n">
        <v>556812</v>
      </c>
      <c r="E62" s="453" t="n">
        <v>11</v>
      </c>
      <c r="F62" s="453" t="n">
        <v>37</v>
      </c>
      <c r="G62" s="453" t="n">
        <v>34421</v>
      </c>
      <c r="H62" s="453" t="n">
        <v>556467</v>
      </c>
      <c r="I62" s="453" t="n">
        <v>26570</v>
      </c>
      <c r="J62" s="453" t="n">
        <v>13720</v>
      </c>
      <c r="K62" s="453"/>
      <c r="L62" s="453" t="n">
        <v>9052</v>
      </c>
      <c r="M62" s="453" t="n">
        <v>2387</v>
      </c>
      <c r="N62" s="453" t="n">
        <v>3</v>
      </c>
      <c r="O62" s="453" t="n">
        <v>2</v>
      </c>
      <c r="P62" s="453" t="n">
        <v>25651</v>
      </c>
      <c r="Q62" s="453" t="n">
        <v>13084</v>
      </c>
      <c r="R62" s="453" t="n">
        <v>98</v>
      </c>
      <c r="S62" s="453" t="n">
        <v>6</v>
      </c>
      <c r="T62" s="453" t="n">
        <v>32261</v>
      </c>
      <c r="U62" s="466" t="n">
        <v>-28481</v>
      </c>
      <c r="V62" s="451" t="n">
        <v>52</v>
      </c>
      <c r="W62" s="453"/>
      <c r="X62" s="453"/>
      <c r="Y62" s="453"/>
      <c r="Z62" s="453"/>
      <c r="AA62" s="453"/>
      <c r="AB62" s="453"/>
      <c r="AC62" s="453"/>
      <c r="AD62" s="453"/>
      <c r="AE62" s="453"/>
      <c r="AF62" s="453"/>
      <c r="AG62" s="453"/>
      <c r="AH62" s="453"/>
      <c r="AI62" s="453"/>
      <c r="AJ62" s="453"/>
      <c r="AK62" s="453"/>
      <c r="AL62" s="453"/>
    </row>
    <row r="63" s="452" customFormat="true" ht="9.95" hidden="false" customHeight="true" outlineLevel="0" collapsed="false">
      <c r="A63" s="423" t="n">
        <v>53</v>
      </c>
      <c r="B63" s="408" t="s">
        <v>570</v>
      </c>
      <c r="C63" s="453" t="n">
        <v>33339</v>
      </c>
      <c r="D63" s="453" t="n">
        <v>709313</v>
      </c>
      <c r="E63" s="453" t="n">
        <v>21</v>
      </c>
      <c r="F63" s="453" t="n">
        <v>56</v>
      </c>
      <c r="G63" s="453" t="n">
        <v>33339</v>
      </c>
      <c r="H63" s="453" t="n">
        <v>708914</v>
      </c>
      <c r="I63" s="453" t="n">
        <v>32788</v>
      </c>
      <c r="J63" s="453" t="n">
        <v>42329</v>
      </c>
      <c r="K63" s="453"/>
      <c r="L63" s="453" t="n">
        <v>10426</v>
      </c>
      <c r="M63" s="453" t="n">
        <v>2750</v>
      </c>
      <c r="N63" s="453" t="n">
        <v>5</v>
      </c>
      <c r="O63" s="453" t="n">
        <v>5</v>
      </c>
      <c r="P63" s="453" t="n">
        <v>32627</v>
      </c>
      <c r="Q63" s="453" t="n">
        <v>41384</v>
      </c>
      <c r="R63" s="453" t="n">
        <v>1739</v>
      </c>
      <c r="S63" s="453" t="n">
        <v>120</v>
      </c>
      <c r="T63" s="453" t="n">
        <v>33105</v>
      </c>
      <c r="U63" s="466" t="n">
        <v>-26634</v>
      </c>
      <c r="V63" s="451" t="n">
        <v>53</v>
      </c>
      <c r="W63" s="453"/>
      <c r="X63" s="453"/>
      <c r="Y63" s="453"/>
      <c r="Z63" s="453"/>
      <c r="AA63" s="453"/>
      <c r="AB63" s="453"/>
      <c r="AC63" s="453"/>
      <c r="AD63" s="453"/>
      <c r="AE63" s="453"/>
      <c r="AF63" s="453"/>
      <c r="AG63" s="453"/>
      <c r="AH63" s="453"/>
      <c r="AI63" s="453"/>
      <c r="AJ63" s="453"/>
      <c r="AK63" s="453"/>
      <c r="AL63" s="453"/>
    </row>
    <row r="64" s="452" customFormat="true" ht="9.95" hidden="false" customHeight="true" outlineLevel="0" collapsed="false">
      <c r="A64" s="423" t="n">
        <v>54</v>
      </c>
      <c r="B64" s="408" t="s">
        <v>571</v>
      </c>
      <c r="C64" s="453" t="n">
        <v>31263</v>
      </c>
      <c r="D64" s="453" t="n">
        <v>836355</v>
      </c>
      <c r="E64" s="453" t="n">
        <v>87</v>
      </c>
      <c r="F64" s="453" t="n">
        <v>334</v>
      </c>
      <c r="G64" s="453" t="n">
        <v>31263</v>
      </c>
      <c r="H64" s="453" t="n">
        <v>835666</v>
      </c>
      <c r="I64" s="453" t="n">
        <v>31070</v>
      </c>
      <c r="J64" s="453" t="n">
        <v>76681</v>
      </c>
      <c r="K64" s="453"/>
      <c r="L64" s="453" t="n">
        <v>10403</v>
      </c>
      <c r="M64" s="453" t="n">
        <v>2691</v>
      </c>
      <c r="N64" s="453" t="n">
        <v>75</v>
      </c>
      <c r="O64" s="453" t="n">
        <v>77</v>
      </c>
      <c r="P64" s="453" t="n">
        <v>31058</v>
      </c>
      <c r="Q64" s="453" t="n">
        <v>75881</v>
      </c>
      <c r="R64" s="453" t="n">
        <v>11991</v>
      </c>
      <c r="S64" s="453" t="n">
        <v>1374</v>
      </c>
      <c r="T64" s="453" t="n">
        <v>31112</v>
      </c>
      <c r="U64" s="466" t="n">
        <v>-19444</v>
      </c>
      <c r="V64" s="451" t="n">
        <v>54</v>
      </c>
      <c r="W64" s="453"/>
      <c r="X64" s="453"/>
      <c r="Y64" s="453"/>
      <c r="Z64" s="453"/>
      <c r="AA64" s="453"/>
      <c r="AB64" s="453"/>
      <c r="AC64" s="453"/>
      <c r="AD64" s="453"/>
      <c r="AE64" s="453"/>
      <c r="AF64" s="453"/>
      <c r="AG64" s="453"/>
      <c r="AH64" s="453"/>
      <c r="AI64" s="453"/>
      <c r="AJ64" s="453"/>
      <c r="AK64" s="453"/>
      <c r="AL64" s="453"/>
    </row>
    <row r="65" s="452" customFormat="true" ht="9.95" hidden="false" customHeight="true" outlineLevel="0" collapsed="false">
      <c r="A65" s="423" t="n">
        <v>55</v>
      </c>
      <c r="B65" s="408" t="s">
        <v>572</v>
      </c>
      <c r="C65" s="453" t="n">
        <v>26712</v>
      </c>
      <c r="D65" s="453" t="n">
        <v>855938</v>
      </c>
      <c r="E65" s="453" t="n">
        <v>143</v>
      </c>
      <c r="F65" s="453" t="n">
        <v>628</v>
      </c>
      <c r="G65" s="453" t="n">
        <v>26712</v>
      </c>
      <c r="H65" s="453" t="n">
        <v>854996</v>
      </c>
      <c r="I65" s="453" t="n">
        <v>26610</v>
      </c>
      <c r="J65" s="453" t="n">
        <v>99523</v>
      </c>
      <c r="K65" s="453"/>
      <c r="L65" s="453" t="n">
        <v>9464</v>
      </c>
      <c r="M65" s="453" t="n">
        <v>2392</v>
      </c>
      <c r="N65" s="453" t="n">
        <v>136</v>
      </c>
      <c r="O65" s="453" t="n">
        <v>146</v>
      </c>
      <c r="P65" s="453" t="n">
        <v>26603</v>
      </c>
      <c r="Q65" s="453" t="n">
        <v>98803</v>
      </c>
      <c r="R65" s="453" t="n">
        <v>18218</v>
      </c>
      <c r="S65" s="453" t="n">
        <v>3041</v>
      </c>
      <c r="T65" s="453" t="n">
        <v>26617</v>
      </c>
      <c r="U65" s="466" t="n">
        <v>-12758</v>
      </c>
      <c r="V65" s="451" t="n">
        <v>55</v>
      </c>
      <c r="W65" s="453"/>
      <c r="X65" s="453"/>
      <c r="Y65" s="453"/>
      <c r="Z65" s="453"/>
      <c r="AA65" s="453"/>
      <c r="AB65" s="453"/>
      <c r="AC65" s="453"/>
      <c r="AD65" s="453"/>
      <c r="AE65" s="453"/>
      <c r="AF65" s="453"/>
      <c r="AG65" s="453"/>
      <c r="AH65" s="453"/>
      <c r="AI65" s="453"/>
      <c r="AJ65" s="453"/>
      <c r="AK65" s="453"/>
      <c r="AL65" s="453"/>
    </row>
    <row r="66" s="452" customFormat="true" ht="9.95" hidden="false" customHeight="true" outlineLevel="0" collapsed="false">
      <c r="A66" s="423" t="n">
        <v>56</v>
      </c>
      <c r="B66" s="408" t="s">
        <v>573</v>
      </c>
      <c r="C66" s="453" t="n">
        <v>23467</v>
      </c>
      <c r="D66" s="453" t="n">
        <v>868281</v>
      </c>
      <c r="E66" s="453" t="n">
        <v>122</v>
      </c>
      <c r="F66" s="453" t="n">
        <v>570</v>
      </c>
      <c r="G66" s="453" t="n">
        <v>23467</v>
      </c>
      <c r="H66" s="453" t="n">
        <v>867405</v>
      </c>
      <c r="I66" s="453" t="n">
        <v>23393</v>
      </c>
      <c r="J66" s="453" t="n">
        <v>117120</v>
      </c>
      <c r="K66" s="453"/>
      <c r="L66" s="453" t="n">
        <v>8417</v>
      </c>
      <c r="M66" s="453" t="n">
        <v>2078</v>
      </c>
      <c r="N66" s="453" t="n">
        <v>113</v>
      </c>
      <c r="O66" s="453" t="n">
        <v>129</v>
      </c>
      <c r="P66" s="453" t="n">
        <v>23391</v>
      </c>
      <c r="Q66" s="453" t="n">
        <v>116438</v>
      </c>
      <c r="R66" s="453" t="n">
        <v>20575</v>
      </c>
      <c r="S66" s="453" t="n">
        <v>4474</v>
      </c>
      <c r="T66" s="453" t="n">
        <v>23395</v>
      </c>
      <c r="U66" s="466" t="n">
        <v>-9829</v>
      </c>
      <c r="V66" s="451" t="n">
        <v>56</v>
      </c>
      <c r="W66" s="453"/>
      <c r="X66" s="453"/>
      <c r="Y66" s="453"/>
      <c r="Z66" s="453"/>
      <c r="AA66" s="453"/>
      <c r="AB66" s="453"/>
      <c r="AC66" s="453"/>
      <c r="AD66" s="453"/>
      <c r="AE66" s="453"/>
      <c r="AF66" s="453"/>
      <c r="AG66" s="453"/>
      <c r="AH66" s="453"/>
      <c r="AI66" s="453"/>
      <c r="AJ66" s="453"/>
      <c r="AK66" s="453"/>
      <c r="AL66" s="453"/>
    </row>
    <row r="67" s="452" customFormat="true" ht="9.95" hidden="false" customHeight="true" outlineLevel="0" collapsed="false">
      <c r="A67" s="423" t="n">
        <v>57</v>
      </c>
      <c r="B67" s="408" t="s">
        <v>574</v>
      </c>
      <c r="C67" s="453" t="n">
        <v>19894</v>
      </c>
      <c r="D67" s="453" t="n">
        <v>831943</v>
      </c>
      <c r="E67" s="453" t="n">
        <v>115</v>
      </c>
      <c r="F67" s="453" t="n">
        <v>572</v>
      </c>
      <c r="G67" s="453" t="n">
        <v>19894</v>
      </c>
      <c r="H67" s="453" t="n">
        <v>831103</v>
      </c>
      <c r="I67" s="453" t="n">
        <v>19829</v>
      </c>
      <c r="J67" s="453" t="n">
        <v>124912</v>
      </c>
      <c r="K67" s="453"/>
      <c r="L67" s="453" t="n">
        <v>7437</v>
      </c>
      <c r="M67" s="453" t="n">
        <v>1765</v>
      </c>
      <c r="N67" s="453" t="n">
        <v>112</v>
      </c>
      <c r="O67" s="453" t="n">
        <v>145</v>
      </c>
      <c r="P67" s="453" t="n">
        <v>19830</v>
      </c>
      <c r="Q67" s="453" t="n">
        <v>124354</v>
      </c>
      <c r="R67" s="453" t="n">
        <v>19128</v>
      </c>
      <c r="S67" s="453" t="n">
        <v>5320</v>
      </c>
      <c r="T67" s="453" t="n">
        <v>19842</v>
      </c>
      <c r="U67" s="466" t="n">
        <v>-7943</v>
      </c>
      <c r="V67" s="451" t="n">
        <v>57</v>
      </c>
      <c r="W67" s="453"/>
      <c r="X67" s="453"/>
      <c r="Y67" s="453"/>
      <c r="Z67" s="453"/>
      <c r="AA67" s="453"/>
      <c r="AB67" s="453"/>
      <c r="AC67" s="453"/>
      <c r="AD67" s="453"/>
      <c r="AE67" s="453"/>
      <c r="AF67" s="453"/>
      <c r="AG67" s="453"/>
      <c r="AH67" s="453"/>
      <c r="AI67" s="453"/>
      <c r="AJ67" s="453"/>
      <c r="AK67" s="453"/>
      <c r="AL67" s="453"/>
    </row>
    <row r="68" s="452" customFormat="true" ht="9.95" hidden="false" customHeight="true" outlineLevel="0" collapsed="false">
      <c r="A68" s="423" t="n">
        <v>58</v>
      </c>
      <c r="B68" s="408" t="s">
        <v>575</v>
      </c>
      <c r="C68" s="453" t="n">
        <v>28979</v>
      </c>
      <c r="D68" s="453" t="n">
        <v>1411333</v>
      </c>
      <c r="E68" s="453" t="n">
        <v>171</v>
      </c>
      <c r="F68" s="453" t="n">
        <v>826</v>
      </c>
      <c r="G68" s="453" t="n">
        <v>28979</v>
      </c>
      <c r="H68" s="453" t="n">
        <v>1410065</v>
      </c>
      <c r="I68" s="453" t="n">
        <v>28917</v>
      </c>
      <c r="J68" s="453" t="n">
        <v>238864</v>
      </c>
      <c r="K68" s="453"/>
      <c r="L68" s="453" t="n">
        <v>11038</v>
      </c>
      <c r="M68" s="453" t="n">
        <v>2623</v>
      </c>
      <c r="N68" s="453" t="n">
        <v>163</v>
      </c>
      <c r="O68" s="453" t="n">
        <v>201</v>
      </c>
      <c r="P68" s="453" t="n">
        <v>28919</v>
      </c>
      <c r="Q68" s="453" t="n">
        <v>237747</v>
      </c>
      <c r="R68" s="453" t="n">
        <v>28697</v>
      </c>
      <c r="S68" s="453" t="n">
        <v>10715</v>
      </c>
      <c r="T68" s="453" t="n">
        <v>28929</v>
      </c>
      <c r="U68" s="466" t="n">
        <v>-8922</v>
      </c>
      <c r="V68" s="451" t="n">
        <v>58</v>
      </c>
      <c r="W68" s="453"/>
      <c r="X68" s="453"/>
      <c r="Y68" s="453"/>
      <c r="Z68" s="453"/>
      <c r="AA68" s="453"/>
      <c r="AB68" s="453"/>
      <c r="AC68" s="453"/>
      <c r="AD68" s="453"/>
      <c r="AE68" s="453"/>
      <c r="AF68" s="453"/>
      <c r="AG68" s="453"/>
      <c r="AH68" s="453"/>
      <c r="AI68" s="453"/>
      <c r="AJ68" s="453"/>
      <c r="AK68" s="453"/>
      <c r="AL68" s="453"/>
    </row>
    <row r="69" s="452" customFormat="true" ht="9.95" hidden="false" customHeight="true" outlineLevel="0" collapsed="false">
      <c r="A69" s="423" t="n">
        <v>59</v>
      </c>
      <c r="B69" s="408" t="s">
        <v>576</v>
      </c>
      <c r="C69" s="453" t="n">
        <v>17259</v>
      </c>
      <c r="D69" s="453" t="n">
        <v>1004322</v>
      </c>
      <c r="E69" s="453" t="n">
        <v>1549</v>
      </c>
      <c r="F69" s="453" t="n">
        <v>7296</v>
      </c>
      <c r="G69" s="453" t="n">
        <v>17259</v>
      </c>
      <c r="H69" s="453" t="n">
        <v>996741</v>
      </c>
      <c r="I69" s="453" t="n">
        <v>17228</v>
      </c>
      <c r="J69" s="453" t="n">
        <v>189543</v>
      </c>
      <c r="K69" s="453"/>
      <c r="L69" s="453" t="n">
        <v>6540</v>
      </c>
      <c r="M69" s="453" t="n">
        <v>1574</v>
      </c>
      <c r="N69" s="453" t="n">
        <v>1545</v>
      </c>
      <c r="O69" s="453" t="n">
        <v>2283</v>
      </c>
      <c r="P69" s="453" t="n">
        <v>17227</v>
      </c>
      <c r="Q69" s="453" t="n">
        <v>190503</v>
      </c>
      <c r="R69" s="453" t="n">
        <v>17184</v>
      </c>
      <c r="S69" s="453" t="n">
        <v>8911</v>
      </c>
      <c r="T69" s="453" t="n">
        <v>17247</v>
      </c>
      <c r="U69" s="466" t="n">
        <v>-521</v>
      </c>
      <c r="V69" s="451" t="n">
        <v>59</v>
      </c>
      <c r="W69" s="453"/>
      <c r="X69" s="453"/>
      <c r="Y69" s="453"/>
      <c r="Z69" s="453"/>
      <c r="AA69" s="453"/>
      <c r="AB69" s="453"/>
      <c r="AC69" s="453"/>
      <c r="AD69" s="453"/>
      <c r="AE69" s="453"/>
      <c r="AF69" s="453"/>
      <c r="AG69" s="453"/>
      <c r="AH69" s="453"/>
      <c r="AI69" s="453"/>
      <c r="AJ69" s="453"/>
      <c r="AK69" s="453"/>
      <c r="AL69" s="453"/>
    </row>
    <row r="70" s="452" customFormat="true" ht="9.95" hidden="false" customHeight="true" outlineLevel="0" collapsed="false">
      <c r="A70" s="423" t="n">
        <v>60</v>
      </c>
      <c r="B70" s="408" t="s">
        <v>577</v>
      </c>
      <c r="C70" s="453" t="n">
        <v>10264</v>
      </c>
      <c r="D70" s="453" t="n">
        <v>695086</v>
      </c>
      <c r="E70" s="453" t="n">
        <v>6195</v>
      </c>
      <c r="F70" s="453" t="n">
        <v>41140</v>
      </c>
      <c r="G70" s="453" t="n">
        <v>10264</v>
      </c>
      <c r="H70" s="453" t="n">
        <v>653774</v>
      </c>
      <c r="I70" s="453" t="n">
        <v>10238</v>
      </c>
      <c r="J70" s="453" t="n">
        <v>132204</v>
      </c>
      <c r="K70" s="453"/>
      <c r="L70" s="453" t="n">
        <v>3774</v>
      </c>
      <c r="M70" s="453" t="n">
        <v>947</v>
      </c>
      <c r="N70" s="453" t="n">
        <v>6189</v>
      </c>
      <c r="O70" s="453" t="n">
        <v>13056</v>
      </c>
      <c r="P70" s="453" t="n">
        <v>10243</v>
      </c>
      <c r="Q70" s="453" t="n">
        <v>143876</v>
      </c>
      <c r="R70" s="453" t="n">
        <v>10225</v>
      </c>
      <c r="S70" s="453" t="n">
        <v>6901</v>
      </c>
      <c r="T70" s="453" t="n">
        <v>10254</v>
      </c>
      <c r="U70" s="466" t="n">
        <v>4403</v>
      </c>
      <c r="V70" s="451" t="n">
        <v>60</v>
      </c>
      <c r="W70" s="453"/>
      <c r="X70" s="453"/>
      <c r="Y70" s="453"/>
      <c r="Z70" s="453"/>
      <c r="AA70" s="453"/>
      <c r="AB70" s="453"/>
      <c r="AC70" s="453"/>
      <c r="AD70" s="453"/>
      <c r="AE70" s="453"/>
      <c r="AF70" s="453"/>
      <c r="AG70" s="453"/>
      <c r="AH70" s="453"/>
      <c r="AI70" s="453"/>
      <c r="AJ70" s="453"/>
      <c r="AK70" s="453"/>
      <c r="AL70" s="453"/>
    </row>
    <row r="71" s="452" customFormat="true" ht="9.95" hidden="false" customHeight="true" outlineLevel="0" collapsed="false">
      <c r="A71" s="423" t="n">
        <v>61</v>
      </c>
      <c r="B71" s="408" t="s">
        <v>578</v>
      </c>
      <c r="C71" s="453" t="n">
        <v>6422</v>
      </c>
      <c r="D71" s="453" t="n">
        <v>495508</v>
      </c>
      <c r="E71" s="453" t="n">
        <v>4213</v>
      </c>
      <c r="F71" s="453" t="n">
        <v>34290</v>
      </c>
      <c r="G71" s="453" t="n">
        <v>6422</v>
      </c>
      <c r="H71" s="453" t="n">
        <v>461112</v>
      </c>
      <c r="I71" s="453" t="n">
        <v>6405</v>
      </c>
      <c r="J71" s="453" t="n">
        <v>100433</v>
      </c>
      <c r="K71" s="453"/>
      <c r="L71" s="453" t="n">
        <v>2358</v>
      </c>
      <c r="M71" s="453" t="n">
        <v>589</v>
      </c>
      <c r="N71" s="453" t="n">
        <v>4213</v>
      </c>
      <c r="O71" s="453" t="n">
        <v>10898</v>
      </c>
      <c r="P71" s="453" t="n">
        <v>6405</v>
      </c>
      <c r="Q71" s="453" t="n">
        <v>109788</v>
      </c>
      <c r="R71" s="453" t="n">
        <v>6400</v>
      </c>
      <c r="S71" s="453" t="n">
        <v>5381</v>
      </c>
      <c r="T71" s="453" t="n">
        <v>6419</v>
      </c>
      <c r="U71" s="466" t="n">
        <v>9464</v>
      </c>
      <c r="V71" s="451" t="n">
        <v>61</v>
      </c>
      <c r="W71" s="453"/>
      <c r="X71" s="453"/>
      <c r="Y71" s="453"/>
      <c r="Z71" s="453"/>
      <c r="AA71" s="453"/>
      <c r="AB71" s="453"/>
      <c r="AC71" s="453"/>
      <c r="AD71" s="453"/>
      <c r="AE71" s="453"/>
      <c r="AF71" s="453"/>
      <c r="AG71" s="453"/>
      <c r="AH71" s="453"/>
      <c r="AI71" s="453"/>
      <c r="AJ71" s="453"/>
      <c r="AK71" s="453"/>
      <c r="AL71" s="453"/>
    </row>
    <row r="72" s="452" customFormat="true" ht="9.95" hidden="false" customHeight="true" outlineLevel="0" collapsed="false">
      <c r="A72" s="423" t="n">
        <v>62</v>
      </c>
      <c r="B72" s="408" t="s">
        <v>579</v>
      </c>
      <c r="C72" s="453" t="n">
        <v>4097</v>
      </c>
      <c r="D72" s="453" t="n">
        <v>354738</v>
      </c>
      <c r="E72" s="453" t="n">
        <v>2659</v>
      </c>
      <c r="F72" s="453" t="n">
        <v>22408</v>
      </c>
      <c r="G72" s="453" t="n">
        <v>4097</v>
      </c>
      <c r="H72" s="453" t="n">
        <v>332270</v>
      </c>
      <c r="I72" s="453" t="n">
        <v>4089</v>
      </c>
      <c r="J72" s="453" t="n">
        <v>77650</v>
      </c>
      <c r="K72" s="453"/>
      <c r="L72" s="453" t="n">
        <v>1454</v>
      </c>
      <c r="M72" s="453" t="n">
        <v>386</v>
      </c>
      <c r="N72" s="453" t="n">
        <v>2657</v>
      </c>
      <c r="O72" s="453" t="n">
        <v>7121</v>
      </c>
      <c r="P72" s="453" t="n">
        <v>4089</v>
      </c>
      <c r="Q72" s="453" t="n">
        <v>83420</v>
      </c>
      <c r="R72" s="453" t="n">
        <v>4087</v>
      </c>
      <c r="S72" s="453" t="n">
        <v>4162</v>
      </c>
      <c r="T72" s="453" t="n">
        <v>4095</v>
      </c>
      <c r="U72" s="466" t="n">
        <v>10651</v>
      </c>
      <c r="V72" s="451" t="n">
        <v>62</v>
      </c>
      <c r="W72" s="453"/>
      <c r="X72" s="453"/>
      <c r="Y72" s="453"/>
      <c r="Z72" s="453"/>
      <c r="AA72" s="453"/>
      <c r="AB72" s="453"/>
      <c r="AC72" s="453"/>
      <c r="AD72" s="453"/>
      <c r="AE72" s="453"/>
      <c r="AF72" s="453"/>
      <c r="AG72" s="453"/>
      <c r="AH72" s="453"/>
      <c r="AI72" s="453"/>
      <c r="AJ72" s="453"/>
      <c r="AK72" s="453"/>
      <c r="AL72" s="453"/>
    </row>
    <row r="73" s="452" customFormat="true" ht="9.95" hidden="false" customHeight="true" outlineLevel="0" collapsed="false">
      <c r="A73" s="423" t="n">
        <v>63</v>
      </c>
      <c r="B73" s="408" t="s">
        <v>580</v>
      </c>
      <c r="C73" s="453" t="n">
        <v>5563</v>
      </c>
      <c r="D73" s="453" t="n">
        <v>565089</v>
      </c>
      <c r="E73" s="453" t="n">
        <v>3659</v>
      </c>
      <c r="F73" s="453" t="n">
        <v>31573</v>
      </c>
      <c r="G73" s="453" t="n">
        <v>5563</v>
      </c>
      <c r="H73" s="453" t="n">
        <v>533441</v>
      </c>
      <c r="I73" s="453" t="n">
        <v>5546</v>
      </c>
      <c r="J73" s="453" t="n">
        <v>137040</v>
      </c>
      <c r="K73" s="453"/>
      <c r="L73" s="453" t="n">
        <v>1807</v>
      </c>
      <c r="M73" s="453" t="n">
        <v>507</v>
      </c>
      <c r="N73" s="453" t="n">
        <v>3659</v>
      </c>
      <c r="O73" s="453" t="n">
        <v>10045</v>
      </c>
      <c r="P73" s="453" t="n">
        <v>5546</v>
      </c>
      <c r="Q73" s="453" t="n">
        <v>143722</v>
      </c>
      <c r="R73" s="453" t="n">
        <v>5543</v>
      </c>
      <c r="S73" s="453" t="n">
        <v>7306</v>
      </c>
      <c r="T73" s="453" t="n">
        <v>5558</v>
      </c>
      <c r="U73" s="466" t="n">
        <v>34247</v>
      </c>
      <c r="V73" s="451" t="n">
        <v>63</v>
      </c>
      <c r="W73" s="453"/>
      <c r="X73" s="453"/>
      <c r="Y73" s="453"/>
      <c r="Z73" s="453"/>
      <c r="AA73" s="453"/>
      <c r="AB73" s="453"/>
      <c r="AC73" s="453"/>
      <c r="AD73" s="453"/>
      <c r="AE73" s="453"/>
      <c r="AF73" s="453"/>
      <c r="AG73" s="453"/>
      <c r="AH73" s="453"/>
      <c r="AI73" s="453"/>
      <c r="AJ73" s="453"/>
      <c r="AK73" s="453"/>
      <c r="AL73" s="453"/>
    </row>
    <row r="74" s="452" customFormat="true" ht="9.95" hidden="false" customHeight="true" outlineLevel="0" collapsed="false">
      <c r="A74" s="423" t="n">
        <v>64</v>
      </c>
      <c r="B74" s="408" t="s">
        <v>581</v>
      </c>
      <c r="C74" s="453" t="n">
        <v>5865</v>
      </c>
      <c r="D74" s="453" t="n">
        <v>898122</v>
      </c>
      <c r="E74" s="453" t="n">
        <v>3747</v>
      </c>
      <c r="F74" s="453" t="n">
        <v>33828</v>
      </c>
      <c r="G74" s="453" t="n">
        <v>5865</v>
      </c>
      <c r="H74" s="453" t="n">
        <v>864254</v>
      </c>
      <c r="I74" s="453" t="n">
        <v>5841</v>
      </c>
      <c r="J74" s="453" t="n">
        <v>264517</v>
      </c>
      <c r="K74" s="453"/>
      <c r="L74" s="453" t="n">
        <v>1540</v>
      </c>
      <c r="M74" s="453" t="n">
        <v>460</v>
      </c>
      <c r="N74" s="453" t="n">
        <v>3746</v>
      </c>
      <c r="O74" s="453" t="n">
        <v>10773</v>
      </c>
      <c r="P74" s="453" t="n">
        <v>5840</v>
      </c>
      <c r="Q74" s="453" t="n">
        <v>266428</v>
      </c>
      <c r="R74" s="453" t="n">
        <v>5839</v>
      </c>
      <c r="S74" s="453" t="n">
        <v>14013</v>
      </c>
      <c r="T74" s="453" t="n">
        <v>5856</v>
      </c>
      <c r="U74" s="466" t="n">
        <v>128082</v>
      </c>
      <c r="V74" s="451" t="n">
        <v>64</v>
      </c>
      <c r="W74" s="453"/>
      <c r="X74" s="453"/>
      <c r="Y74" s="453"/>
      <c r="Z74" s="453"/>
      <c r="AA74" s="453"/>
      <c r="AB74" s="453"/>
      <c r="AC74" s="453"/>
      <c r="AD74" s="453"/>
      <c r="AE74" s="453"/>
      <c r="AF74" s="453"/>
      <c r="AG74" s="453"/>
      <c r="AH74" s="453"/>
      <c r="AI74" s="453"/>
      <c r="AJ74" s="453"/>
      <c r="AK74" s="453"/>
      <c r="AL74" s="453"/>
    </row>
    <row r="75" s="452" customFormat="true" ht="9.95" hidden="false" customHeight="true" outlineLevel="0" collapsed="false">
      <c r="A75" s="423" t="n">
        <v>65</v>
      </c>
      <c r="B75" s="408" t="s">
        <v>582</v>
      </c>
      <c r="C75" s="453" t="n">
        <v>1057</v>
      </c>
      <c r="D75" s="453" t="n">
        <v>326086</v>
      </c>
      <c r="E75" s="453" t="n">
        <v>651</v>
      </c>
      <c r="F75" s="453" t="n">
        <v>5962</v>
      </c>
      <c r="G75" s="453" t="n">
        <v>1057</v>
      </c>
      <c r="H75" s="453" t="n">
        <v>320121</v>
      </c>
      <c r="I75" s="453" t="n">
        <v>1053</v>
      </c>
      <c r="J75" s="453" t="n">
        <v>116290</v>
      </c>
      <c r="K75" s="453"/>
      <c r="L75" s="453" t="n">
        <v>176</v>
      </c>
      <c r="M75" s="453" t="n">
        <v>54</v>
      </c>
      <c r="N75" s="453" t="n">
        <v>651</v>
      </c>
      <c r="O75" s="453" t="n">
        <v>1903</v>
      </c>
      <c r="P75" s="453" t="n">
        <v>1053</v>
      </c>
      <c r="Q75" s="453" t="n">
        <v>111603</v>
      </c>
      <c r="R75" s="453" t="n">
        <v>1052</v>
      </c>
      <c r="S75" s="453" t="n">
        <v>6024</v>
      </c>
      <c r="T75" s="453" t="n">
        <v>1057</v>
      </c>
      <c r="U75" s="466" t="n">
        <v>72690</v>
      </c>
      <c r="V75" s="451" t="n">
        <v>65</v>
      </c>
      <c r="W75" s="453"/>
      <c r="X75" s="453"/>
      <c r="Y75" s="453"/>
      <c r="Z75" s="453"/>
      <c r="AA75" s="453"/>
      <c r="AB75" s="453"/>
      <c r="AC75" s="453"/>
      <c r="AD75" s="453"/>
      <c r="AE75" s="453"/>
      <c r="AF75" s="453"/>
      <c r="AG75" s="453"/>
      <c r="AH75" s="453"/>
      <c r="AI75" s="453"/>
      <c r="AJ75" s="453"/>
      <c r="AK75" s="453"/>
      <c r="AL75" s="453"/>
    </row>
    <row r="76" s="452" customFormat="true" ht="9.95" hidden="false" customHeight="true" outlineLevel="0" collapsed="false">
      <c r="A76" s="423" t="n">
        <v>66</v>
      </c>
      <c r="B76" s="408" t="s">
        <v>583</v>
      </c>
      <c r="C76" s="453" t="n">
        <v>184</v>
      </c>
      <c r="D76" s="453" t="n">
        <v>112851</v>
      </c>
      <c r="E76" s="453" t="n">
        <v>98</v>
      </c>
      <c r="F76" s="453" t="n">
        <v>907</v>
      </c>
      <c r="G76" s="453" t="n">
        <v>184</v>
      </c>
      <c r="H76" s="453" t="n">
        <v>111944</v>
      </c>
      <c r="I76" s="453" t="n">
        <v>181</v>
      </c>
      <c r="J76" s="453" t="n">
        <v>44186</v>
      </c>
      <c r="K76" s="453"/>
      <c r="L76" s="453" t="n">
        <v>20</v>
      </c>
      <c r="M76" s="453" t="n">
        <v>5</v>
      </c>
      <c r="N76" s="453" t="n">
        <v>98</v>
      </c>
      <c r="O76" s="453" t="n">
        <v>289</v>
      </c>
      <c r="P76" s="453" t="n">
        <v>181</v>
      </c>
      <c r="Q76" s="453" t="n">
        <v>41185</v>
      </c>
      <c r="R76" s="453" t="n">
        <v>181</v>
      </c>
      <c r="S76" s="453" t="n">
        <v>2248</v>
      </c>
      <c r="T76" s="453" t="n">
        <v>182</v>
      </c>
      <c r="U76" s="466" t="n">
        <v>28028</v>
      </c>
      <c r="V76" s="451" t="n">
        <v>66</v>
      </c>
      <c r="W76" s="453"/>
      <c r="X76" s="453"/>
      <c r="Y76" s="453"/>
      <c r="Z76" s="453"/>
      <c r="AA76" s="453"/>
      <c r="AB76" s="453"/>
      <c r="AC76" s="453"/>
      <c r="AD76" s="453"/>
      <c r="AE76" s="453"/>
      <c r="AF76" s="453"/>
      <c r="AG76" s="453"/>
      <c r="AH76" s="453"/>
      <c r="AI76" s="453"/>
      <c r="AJ76" s="453"/>
      <c r="AK76" s="453"/>
      <c r="AL76" s="453"/>
    </row>
    <row r="77" s="452" customFormat="true" ht="9.95" hidden="false" customHeight="true" outlineLevel="0" collapsed="false">
      <c r="A77" s="423" t="n">
        <v>67</v>
      </c>
      <c r="B77" s="408" t="s">
        <v>584</v>
      </c>
      <c r="C77" s="453" t="n">
        <v>47</v>
      </c>
      <c r="D77" s="453" t="n">
        <v>95971</v>
      </c>
      <c r="E77" s="453" t="n">
        <v>22</v>
      </c>
      <c r="F77" s="453" t="n">
        <v>197</v>
      </c>
      <c r="G77" s="453" t="n">
        <v>47</v>
      </c>
      <c r="H77" s="453" t="n">
        <v>95774</v>
      </c>
      <c r="I77" s="453" t="n">
        <v>47</v>
      </c>
      <c r="J77" s="453" t="n">
        <v>40400</v>
      </c>
      <c r="K77" s="453"/>
      <c r="L77" s="453" t="n">
        <v>1</v>
      </c>
      <c r="M77" s="453" t="n">
        <v>0</v>
      </c>
      <c r="N77" s="453" t="n">
        <v>22</v>
      </c>
      <c r="O77" s="453" t="n">
        <v>63</v>
      </c>
      <c r="P77" s="453" t="n">
        <v>47</v>
      </c>
      <c r="Q77" s="453" t="n">
        <v>37097</v>
      </c>
      <c r="R77" s="453" t="n">
        <v>47</v>
      </c>
      <c r="S77" s="453" t="n">
        <v>2037</v>
      </c>
      <c r="T77" s="453" t="n">
        <v>47</v>
      </c>
      <c r="U77" s="466" t="n">
        <v>30146</v>
      </c>
      <c r="V77" s="451" t="n">
        <v>67</v>
      </c>
      <c r="W77" s="453"/>
      <c r="X77" s="453"/>
      <c r="Y77" s="453"/>
      <c r="Z77" s="453"/>
      <c r="AA77" s="453"/>
      <c r="AB77" s="453"/>
      <c r="AC77" s="453"/>
      <c r="AD77" s="453"/>
      <c r="AE77" s="453"/>
      <c r="AF77" s="453"/>
      <c r="AG77" s="453"/>
      <c r="AH77" s="453"/>
      <c r="AI77" s="453"/>
      <c r="AJ77" s="453"/>
      <c r="AK77" s="453"/>
      <c r="AL77" s="453"/>
    </row>
    <row r="78" s="450" customFormat="true" ht="9.95" hidden="false" customHeight="true" outlineLevel="0" collapsed="false">
      <c r="A78" s="424" t="n">
        <v>68</v>
      </c>
      <c r="B78" s="413" t="s">
        <v>452</v>
      </c>
      <c r="C78" s="454" t="n">
        <v>327270</v>
      </c>
      <c r="D78" s="454" t="n">
        <v>11270387</v>
      </c>
      <c r="E78" s="454" t="n">
        <v>23487</v>
      </c>
      <c r="F78" s="454" t="n">
        <v>180736</v>
      </c>
      <c r="G78" s="454" t="n">
        <v>327270</v>
      </c>
      <c r="H78" s="454" t="n">
        <v>11086089</v>
      </c>
      <c r="I78" s="454" t="n">
        <v>250439</v>
      </c>
      <c r="J78" s="454" t="n">
        <v>1818645</v>
      </c>
      <c r="K78" s="454"/>
      <c r="L78" s="454" t="n">
        <v>94906</v>
      </c>
      <c r="M78" s="454" t="n">
        <v>24016</v>
      </c>
      <c r="N78" s="454" t="n">
        <v>23390</v>
      </c>
      <c r="O78" s="454" t="n">
        <v>57139</v>
      </c>
      <c r="P78" s="454" t="n">
        <v>248620</v>
      </c>
      <c r="Q78" s="454" t="n">
        <v>1838318</v>
      </c>
      <c r="R78" s="454" t="n">
        <v>151010</v>
      </c>
      <c r="S78" s="454" t="n">
        <v>82035</v>
      </c>
      <c r="T78" s="454" t="n">
        <v>293685</v>
      </c>
      <c r="U78" s="469" t="n">
        <v>173845</v>
      </c>
      <c r="V78" s="455" t="n">
        <v>68</v>
      </c>
      <c r="W78" s="454"/>
      <c r="X78" s="454"/>
      <c r="Y78" s="454"/>
      <c r="Z78" s="454"/>
      <c r="AA78" s="454"/>
      <c r="AB78" s="454"/>
      <c r="AC78" s="454"/>
      <c r="AD78" s="454"/>
      <c r="AE78" s="454"/>
      <c r="AF78" s="454"/>
      <c r="AG78" s="454"/>
      <c r="AH78" s="454"/>
      <c r="AI78" s="454"/>
      <c r="AJ78" s="454"/>
      <c r="AK78" s="454"/>
      <c r="AL78" s="454"/>
    </row>
    <row r="79" s="452" customFormat="true" ht="9.95" hidden="false" customHeight="true" outlineLevel="0" collapsed="false">
      <c r="A79" s="423" t="n">
        <v>69</v>
      </c>
      <c r="B79" s="418" t="s">
        <v>585</v>
      </c>
      <c r="C79" s="453" t="n">
        <v>2057</v>
      </c>
      <c r="D79" s="453" t="n">
        <v>-40914</v>
      </c>
      <c r="E79" s="453" t="n">
        <v>1</v>
      </c>
      <c r="F79" s="453" t="n">
        <v>2</v>
      </c>
      <c r="G79" s="453" t="n">
        <v>2057</v>
      </c>
      <c r="H79" s="453" t="n">
        <v>-40917</v>
      </c>
      <c r="I79" s="453" t="s">
        <v>19</v>
      </c>
      <c r="J79" s="453" t="s">
        <v>19</v>
      </c>
      <c r="K79" s="453"/>
      <c r="L79" s="453" t="n">
        <v>200</v>
      </c>
      <c r="M79" s="453" t="n">
        <v>68</v>
      </c>
      <c r="N79" s="453" t="s">
        <v>19</v>
      </c>
      <c r="O79" s="453" t="s">
        <v>19</v>
      </c>
      <c r="P79" s="453" t="s">
        <v>19</v>
      </c>
      <c r="Q79" s="453" t="s">
        <v>19</v>
      </c>
      <c r="R79" s="453" t="s">
        <v>19</v>
      </c>
      <c r="S79" s="453" t="s">
        <v>19</v>
      </c>
      <c r="T79" s="453" t="n">
        <v>608</v>
      </c>
      <c r="U79" s="466" t="n">
        <v>-1183</v>
      </c>
      <c r="V79" s="451" t="n">
        <v>69</v>
      </c>
      <c r="W79" s="453"/>
      <c r="X79" s="453"/>
      <c r="Y79" s="453"/>
      <c r="Z79" s="453"/>
      <c r="AA79" s="453"/>
      <c r="AB79" s="453"/>
      <c r="AC79" s="453"/>
      <c r="AD79" s="453"/>
      <c r="AE79" s="453"/>
      <c r="AF79" s="453"/>
      <c r="AG79" s="453"/>
      <c r="AH79" s="453"/>
      <c r="AI79" s="453"/>
      <c r="AJ79" s="453"/>
      <c r="AK79" s="453"/>
      <c r="AL79" s="453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</sheetData>
  <mergeCells count="18">
    <mergeCell ref="A3:A7"/>
    <mergeCell ref="B3:B7"/>
    <mergeCell ref="C3:D6"/>
    <mergeCell ref="E3:F6"/>
    <mergeCell ref="G3:H6"/>
    <mergeCell ref="I3:J6"/>
    <mergeCell ref="L3:M6"/>
    <mergeCell ref="N3:O6"/>
    <mergeCell ref="P3:Q6"/>
    <mergeCell ref="R3:S6"/>
    <mergeCell ref="T3:U6"/>
    <mergeCell ref="V3:V7"/>
    <mergeCell ref="B8:J8"/>
    <mergeCell ref="L8:U8"/>
    <mergeCell ref="B32:J32"/>
    <mergeCell ref="L32:U32"/>
    <mergeCell ref="B56:J56"/>
    <mergeCell ref="L56:U56"/>
  </mergeCells>
  <printOptions headings="false" gridLines="false" gridLinesSet="true" horizontalCentered="false" verticalCentered="false"/>
  <pageMargins left="0.551388888888889" right="0.275694444444444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2" width="4.7"/>
    <col collapsed="false" customWidth="true" hidden="false" outlineLevel="0" max="2" min="2" style="411" width="21.99"/>
    <col collapsed="false" customWidth="true" hidden="false" outlineLevel="0" max="3" min="3" style="411" width="8.7"/>
    <col collapsed="false" customWidth="true" hidden="false" outlineLevel="0" max="4" min="4" style="411" width="11.28"/>
    <col collapsed="false" customWidth="true" hidden="false" outlineLevel="0" max="5" min="5" style="411" width="8.7"/>
    <col collapsed="false" customWidth="true" hidden="false" outlineLevel="0" max="6" min="6" style="411" width="10.99"/>
    <col collapsed="false" customWidth="true" hidden="false" outlineLevel="0" max="7" min="7" style="411" width="9.85"/>
    <col collapsed="false" customWidth="true" hidden="false" outlineLevel="0" max="8" min="8" style="411" width="12.99"/>
    <col collapsed="false" customWidth="true" hidden="false" outlineLevel="0" max="9" min="9" style="411" width="8.28"/>
    <col collapsed="false" customWidth="true" hidden="false" outlineLevel="0" max="11" min="10" style="411" width="8.7"/>
    <col collapsed="false" customWidth="true" hidden="false" outlineLevel="0" max="12" min="12" style="411" width="9.7"/>
    <col collapsed="false" customWidth="true" hidden="false" outlineLevel="0" max="13" min="13" style="411" width="7.99"/>
    <col collapsed="false" customWidth="true" hidden="false" outlineLevel="0" max="14" min="14" style="411" width="7.85"/>
    <col collapsed="false" customWidth="true" hidden="false" outlineLevel="0" max="15" min="15" style="411" width="7.14"/>
    <col collapsed="false" customWidth="true" hidden="false" outlineLevel="0" max="16" min="16" style="411" width="8.28"/>
    <col collapsed="false" customWidth="true" hidden="false" outlineLevel="0" max="17" min="17" style="411" width="8.14"/>
    <col collapsed="false" customWidth="true" hidden="false" outlineLevel="0" max="18" min="18" style="411" width="7.99"/>
    <col collapsed="false" customWidth="true" hidden="false" outlineLevel="0" max="19" min="19" style="432" width="3.99"/>
    <col collapsed="false" customWidth="false" hidden="false" outlineLevel="0" max="257" min="20" style="411" width="11.42"/>
  </cols>
  <sheetData>
    <row r="1" s="417" customFormat="true" ht="13.5" hidden="false" customHeight="true" outlineLevel="0" collapsed="false">
      <c r="A1" s="467"/>
      <c r="B1" s="425" t="s">
        <v>609</v>
      </c>
      <c r="C1" s="425"/>
      <c r="D1" s="425"/>
      <c r="E1" s="425"/>
      <c r="F1" s="425"/>
      <c r="G1" s="425"/>
      <c r="H1" s="425"/>
      <c r="I1" s="483" t="s">
        <v>610</v>
      </c>
      <c r="J1" s="483"/>
      <c r="K1" s="483"/>
      <c r="L1" s="483"/>
      <c r="M1" s="483"/>
      <c r="N1" s="483"/>
      <c r="O1" s="483"/>
      <c r="P1" s="483"/>
      <c r="Q1" s="483"/>
      <c r="R1" s="483"/>
      <c r="S1" s="484"/>
    </row>
    <row r="2" s="417" customFormat="true" ht="9.75" hidden="false" customHeight="true" outlineLevel="0" collapsed="false">
      <c r="A2" s="467"/>
      <c r="B2" s="425" t="s">
        <v>611</v>
      </c>
      <c r="C2" s="425"/>
      <c r="D2" s="425"/>
      <c r="E2" s="425"/>
      <c r="F2" s="425"/>
      <c r="G2" s="425"/>
      <c r="H2" s="425"/>
      <c r="I2" s="483" t="s">
        <v>612</v>
      </c>
      <c r="J2" s="483"/>
      <c r="K2" s="483"/>
      <c r="L2" s="483"/>
      <c r="M2" s="483"/>
      <c r="N2" s="483"/>
      <c r="O2" s="483"/>
      <c r="P2" s="483"/>
      <c r="Q2" s="483"/>
      <c r="R2" s="483"/>
      <c r="S2" s="483"/>
    </row>
    <row r="3" s="417" customFormat="true" ht="9" hidden="false" customHeight="true" outlineLevel="0" collapsed="false">
      <c r="A3" s="467"/>
      <c r="S3" s="467"/>
    </row>
    <row r="4" customFormat="false" ht="13.5" hidden="false" customHeight="true" outlineLevel="0" collapsed="false">
      <c r="A4" s="485" t="s">
        <v>370</v>
      </c>
      <c r="B4" s="486" t="s">
        <v>613</v>
      </c>
      <c r="C4" s="487" t="s">
        <v>614</v>
      </c>
      <c r="D4" s="487"/>
      <c r="E4" s="488"/>
      <c r="F4" s="488"/>
      <c r="G4" s="488"/>
      <c r="H4" s="489" t="s">
        <v>615</v>
      </c>
      <c r="I4" s="490" t="s">
        <v>616</v>
      </c>
      <c r="J4" s="490"/>
      <c r="K4" s="490"/>
      <c r="L4" s="490"/>
      <c r="M4" s="490"/>
      <c r="N4" s="490"/>
      <c r="O4" s="490"/>
      <c r="P4" s="490"/>
      <c r="Q4" s="490"/>
      <c r="R4" s="490"/>
      <c r="S4" s="491" t="s">
        <v>370</v>
      </c>
    </row>
    <row r="5" customFormat="false" ht="13.5" hidden="false" customHeight="true" outlineLevel="0" collapsed="false">
      <c r="A5" s="485"/>
      <c r="B5" s="486"/>
      <c r="C5" s="487"/>
      <c r="D5" s="487"/>
      <c r="E5" s="492" t="s">
        <v>617</v>
      </c>
      <c r="F5" s="492"/>
      <c r="G5" s="493" t="s">
        <v>555</v>
      </c>
      <c r="H5" s="493"/>
      <c r="I5" s="494" t="s">
        <v>556</v>
      </c>
      <c r="J5" s="494"/>
      <c r="K5" s="495" t="s">
        <v>618</v>
      </c>
      <c r="L5" s="495"/>
      <c r="M5" s="495" t="s">
        <v>559</v>
      </c>
      <c r="N5" s="495"/>
      <c r="O5" s="494" t="s">
        <v>619</v>
      </c>
      <c r="P5" s="494"/>
      <c r="Q5" s="494" t="s">
        <v>620</v>
      </c>
      <c r="R5" s="494"/>
      <c r="S5" s="491"/>
    </row>
    <row r="6" customFormat="false" ht="13.5" hidden="false" customHeight="true" outlineLevel="0" collapsed="false">
      <c r="A6" s="485"/>
      <c r="B6" s="486"/>
      <c r="C6" s="487"/>
      <c r="D6" s="487"/>
      <c r="E6" s="492"/>
      <c r="F6" s="492"/>
      <c r="G6" s="493"/>
      <c r="H6" s="493"/>
      <c r="I6" s="494"/>
      <c r="J6" s="494"/>
      <c r="K6" s="495"/>
      <c r="L6" s="495"/>
      <c r="M6" s="495"/>
      <c r="N6" s="495"/>
      <c r="O6" s="494"/>
      <c r="P6" s="494"/>
      <c r="Q6" s="494"/>
      <c r="R6" s="494"/>
      <c r="S6" s="491"/>
    </row>
    <row r="7" customFormat="false" ht="11.25" hidden="false" customHeight="true" outlineLevel="0" collapsed="false">
      <c r="A7" s="485"/>
      <c r="B7" s="486"/>
      <c r="C7" s="487"/>
      <c r="D7" s="487"/>
      <c r="E7" s="492"/>
      <c r="F7" s="492"/>
      <c r="G7" s="493"/>
      <c r="H7" s="493"/>
      <c r="I7" s="494"/>
      <c r="J7" s="494"/>
      <c r="K7" s="495"/>
      <c r="L7" s="495"/>
      <c r="M7" s="495"/>
      <c r="N7" s="495"/>
      <c r="O7" s="494"/>
      <c r="P7" s="494"/>
      <c r="Q7" s="494"/>
      <c r="R7" s="494"/>
      <c r="S7" s="491"/>
    </row>
    <row r="8" customFormat="false" ht="13.5" hidden="false" customHeight="true" outlineLevel="0" collapsed="false">
      <c r="A8" s="485"/>
      <c r="B8" s="486"/>
      <c r="C8" s="464" t="s">
        <v>621</v>
      </c>
      <c r="D8" s="496" t="s">
        <v>378</v>
      </c>
      <c r="E8" s="496" t="s">
        <v>621</v>
      </c>
      <c r="F8" s="496" t="s">
        <v>378</v>
      </c>
      <c r="G8" s="496" t="s">
        <v>621</v>
      </c>
      <c r="H8" s="497" t="s">
        <v>378</v>
      </c>
      <c r="I8" s="464" t="s">
        <v>621</v>
      </c>
      <c r="J8" s="464" t="s">
        <v>378</v>
      </c>
      <c r="K8" s="496" t="s">
        <v>621</v>
      </c>
      <c r="L8" s="496" t="s">
        <v>378</v>
      </c>
      <c r="M8" s="496" t="s">
        <v>621</v>
      </c>
      <c r="N8" s="496" t="s">
        <v>378</v>
      </c>
      <c r="O8" s="496" t="s">
        <v>621</v>
      </c>
      <c r="P8" s="496" t="s">
        <v>378</v>
      </c>
      <c r="Q8" s="496" t="s">
        <v>621</v>
      </c>
      <c r="R8" s="496" t="s">
        <v>378</v>
      </c>
      <c r="S8" s="491"/>
    </row>
    <row r="9" customFormat="false" ht="5.25" hidden="false" customHeight="true" outlineLevel="0" collapsed="false">
      <c r="A9" s="419"/>
      <c r="B9" s="419"/>
      <c r="C9" s="419"/>
      <c r="D9" s="419"/>
      <c r="E9" s="419"/>
      <c r="F9" s="419"/>
      <c r="G9" s="419"/>
      <c r="H9" s="419"/>
      <c r="I9" s="419"/>
      <c r="J9" s="419"/>
      <c r="K9" s="419"/>
      <c r="L9" s="498"/>
      <c r="M9" s="419"/>
      <c r="N9" s="419"/>
      <c r="O9" s="419"/>
      <c r="P9" s="419"/>
      <c r="Q9" s="419"/>
      <c r="R9" s="419"/>
      <c r="S9" s="419"/>
    </row>
    <row r="10" customFormat="false" ht="9.75" hidden="false" customHeight="true" outlineLevel="0" collapsed="false">
      <c r="A10" s="419"/>
      <c r="B10" s="467" t="s">
        <v>622</v>
      </c>
      <c r="C10" s="467"/>
      <c r="D10" s="467"/>
      <c r="E10" s="467"/>
      <c r="F10" s="467"/>
      <c r="G10" s="467"/>
      <c r="H10" s="467"/>
      <c r="I10" s="467" t="s">
        <v>622</v>
      </c>
      <c r="J10" s="467"/>
      <c r="K10" s="467"/>
      <c r="L10" s="467"/>
      <c r="M10" s="467"/>
      <c r="N10" s="467"/>
      <c r="O10" s="467"/>
      <c r="P10" s="467"/>
      <c r="Q10" s="467"/>
      <c r="R10" s="467"/>
      <c r="S10" s="434"/>
    </row>
    <row r="11" customFormat="false" ht="3" hidden="false" customHeight="true" outlineLevel="0" collapsed="false">
      <c r="A11" s="419"/>
      <c r="B11" s="421"/>
      <c r="C11" s="467"/>
      <c r="D11" s="467"/>
      <c r="E11" s="467"/>
      <c r="F11" s="467"/>
      <c r="G11" s="467"/>
      <c r="H11" s="467"/>
      <c r="I11" s="467"/>
      <c r="J11" s="467"/>
      <c r="K11" s="467"/>
      <c r="L11" s="467"/>
      <c r="M11" s="467"/>
      <c r="N11" s="467"/>
      <c r="O11" s="434"/>
      <c r="P11" s="434"/>
      <c r="Q11" s="434"/>
      <c r="R11" s="434"/>
      <c r="S11" s="434"/>
    </row>
    <row r="12" customFormat="false" ht="9.95" hidden="false" customHeight="true" outlineLevel="0" collapsed="false">
      <c r="A12" s="407" t="n">
        <v>1</v>
      </c>
      <c r="B12" s="408" t="s">
        <v>564</v>
      </c>
      <c r="C12" s="453" t="n">
        <v>7381</v>
      </c>
      <c r="D12" s="409" t="s">
        <v>19</v>
      </c>
      <c r="E12" s="453" t="s">
        <v>19</v>
      </c>
      <c r="F12" s="453" t="s">
        <v>19</v>
      </c>
      <c r="G12" s="453" t="s">
        <v>19</v>
      </c>
      <c r="H12" s="453" t="s">
        <v>19</v>
      </c>
      <c r="I12" s="453" t="s">
        <v>19</v>
      </c>
      <c r="J12" s="453" t="s">
        <v>19</v>
      </c>
      <c r="K12" s="453" t="s">
        <v>19</v>
      </c>
      <c r="L12" s="453" t="s">
        <v>19</v>
      </c>
      <c r="M12" s="453" t="s">
        <v>19</v>
      </c>
      <c r="N12" s="453" t="s">
        <v>19</v>
      </c>
      <c r="O12" s="453" t="s">
        <v>19</v>
      </c>
      <c r="P12" s="453" t="s">
        <v>19</v>
      </c>
      <c r="Q12" s="453" t="s">
        <v>19</v>
      </c>
      <c r="R12" s="466" t="s">
        <v>19</v>
      </c>
      <c r="S12" s="421" t="n">
        <v>1</v>
      </c>
    </row>
    <row r="13" customFormat="false" ht="9.95" hidden="false" customHeight="true" outlineLevel="0" collapsed="false">
      <c r="A13" s="407" t="n">
        <v>2</v>
      </c>
      <c r="B13" s="408" t="s">
        <v>565</v>
      </c>
      <c r="C13" s="453" t="n">
        <v>264127</v>
      </c>
      <c r="D13" s="409" t="n">
        <v>584290</v>
      </c>
      <c r="E13" s="453" t="n">
        <v>558</v>
      </c>
      <c r="F13" s="453" t="n">
        <v>675</v>
      </c>
      <c r="G13" s="453" t="n">
        <v>16199</v>
      </c>
      <c r="H13" s="453" t="n">
        <v>34173</v>
      </c>
      <c r="I13" s="453" t="n">
        <v>3442</v>
      </c>
      <c r="J13" s="453" t="n">
        <v>6584</v>
      </c>
      <c r="K13" s="453" t="n">
        <v>203497</v>
      </c>
      <c r="L13" s="453" t="n">
        <v>405690</v>
      </c>
      <c r="M13" s="453" t="n">
        <v>8033</v>
      </c>
      <c r="N13" s="453" t="n">
        <v>7609</v>
      </c>
      <c r="O13" s="453" t="n">
        <v>8469</v>
      </c>
      <c r="P13" s="453" t="n">
        <v>9811</v>
      </c>
      <c r="Q13" s="453" t="n">
        <v>38758</v>
      </c>
      <c r="R13" s="466" t="n">
        <v>135565</v>
      </c>
      <c r="S13" s="421" t="n">
        <v>2</v>
      </c>
    </row>
    <row r="14" customFormat="false" ht="9.95" hidden="false" customHeight="true" outlineLevel="0" collapsed="false">
      <c r="A14" s="407" t="n">
        <v>3</v>
      </c>
      <c r="B14" s="408" t="s">
        <v>566</v>
      </c>
      <c r="C14" s="453" t="n">
        <v>181907</v>
      </c>
      <c r="D14" s="409" t="n">
        <v>1349352</v>
      </c>
      <c r="E14" s="453" t="n">
        <v>830</v>
      </c>
      <c r="F14" s="453" t="n">
        <v>2016</v>
      </c>
      <c r="G14" s="453" t="n">
        <v>16490</v>
      </c>
      <c r="H14" s="453" t="n">
        <v>96623</v>
      </c>
      <c r="I14" s="453" t="n">
        <v>3467</v>
      </c>
      <c r="J14" s="453" t="n">
        <v>15530</v>
      </c>
      <c r="K14" s="453" t="n">
        <v>119136</v>
      </c>
      <c r="L14" s="453" t="n">
        <v>861122</v>
      </c>
      <c r="M14" s="453" t="n">
        <v>15001</v>
      </c>
      <c r="N14" s="453" t="n">
        <v>17893</v>
      </c>
      <c r="O14" s="453" t="n">
        <v>13327</v>
      </c>
      <c r="P14" s="453" t="n">
        <v>22558</v>
      </c>
      <c r="Q14" s="453" t="n">
        <v>56696</v>
      </c>
      <c r="R14" s="466" t="n">
        <v>347911</v>
      </c>
      <c r="S14" s="421" t="n">
        <v>3</v>
      </c>
    </row>
    <row r="15" customFormat="false" ht="9.95" hidden="false" customHeight="true" outlineLevel="0" collapsed="false">
      <c r="A15" s="407" t="n">
        <v>4</v>
      </c>
      <c r="B15" s="408" t="s">
        <v>567</v>
      </c>
      <c r="C15" s="453" t="n">
        <v>180629</v>
      </c>
      <c r="D15" s="409" t="n">
        <v>2251261</v>
      </c>
      <c r="E15" s="453" t="n">
        <v>706</v>
      </c>
      <c r="F15" s="453" t="n">
        <v>2861</v>
      </c>
      <c r="G15" s="453" t="n">
        <v>14567</v>
      </c>
      <c r="H15" s="453" t="n">
        <v>143963</v>
      </c>
      <c r="I15" s="453" t="n">
        <v>3239</v>
      </c>
      <c r="J15" s="453" t="n">
        <v>21918</v>
      </c>
      <c r="K15" s="453" t="n">
        <v>150114</v>
      </c>
      <c r="L15" s="453" t="n">
        <v>1847964</v>
      </c>
      <c r="M15" s="453" t="n">
        <v>14717</v>
      </c>
      <c r="N15" s="453" t="n">
        <v>26508</v>
      </c>
      <c r="O15" s="453" t="n">
        <v>11422</v>
      </c>
      <c r="P15" s="453" t="n">
        <v>26956</v>
      </c>
      <c r="Q15" s="453" t="n">
        <v>24604</v>
      </c>
      <c r="R15" s="466" t="n">
        <v>196525</v>
      </c>
      <c r="S15" s="421" t="n">
        <v>4</v>
      </c>
    </row>
    <row r="16" s="452" customFormat="true" ht="11.25" hidden="false" customHeight="true" outlineLevel="0" collapsed="false">
      <c r="A16" s="407" t="n">
        <v>5</v>
      </c>
      <c r="B16" s="408" t="s">
        <v>568</v>
      </c>
      <c r="C16" s="453" t="n">
        <v>174618</v>
      </c>
      <c r="D16" s="409" t="n">
        <v>3047859</v>
      </c>
      <c r="E16" s="453" t="n">
        <v>709</v>
      </c>
      <c r="F16" s="453" t="n">
        <v>3174</v>
      </c>
      <c r="G16" s="453" t="n">
        <v>10787</v>
      </c>
      <c r="H16" s="453" t="n">
        <v>144104</v>
      </c>
      <c r="I16" s="453" t="n">
        <v>2563</v>
      </c>
      <c r="J16" s="453" t="n">
        <v>24485</v>
      </c>
      <c r="K16" s="453" t="n">
        <v>162593</v>
      </c>
      <c r="L16" s="453" t="n">
        <v>2807161</v>
      </c>
      <c r="M16" s="453" t="n">
        <v>8666</v>
      </c>
      <c r="N16" s="453" t="n">
        <v>17463</v>
      </c>
      <c r="O16" s="453" t="n">
        <v>9488</v>
      </c>
      <c r="P16" s="453" t="n">
        <v>21829</v>
      </c>
      <c r="Q16" s="453" t="n">
        <v>8090</v>
      </c>
      <c r="R16" s="466" t="n">
        <v>45368</v>
      </c>
      <c r="S16" s="499" t="n">
        <v>5</v>
      </c>
      <c r="T16" s="500"/>
    </row>
    <row r="17" customFormat="false" ht="11.1" hidden="false" customHeight="true" outlineLevel="0" collapsed="false">
      <c r="A17" s="407" t="n">
        <v>6</v>
      </c>
      <c r="B17" s="408" t="s">
        <v>569</v>
      </c>
      <c r="C17" s="453" t="n">
        <v>139017</v>
      </c>
      <c r="D17" s="453" t="n">
        <v>3111860</v>
      </c>
      <c r="E17" s="453" t="n">
        <v>688</v>
      </c>
      <c r="F17" s="453" t="n">
        <v>4146</v>
      </c>
      <c r="G17" s="453" t="n">
        <v>8274</v>
      </c>
      <c r="H17" s="453" t="n">
        <v>138044</v>
      </c>
      <c r="I17" s="453" t="n">
        <v>2278</v>
      </c>
      <c r="J17" s="453" t="n">
        <v>26061</v>
      </c>
      <c r="K17" s="453" t="n">
        <v>131191</v>
      </c>
      <c r="L17" s="453" t="n">
        <v>2908271</v>
      </c>
      <c r="M17" s="453" t="n">
        <v>7528</v>
      </c>
      <c r="N17" s="453" t="n">
        <v>12882</v>
      </c>
      <c r="O17" s="453" t="n">
        <v>7944</v>
      </c>
      <c r="P17" s="453" t="n">
        <v>18308</v>
      </c>
      <c r="Q17" s="453" t="n">
        <v>4426</v>
      </c>
      <c r="R17" s="453" t="n">
        <v>19239</v>
      </c>
      <c r="S17" s="499" t="n">
        <v>6</v>
      </c>
    </row>
    <row r="18" customFormat="false" ht="11.1" hidden="false" customHeight="true" outlineLevel="0" collapsed="false">
      <c r="A18" s="407" t="n">
        <v>7</v>
      </c>
      <c r="B18" s="408" t="s">
        <v>570</v>
      </c>
      <c r="C18" s="453" t="n">
        <v>105556</v>
      </c>
      <c r="D18" s="453" t="n">
        <v>2887099</v>
      </c>
      <c r="E18" s="453" t="n">
        <v>544</v>
      </c>
      <c r="F18" s="453" t="n">
        <v>4104</v>
      </c>
      <c r="G18" s="453" t="n">
        <v>5869</v>
      </c>
      <c r="H18" s="453" t="n">
        <v>111096</v>
      </c>
      <c r="I18" s="453" t="n">
        <v>2067</v>
      </c>
      <c r="J18" s="453" t="n">
        <v>26805</v>
      </c>
      <c r="K18" s="453" t="n">
        <v>100376</v>
      </c>
      <c r="L18" s="453" t="n">
        <v>2720714</v>
      </c>
      <c r="M18" s="453" t="n">
        <v>6734</v>
      </c>
      <c r="N18" s="453" t="n">
        <v>10555</v>
      </c>
      <c r="O18" s="453" t="n">
        <v>6390</v>
      </c>
      <c r="P18" s="453" t="n">
        <v>15958</v>
      </c>
      <c r="Q18" s="453" t="n">
        <v>3028</v>
      </c>
      <c r="R18" s="453" t="n">
        <v>11400</v>
      </c>
      <c r="S18" s="499" t="n">
        <v>7</v>
      </c>
    </row>
    <row r="19" customFormat="false" ht="11.1" hidden="false" customHeight="true" outlineLevel="0" collapsed="false">
      <c r="A19" s="407" t="n">
        <v>8</v>
      </c>
      <c r="B19" s="408" t="s">
        <v>571</v>
      </c>
      <c r="C19" s="453" t="n">
        <v>68473</v>
      </c>
      <c r="D19" s="453" t="n">
        <v>2211765</v>
      </c>
      <c r="E19" s="453" t="n">
        <v>408</v>
      </c>
      <c r="F19" s="453" t="n">
        <v>3663</v>
      </c>
      <c r="G19" s="453" t="n">
        <v>4229</v>
      </c>
      <c r="H19" s="453" t="n">
        <v>94067</v>
      </c>
      <c r="I19" s="453" t="n">
        <v>1921</v>
      </c>
      <c r="J19" s="453" t="n">
        <v>27258</v>
      </c>
      <c r="K19" s="453" t="n">
        <v>64759</v>
      </c>
      <c r="L19" s="453" t="n">
        <v>2069087</v>
      </c>
      <c r="M19" s="453" t="n">
        <v>5451</v>
      </c>
      <c r="N19" s="453" t="n">
        <v>8829</v>
      </c>
      <c r="O19" s="453" t="n">
        <v>4765</v>
      </c>
      <c r="P19" s="453" t="n">
        <v>12031</v>
      </c>
      <c r="Q19" s="453" t="n">
        <v>1963</v>
      </c>
      <c r="R19" s="453" t="n">
        <v>7626</v>
      </c>
      <c r="S19" s="499" t="n">
        <v>8</v>
      </c>
    </row>
    <row r="20" customFormat="false" ht="11.1" hidden="false" customHeight="true" outlineLevel="0" collapsed="false">
      <c r="A20" s="407" t="n">
        <v>9</v>
      </c>
      <c r="B20" s="408" t="s">
        <v>572</v>
      </c>
      <c r="C20" s="453" t="n">
        <v>42319</v>
      </c>
      <c r="D20" s="453" t="n">
        <v>1576297</v>
      </c>
      <c r="E20" s="453" t="n">
        <v>285</v>
      </c>
      <c r="F20" s="453" t="n">
        <v>3409</v>
      </c>
      <c r="G20" s="453" t="n">
        <v>3299</v>
      </c>
      <c r="H20" s="453" t="n">
        <v>85137</v>
      </c>
      <c r="I20" s="453" t="n">
        <v>1684</v>
      </c>
      <c r="J20" s="453" t="n">
        <v>25101</v>
      </c>
      <c r="K20" s="453" t="n">
        <v>39407</v>
      </c>
      <c r="L20" s="453" t="n">
        <v>1448280</v>
      </c>
      <c r="M20" s="453" t="n">
        <v>4440</v>
      </c>
      <c r="N20" s="453" t="n">
        <v>7745</v>
      </c>
      <c r="O20" s="453" t="n">
        <v>3415</v>
      </c>
      <c r="P20" s="453" t="n">
        <v>10363</v>
      </c>
      <c r="Q20" s="453" t="n">
        <v>1245</v>
      </c>
      <c r="R20" s="453" t="n">
        <v>5068</v>
      </c>
      <c r="S20" s="499" t="n">
        <v>9</v>
      </c>
    </row>
    <row r="21" customFormat="false" ht="11.1" hidden="false" customHeight="true" outlineLevel="0" collapsed="false">
      <c r="A21" s="407" t="n">
        <v>10</v>
      </c>
      <c r="B21" s="408" t="s">
        <v>573</v>
      </c>
      <c r="C21" s="453" t="n">
        <v>25553</v>
      </c>
      <c r="D21" s="453" t="n">
        <v>1080728</v>
      </c>
      <c r="E21" s="453" t="n">
        <v>212</v>
      </c>
      <c r="F21" s="453" t="n">
        <v>3184</v>
      </c>
      <c r="G21" s="453" t="n">
        <v>2472</v>
      </c>
      <c r="H21" s="453" t="n">
        <v>72238</v>
      </c>
      <c r="I21" s="453" t="n">
        <v>1423</v>
      </c>
      <c r="J21" s="453" t="n">
        <v>26654</v>
      </c>
      <c r="K21" s="453" t="n">
        <v>23282</v>
      </c>
      <c r="L21" s="453" t="n">
        <v>967452</v>
      </c>
      <c r="M21" s="453" t="n">
        <v>3325</v>
      </c>
      <c r="N21" s="453" t="n">
        <v>6217</v>
      </c>
      <c r="O21" s="453" t="n">
        <v>2344</v>
      </c>
      <c r="P21" s="453" t="n">
        <v>8312</v>
      </c>
      <c r="Q21" s="453" t="n">
        <v>741</v>
      </c>
      <c r="R21" s="453" t="n">
        <v>4897</v>
      </c>
      <c r="S21" s="499" t="n">
        <v>10</v>
      </c>
    </row>
    <row r="22" customFormat="false" ht="11.1" hidden="false" customHeight="true" outlineLevel="0" collapsed="false">
      <c r="A22" s="407" t="n">
        <v>11</v>
      </c>
      <c r="B22" s="408" t="s">
        <v>574</v>
      </c>
      <c r="C22" s="453" t="n">
        <v>16609</v>
      </c>
      <c r="D22" s="453" t="n">
        <v>785855</v>
      </c>
      <c r="E22" s="453" t="n">
        <v>150</v>
      </c>
      <c r="F22" s="453" t="n">
        <v>2430</v>
      </c>
      <c r="G22" s="453" t="n">
        <v>2041</v>
      </c>
      <c r="H22" s="453" t="n">
        <v>66900</v>
      </c>
      <c r="I22" s="453" t="n">
        <v>1249</v>
      </c>
      <c r="J22" s="453" t="n">
        <v>25089</v>
      </c>
      <c r="K22" s="453" t="n">
        <v>14749</v>
      </c>
      <c r="L22" s="453" t="n">
        <v>680774</v>
      </c>
      <c r="M22" s="453" t="n">
        <v>2637</v>
      </c>
      <c r="N22" s="453" t="n">
        <v>5471</v>
      </c>
      <c r="O22" s="453" t="n">
        <v>1785</v>
      </c>
      <c r="P22" s="453" t="n">
        <v>7340</v>
      </c>
      <c r="Q22" s="453" t="n">
        <v>554</v>
      </c>
      <c r="R22" s="453" t="n">
        <v>3569</v>
      </c>
      <c r="S22" s="499" t="n">
        <v>11</v>
      </c>
    </row>
    <row r="23" customFormat="false" ht="11.1" hidden="false" customHeight="true" outlineLevel="0" collapsed="false">
      <c r="A23" s="407" t="n">
        <v>12</v>
      </c>
      <c r="B23" s="408" t="s">
        <v>575</v>
      </c>
      <c r="C23" s="453" t="n">
        <v>18140</v>
      </c>
      <c r="D23" s="453" t="n">
        <v>987394</v>
      </c>
      <c r="E23" s="453" t="n">
        <v>213</v>
      </c>
      <c r="F23" s="453" t="n">
        <v>5302</v>
      </c>
      <c r="G23" s="453" t="n">
        <v>2724</v>
      </c>
      <c r="H23" s="453" t="n">
        <v>103420</v>
      </c>
      <c r="I23" s="453" t="n">
        <v>1950</v>
      </c>
      <c r="J23" s="453" t="n">
        <v>51787</v>
      </c>
      <c r="K23" s="453" t="n">
        <v>15411</v>
      </c>
      <c r="L23" s="453" t="n">
        <v>811225</v>
      </c>
      <c r="M23" s="453" t="n">
        <v>3567</v>
      </c>
      <c r="N23" s="453" t="n">
        <v>8299</v>
      </c>
      <c r="O23" s="453" t="n">
        <v>2292</v>
      </c>
      <c r="P23" s="453" t="n">
        <v>10787</v>
      </c>
      <c r="Q23" s="453" t="n">
        <v>657</v>
      </c>
      <c r="R23" s="453" t="n">
        <v>5840</v>
      </c>
      <c r="S23" s="499" t="n">
        <v>12</v>
      </c>
    </row>
    <row r="24" customFormat="false" ht="11.1" hidden="false" customHeight="true" outlineLevel="0" collapsed="false">
      <c r="A24" s="407" t="n">
        <v>13</v>
      </c>
      <c r="B24" s="408" t="s">
        <v>576</v>
      </c>
      <c r="C24" s="453" t="n">
        <v>9481</v>
      </c>
      <c r="D24" s="453" t="n">
        <v>611799</v>
      </c>
      <c r="E24" s="453" t="n">
        <v>134</v>
      </c>
      <c r="F24" s="453" t="n">
        <v>3878</v>
      </c>
      <c r="G24" s="453" t="n">
        <v>1795</v>
      </c>
      <c r="H24" s="453" t="n">
        <v>78737</v>
      </c>
      <c r="I24" s="453" t="n">
        <v>1567</v>
      </c>
      <c r="J24" s="453" t="n">
        <v>58339</v>
      </c>
      <c r="K24" s="453" t="n">
        <v>7472</v>
      </c>
      <c r="L24" s="453" t="n">
        <v>460735</v>
      </c>
      <c r="M24" s="453" t="n">
        <v>2380</v>
      </c>
      <c r="N24" s="453" t="n">
        <v>6416</v>
      </c>
      <c r="O24" s="453" t="n">
        <v>1413</v>
      </c>
      <c r="P24" s="453" t="n">
        <v>7606</v>
      </c>
      <c r="Q24" s="453" t="n">
        <v>424</v>
      </c>
      <c r="R24" s="453" t="n">
        <v>3250</v>
      </c>
      <c r="S24" s="499" t="n">
        <v>13</v>
      </c>
    </row>
    <row r="25" customFormat="false" ht="11.1" hidden="false" customHeight="true" outlineLevel="0" collapsed="false">
      <c r="A25" s="407" t="n">
        <v>14</v>
      </c>
      <c r="B25" s="408" t="s">
        <v>577</v>
      </c>
      <c r="C25" s="453" t="n">
        <v>5791</v>
      </c>
      <c r="D25" s="453" t="n">
        <v>431887</v>
      </c>
      <c r="E25" s="453" t="n">
        <v>88</v>
      </c>
      <c r="F25" s="453" t="n">
        <v>3079</v>
      </c>
      <c r="G25" s="453" t="n">
        <v>1293</v>
      </c>
      <c r="H25" s="453" t="n">
        <v>61391</v>
      </c>
      <c r="I25" s="453" t="n">
        <v>1344</v>
      </c>
      <c r="J25" s="453" t="n">
        <v>60578</v>
      </c>
      <c r="K25" s="453" t="n">
        <v>4258</v>
      </c>
      <c r="L25" s="453" t="n">
        <v>298735</v>
      </c>
      <c r="M25" s="453" t="n">
        <v>1713</v>
      </c>
      <c r="N25" s="453" t="n">
        <v>5590</v>
      </c>
      <c r="O25" s="453" t="n">
        <v>983</v>
      </c>
      <c r="P25" s="453" t="n">
        <v>5868</v>
      </c>
      <c r="Q25" s="453" t="n">
        <v>326</v>
      </c>
      <c r="R25" s="453" t="n">
        <v>2612</v>
      </c>
      <c r="S25" s="499" t="n">
        <v>14</v>
      </c>
    </row>
    <row r="26" customFormat="false" ht="11.1" hidden="false" customHeight="true" outlineLevel="0" collapsed="false">
      <c r="A26" s="407" t="n">
        <v>15</v>
      </c>
      <c r="B26" s="408" t="s">
        <v>578</v>
      </c>
      <c r="C26" s="453" t="n">
        <v>3740</v>
      </c>
      <c r="D26" s="453" t="n">
        <v>316854</v>
      </c>
      <c r="E26" s="453" t="n">
        <v>62</v>
      </c>
      <c r="F26" s="453" t="n">
        <v>2570</v>
      </c>
      <c r="G26" s="453" t="n">
        <v>946</v>
      </c>
      <c r="H26" s="453" t="n">
        <v>51811</v>
      </c>
      <c r="I26" s="453" t="n">
        <v>1041</v>
      </c>
      <c r="J26" s="453" t="n">
        <v>58480</v>
      </c>
      <c r="K26" s="453" t="n">
        <v>2510</v>
      </c>
      <c r="L26" s="453" t="n">
        <v>195597</v>
      </c>
      <c r="M26" s="453" t="n">
        <v>1243</v>
      </c>
      <c r="N26" s="453" t="n">
        <v>4565</v>
      </c>
      <c r="O26" s="453" t="n">
        <v>733</v>
      </c>
      <c r="P26" s="453" t="n">
        <v>5931</v>
      </c>
      <c r="Q26" s="453" t="n">
        <v>228</v>
      </c>
      <c r="R26" s="453" t="n">
        <v>2501</v>
      </c>
      <c r="S26" s="499" t="n">
        <v>15</v>
      </c>
    </row>
    <row r="27" customFormat="false" ht="11.1" hidden="false" customHeight="true" outlineLevel="0" collapsed="false">
      <c r="A27" s="407" t="n">
        <v>16</v>
      </c>
      <c r="B27" s="408" t="s">
        <v>579</v>
      </c>
      <c r="C27" s="453" t="n">
        <v>2576</v>
      </c>
      <c r="D27" s="453" t="n">
        <v>243926</v>
      </c>
      <c r="E27" s="453" t="n">
        <v>54</v>
      </c>
      <c r="F27" s="453" t="n">
        <v>3241</v>
      </c>
      <c r="G27" s="453" t="n">
        <v>739</v>
      </c>
      <c r="H27" s="453" t="n">
        <v>44572</v>
      </c>
      <c r="I27" s="453" t="n">
        <v>814</v>
      </c>
      <c r="J27" s="453" t="n">
        <v>52172</v>
      </c>
      <c r="K27" s="453" t="n">
        <v>1596</v>
      </c>
      <c r="L27" s="453" t="n">
        <v>137081</v>
      </c>
      <c r="M27" s="453" t="n">
        <v>1004</v>
      </c>
      <c r="N27" s="453" t="n">
        <v>4452</v>
      </c>
      <c r="O27" s="453" t="n">
        <v>500</v>
      </c>
      <c r="P27" s="453" t="n">
        <v>3899</v>
      </c>
      <c r="Q27" s="453" t="n">
        <v>201</v>
      </c>
      <c r="R27" s="453" t="n">
        <v>2182</v>
      </c>
      <c r="S27" s="499" t="n">
        <v>16</v>
      </c>
    </row>
    <row r="28" customFormat="false" ht="11.1" hidden="false" customHeight="true" outlineLevel="0" collapsed="false">
      <c r="A28" s="407" t="n">
        <v>17</v>
      </c>
      <c r="B28" s="408" t="s">
        <v>580</v>
      </c>
      <c r="C28" s="453" t="n">
        <v>3944</v>
      </c>
      <c r="D28" s="453" t="n">
        <v>438258</v>
      </c>
      <c r="E28" s="453" t="n">
        <v>73</v>
      </c>
      <c r="F28" s="453" t="n">
        <v>3914</v>
      </c>
      <c r="G28" s="453" t="n">
        <v>1275</v>
      </c>
      <c r="H28" s="453" t="n">
        <v>85634</v>
      </c>
      <c r="I28" s="453" t="n">
        <v>1487</v>
      </c>
      <c r="J28" s="453" t="n">
        <v>124674</v>
      </c>
      <c r="K28" s="453" t="n">
        <v>2163</v>
      </c>
      <c r="L28" s="453" t="n">
        <v>210538</v>
      </c>
      <c r="M28" s="453" t="n">
        <v>1725</v>
      </c>
      <c r="N28" s="453" t="n">
        <v>8770</v>
      </c>
      <c r="O28" s="453" t="n">
        <v>912</v>
      </c>
      <c r="P28" s="453" t="n">
        <v>8594</v>
      </c>
      <c r="Q28" s="453" t="n">
        <v>348</v>
      </c>
      <c r="R28" s="453" t="n">
        <v>3307</v>
      </c>
      <c r="S28" s="499" t="n">
        <v>17</v>
      </c>
    </row>
    <row r="29" customFormat="false" ht="11.1" hidden="false" customHeight="true" outlineLevel="0" collapsed="false">
      <c r="A29" s="407" t="n">
        <v>18</v>
      </c>
      <c r="B29" s="408" t="s">
        <v>581</v>
      </c>
      <c r="C29" s="453" t="n">
        <v>5194</v>
      </c>
      <c r="D29" s="453" t="n">
        <v>872013</v>
      </c>
      <c r="E29" s="453" t="n">
        <v>123</v>
      </c>
      <c r="F29" s="453" t="n">
        <v>11280</v>
      </c>
      <c r="G29" s="453" t="n">
        <v>2097</v>
      </c>
      <c r="H29" s="453" t="n">
        <v>196744</v>
      </c>
      <c r="I29" s="453" t="n">
        <v>2231</v>
      </c>
      <c r="J29" s="453" t="n">
        <v>292335</v>
      </c>
      <c r="K29" s="453" t="n">
        <v>2514</v>
      </c>
      <c r="L29" s="453" t="n">
        <v>342716</v>
      </c>
      <c r="M29" s="453" t="n">
        <v>2979</v>
      </c>
      <c r="N29" s="453" t="n">
        <v>23933</v>
      </c>
      <c r="O29" s="453" t="n">
        <v>1391</v>
      </c>
      <c r="P29" s="453" t="n">
        <v>13979</v>
      </c>
      <c r="Q29" s="453" t="n">
        <v>537</v>
      </c>
      <c r="R29" s="453" t="n">
        <v>5876</v>
      </c>
      <c r="S29" s="499" t="n">
        <v>18</v>
      </c>
    </row>
    <row r="30" customFormat="false" ht="11.1" hidden="false" customHeight="true" outlineLevel="0" collapsed="false">
      <c r="A30" s="407" t="n">
        <v>19</v>
      </c>
      <c r="B30" s="408" t="s">
        <v>582</v>
      </c>
      <c r="C30" s="453" t="n">
        <v>1020</v>
      </c>
      <c r="D30" s="453" t="n">
        <v>336821</v>
      </c>
      <c r="E30" s="409" t="n">
        <v>36</v>
      </c>
      <c r="F30" s="409" t="n">
        <v>7372</v>
      </c>
      <c r="G30" s="453" t="n">
        <v>644</v>
      </c>
      <c r="H30" s="453" t="n">
        <v>126808</v>
      </c>
      <c r="I30" s="453" t="n">
        <v>409</v>
      </c>
      <c r="J30" s="453" t="n">
        <v>102059</v>
      </c>
      <c r="K30" s="453" t="n">
        <v>427</v>
      </c>
      <c r="L30" s="453" t="n">
        <v>78114</v>
      </c>
      <c r="M30" s="453" t="n">
        <v>778</v>
      </c>
      <c r="N30" s="453" t="n">
        <v>18585</v>
      </c>
      <c r="O30" s="409" t="n">
        <v>337</v>
      </c>
      <c r="P30" s="409" t="n">
        <v>6485</v>
      </c>
      <c r="Q30" s="409" t="n">
        <v>134</v>
      </c>
      <c r="R30" s="409" t="n">
        <v>2746</v>
      </c>
      <c r="S30" s="499" t="n">
        <v>19</v>
      </c>
    </row>
    <row r="31" customFormat="false" ht="11.1" hidden="false" customHeight="true" outlineLevel="0" collapsed="false">
      <c r="A31" s="407" t="n">
        <v>20</v>
      </c>
      <c r="B31" s="408" t="s">
        <v>583</v>
      </c>
      <c r="C31" s="453" t="n">
        <v>204</v>
      </c>
      <c r="D31" s="453" t="n">
        <v>134078</v>
      </c>
      <c r="E31" s="453" t="n">
        <v>9</v>
      </c>
      <c r="F31" s="453" t="n">
        <v>3821</v>
      </c>
      <c r="G31" s="453" t="n">
        <v>144</v>
      </c>
      <c r="H31" s="453" t="n">
        <v>63790</v>
      </c>
      <c r="I31" s="453" t="n">
        <v>70</v>
      </c>
      <c r="J31" s="453" t="n">
        <v>31243</v>
      </c>
      <c r="K31" s="453" t="n">
        <v>94</v>
      </c>
      <c r="L31" s="453" t="n">
        <v>24401</v>
      </c>
      <c r="M31" s="453" t="n">
        <v>170</v>
      </c>
      <c r="N31" s="453" t="n">
        <v>7019</v>
      </c>
      <c r="O31" s="409" t="n">
        <v>73</v>
      </c>
      <c r="P31" s="409" t="n">
        <v>3809</v>
      </c>
      <c r="Q31" s="409" t="n">
        <v>36</v>
      </c>
      <c r="R31" s="409" t="n">
        <v>1652</v>
      </c>
      <c r="S31" s="499" t="n">
        <v>20</v>
      </c>
    </row>
    <row r="32" customFormat="false" ht="11.1" hidden="false" customHeight="true" outlineLevel="0" collapsed="false">
      <c r="A32" s="407" t="n">
        <v>21</v>
      </c>
      <c r="B32" s="408" t="s">
        <v>584</v>
      </c>
      <c r="C32" s="453" t="n">
        <v>72</v>
      </c>
      <c r="D32" s="453" t="n">
        <v>138812</v>
      </c>
      <c r="E32" s="453" t="n">
        <v>3</v>
      </c>
      <c r="F32" s="453" t="n">
        <v>889</v>
      </c>
      <c r="G32" s="453" t="n">
        <v>56</v>
      </c>
      <c r="H32" s="453" t="n">
        <v>93117</v>
      </c>
      <c r="I32" s="453" t="n">
        <v>22</v>
      </c>
      <c r="J32" s="453" t="n">
        <v>19935</v>
      </c>
      <c r="K32" s="453" t="n">
        <v>40</v>
      </c>
      <c r="L32" s="453" t="n">
        <v>12191</v>
      </c>
      <c r="M32" s="453" t="n">
        <v>63</v>
      </c>
      <c r="N32" s="453" t="n">
        <v>6539</v>
      </c>
      <c r="O32" s="409" t="n">
        <v>22</v>
      </c>
      <c r="P32" s="409" t="n">
        <v>3672</v>
      </c>
      <c r="Q32" s="453" t="n">
        <v>17</v>
      </c>
      <c r="R32" s="453" t="n">
        <v>5566</v>
      </c>
      <c r="S32" s="499" t="n">
        <v>21</v>
      </c>
    </row>
    <row r="33" s="417" customFormat="true" ht="11.1" hidden="false" customHeight="true" outlineLevel="0" collapsed="false">
      <c r="A33" s="412" t="n">
        <v>22</v>
      </c>
      <c r="B33" s="413" t="s">
        <v>452</v>
      </c>
      <c r="C33" s="454" t="n">
        <v>1256351</v>
      </c>
      <c r="D33" s="454" t="n">
        <v>23398208</v>
      </c>
      <c r="E33" s="454" t="n">
        <v>5885</v>
      </c>
      <c r="F33" s="454" t="n">
        <v>75009</v>
      </c>
      <c r="G33" s="454" t="n">
        <v>95940</v>
      </c>
      <c r="H33" s="454" t="n">
        <v>1892368</v>
      </c>
      <c r="I33" s="454" t="n">
        <v>34268</v>
      </c>
      <c r="J33" s="454" t="n">
        <v>1077086</v>
      </c>
      <c r="K33" s="454" t="n">
        <v>1045589</v>
      </c>
      <c r="L33" s="454" t="n">
        <v>19287849</v>
      </c>
      <c r="M33" s="454" t="n">
        <v>92154</v>
      </c>
      <c r="N33" s="454" t="n">
        <v>215345</v>
      </c>
      <c r="O33" s="454" t="n">
        <v>78005</v>
      </c>
      <c r="P33" s="454" t="n">
        <v>224096</v>
      </c>
      <c r="Q33" s="454" t="n">
        <v>143013</v>
      </c>
      <c r="R33" s="454" t="n">
        <v>812700</v>
      </c>
      <c r="S33" s="501" t="n">
        <v>22</v>
      </c>
    </row>
    <row r="34" customFormat="false" ht="11.1" hidden="false" customHeight="true" outlineLevel="0" collapsed="false">
      <c r="A34" s="407" t="n">
        <v>23</v>
      </c>
      <c r="B34" s="418" t="s">
        <v>585</v>
      </c>
      <c r="C34" s="453" t="n">
        <v>18298</v>
      </c>
      <c r="D34" s="453" t="n">
        <v>-115610</v>
      </c>
      <c r="E34" s="453" t="n">
        <v>74</v>
      </c>
      <c r="F34" s="453" t="n">
        <v>206</v>
      </c>
      <c r="G34" s="453" t="n">
        <v>317</v>
      </c>
      <c r="H34" s="453" t="n">
        <v>1054</v>
      </c>
      <c r="I34" s="453" t="n">
        <v>264</v>
      </c>
      <c r="J34" s="453" t="n">
        <v>2225</v>
      </c>
      <c r="K34" s="453" t="n">
        <v>1482</v>
      </c>
      <c r="L34" s="453" t="n">
        <v>11176</v>
      </c>
      <c r="M34" s="453" t="n">
        <v>895</v>
      </c>
      <c r="N34" s="453" t="n">
        <v>2272</v>
      </c>
      <c r="O34" s="453" t="n">
        <v>1151</v>
      </c>
      <c r="P34" s="453" t="n">
        <v>3199</v>
      </c>
      <c r="Q34" s="453" t="n">
        <v>1122</v>
      </c>
      <c r="R34" s="453" t="n">
        <v>5379</v>
      </c>
      <c r="S34" s="499" t="n">
        <v>23</v>
      </c>
    </row>
    <row r="35" customFormat="false" ht="4.5" hidden="false" customHeight="true" outlineLevel="0" collapsed="false">
      <c r="A35" s="419"/>
      <c r="B35" s="419"/>
      <c r="C35" s="502"/>
      <c r="D35" s="502"/>
      <c r="E35" s="502"/>
      <c r="F35" s="502"/>
      <c r="G35" s="502"/>
      <c r="H35" s="502"/>
      <c r="I35" s="502"/>
      <c r="J35" s="502"/>
      <c r="K35" s="502"/>
      <c r="L35" s="502"/>
      <c r="M35" s="502"/>
      <c r="N35" s="502"/>
      <c r="O35" s="502"/>
      <c r="P35" s="502"/>
      <c r="Q35" s="502"/>
      <c r="R35" s="409"/>
      <c r="S35" s="421"/>
    </row>
    <row r="36" customFormat="false" ht="10.5" hidden="false" customHeight="true" outlineLevel="0" collapsed="false">
      <c r="A36" s="419"/>
      <c r="B36" s="503" t="s">
        <v>623</v>
      </c>
      <c r="C36" s="503"/>
      <c r="D36" s="503"/>
      <c r="E36" s="503"/>
      <c r="F36" s="503"/>
      <c r="G36" s="503"/>
      <c r="H36" s="503"/>
      <c r="I36" s="503" t="s">
        <v>623</v>
      </c>
      <c r="J36" s="503"/>
      <c r="K36" s="503"/>
      <c r="L36" s="503"/>
      <c r="M36" s="503"/>
      <c r="N36" s="503"/>
      <c r="O36" s="503"/>
      <c r="P36" s="503"/>
      <c r="Q36" s="503"/>
      <c r="R36" s="503"/>
      <c r="S36" s="421"/>
    </row>
    <row r="37" customFormat="false" ht="3.75" hidden="false" customHeight="true" outlineLevel="0" collapsed="false">
      <c r="A37" s="419"/>
      <c r="B37" s="421"/>
      <c r="C37" s="503"/>
      <c r="D37" s="503"/>
      <c r="E37" s="503"/>
      <c r="F37" s="503"/>
      <c r="G37" s="503"/>
      <c r="H37" s="503"/>
      <c r="I37" s="503"/>
      <c r="J37" s="503"/>
      <c r="K37" s="503"/>
      <c r="L37" s="503"/>
      <c r="M37" s="503"/>
      <c r="N37" s="503"/>
      <c r="O37" s="504"/>
      <c r="P37" s="504"/>
      <c r="Q37" s="504"/>
      <c r="R37" s="409"/>
      <c r="S37" s="421"/>
    </row>
    <row r="38" customFormat="false" ht="9.95" hidden="false" customHeight="true" outlineLevel="0" collapsed="false">
      <c r="A38" s="407" t="n">
        <v>24</v>
      </c>
      <c r="B38" s="408" t="s">
        <v>564</v>
      </c>
      <c r="C38" s="409" t="n">
        <v>2361</v>
      </c>
      <c r="D38" s="409" t="s">
        <v>19</v>
      </c>
      <c r="E38" s="409" t="s">
        <v>19</v>
      </c>
      <c r="F38" s="409" t="s">
        <v>19</v>
      </c>
      <c r="G38" s="409" t="s">
        <v>19</v>
      </c>
      <c r="H38" s="409" t="s">
        <v>19</v>
      </c>
      <c r="I38" s="409" t="s">
        <v>19</v>
      </c>
      <c r="J38" s="409" t="s">
        <v>19</v>
      </c>
      <c r="K38" s="409" t="s">
        <v>19</v>
      </c>
      <c r="L38" s="409" t="s">
        <v>19</v>
      </c>
      <c r="M38" s="409" t="s">
        <v>19</v>
      </c>
      <c r="N38" s="409" t="s">
        <v>19</v>
      </c>
      <c r="O38" s="409" t="s">
        <v>19</v>
      </c>
      <c r="P38" s="409" t="s">
        <v>19</v>
      </c>
      <c r="Q38" s="409" t="s">
        <v>19</v>
      </c>
      <c r="R38" s="423" t="s">
        <v>19</v>
      </c>
      <c r="S38" s="421" t="n">
        <v>24</v>
      </c>
    </row>
    <row r="39" customFormat="false" ht="9.95" hidden="false" customHeight="true" outlineLevel="0" collapsed="false">
      <c r="A39" s="407" t="n">
        <v>25</v>
      </c>
      <c r="B39" s="408" t="s">
        <v>565</v>
      </c>
      <c r="C39" s="409" t="n">
        <v>123441</v>
      </c>
      <c r="D39" s="409" t="n">
        <v>272666</v>
      </c>
      <c r="E39" s="409" t="n">
        <v>322</v>
      </c>
      <c r="F39" s="409" t="n">
        <v>426</v>
      </c>
      <c r="G39" s="409" t="n">
        <v>9010</v>
      </c>
      <c r="H39" s="409" t="n">
        <v>19993</v>
      </c>
      <c r="I39" s="409" t="n">
        <v>1505</v>
      </c>
      <c r="J39" s="409" t="n">
        <v>3018</v>
      </c>
      <c r="K39" s="409" t="n">
        <v>97691</v>
      </c>
      <c r="L39" s="409" t="n">
        <v>198322</v>
      </c>
      <c r="M39" s="409" t="n">
        <v>3073</v>
      </c>
      <c r="N39" s="409" t="n">
        <v>3286</v>
      </c>
      <c r="O39" s="409" t="n">
        <v>3519</v>
      </c>
      <c r="P39" s="409" t="n">
        <v>4454</v>
      </c>
      <c r="Q39" s="409" t="n">
        <v>14519</v>
      </c>
      <c r="R39" s="423" t="n">
        <v>51717</v>
      </c>
      <c r="S39" s="421" t="n">
        <v>25</v>
      </c>
    </row>
    <row r="40" customFormat="false" ht="9.95" hidden="false" customHeight="true" outlineLevel="0" collapsed="false">
      <c r="A40" s="407" t="n">
        <v>26</v>
      </c>
      <c r="B40" s="408" t="s">
        <v>566</v>
      </c>
      <c r="C40" s="409" t="n">
        <v>90838</v>
      </c>
      <c r="D40" s="409" t="n">
        <v>665322</v>
      </c>
      <c r="E40" s="409" t="n">
        <v>601</v>
      </c>
      <c r="F40" s="409" t="n">
        <v>1533</v>
      </c>
      <c r="G40" s="409" t="n">
        <v>10534</v>
      </c>
      <c r="H40" s="409" t="n">
        <v>63908</v>
      </c>
      <c r="I40" s="409" t="n">
        <v>1905</v>
      </c>
      <c r="J40" s="409" t="n">
        <v>8174</v>
      </c>
      <c r="K40" s="409" t="n">
        <v>52658</v>
      </c>
      <c r="L40" s="409" t="n">
        <v>372264</v>
      </c>
      <c r="M40" s="409" t="n">
        <v>7397</v>
      </c>
      <c r="N40" s="409" t="n">
        <v>8595</v>
      </c>
      <c r="O40" s="409" t="n">
        <v>7026</v>
      </c>
      <c r="P40" s="409" t="n">
        <v>11227</v>
      </c>
      <c r="Q40" s="409" t="n">
        <v>33312</v>
      </c>
      <c r="R40" s="423" t="n">
        <v>208107</v>
      </c>
      <c r="S40" s="421" t="n">
        <v>26</v>
      </c>
    </row>
    <row r="41" customFormat="false" ht="9.95" hidden="false" customHeight="true" outlineLevel="0" collapsed="false">
      <c r="A41" s="407" t="n">
        <v>27</v>
      </c>
      <c r="B41" s="408" t="s">
        <v>567</v>
      </c>
      <c r="C41" s="409" t="n">
        <v>84812</v>
      </c>
      <c r="D41" s="409" t="n">
        <v>1064569</v>
      </c>
      <c r="E41" s="409" t="n">
        <v>499</v>
      </c>
      <c r="F41" s="409" t="n">
        <v>2154</v>
      </c>
      <c r="G41" s="409" t="n">
        <v>10112</v>
      </c>
      <c r="H41" s="409" t="n">
        <v>103428</v>
      </c>
      <c r="I41" s="409" t="n">
        <v>1908</v>
      </c>
      <c r="J41" s="409" t="n">
        <v>12286</v>
      </c>
      <c r="K41" s="409" t="n">
        <v>67896</v>
      </c>
      <c r="L41" s="409" t="n">
        <v>840193</v>
      </c>
      <c r="M41" s="409" t="n">
        <v>6580</v>
      </c>
      <c r="N41" s="409" t="n">
        <v>12526</v>
      </c>
      <c r="O41" s="409" t="n">
        <v>5723</v>
      </c>
      <c r="P41" s="409" t="n">
        <v>13554</v>
      </c>
      <c r="Q41" s="409" t="n">
        <v>11256</v>
      </c>
      <c r="R41" s="423" t="n">
        <v>89637</v>
      </c>
      <c r="S41" s="421" t="n">
        <v>27</v>
      </c>
    </row>
    <row r="42" customFormat="false" ht="11.1" hidden="false" customHeight="true" outlineLevel="0" collapsed="false">
      <c r="A42" s="407" t="n">
        <v>28</v>
      </c>
      <c r="B42" s="408" t="s">
        <v>568</v>
      </c>
      <c r="C42" s="409" t="n">
        <v>104133</v>
      </c>
      <c r="D42" s="409" t="n">
        <v>1823778</v>
      </c>
      <c r="E42" s="409" t="n">
        <v>563</v>
      </c>
      <c r="F42" s="409" t="n">
        <v>2477</v>
      </c>
      <c r="G42" s="409" t="n">
        <v>7917</v>
      </c>
      <c r="H42" s="409" t="n">
        <v>109176</v>
      </c>
      <c r="I42" s="409" t="n">
        <v>1511</v>
      </c>
      <c r="J42" s="409" t="n">
        <v>14279</v>
      </c>
      <c r="K42" s="409" t="n">
        <v>95701</v>
      </c>
      <c r="L42" s="409" t="n">
        <v>1661580</v>
      </c>
      <c r="M42" s="409" t="n">
        <v>4521</v>
      </c>
      <c r="N42" s="409" t="n">
        <v>9147</v>
      </c>
      <c r="O42" s="409" t="n">
        <v>5584</v>
      </c>
      <c r="P42" s="409" t="n">
        <v>11909</v>
      </c>
      <c r="Q42" s="409" t="n">
        <v>3909</v>
      </c>
      <c r="R42" s="423" t="n">
        <v>25151</v>
      </c>
      <c r="S42" s="499" t="n">
        <v>28</v>
      </c>
    </row>
    <row r="43" customFormat="false" ht="11.1" hidden="false" customHeight="true" outlineLevel="0" collapsed="false">
      <c r="A43" s="407" t="n">
        <v>29</v>
      </c>
      <c r="B43" s="408" t="s">
        <v>569</v>
      </c>
      <c r="C43" s="453" t="n">
        <v>86794</v>
      </c>
      <c r="D43" s="453" t="n">
        <v>1940433</v>
      </c>
      <c r="E43" s="453" t="n">
        <v>569</v>
      </c>
      <c r="F43" s="453" t="n">
        <v>3466</v>
      </c>
      <c r="G43" s="453" t="n">
        <v>6288</v>
      </c>
      <c r="H43" s="453" t="n">
        <v>107570</v>
      </c>
      <c r="I43" s="453" t="n">
        <v>1364</v>
      </c>
      <c r="J43" s="453" t="n">
        <v>15538</v>
      </c>
      <c r="K43" s="453" t="n">
        <v>80973</v>
      </c>
      <c r="L43" s="453" t="n">
        <v>1793983</v>
      </c>
      <c r="M43" s="453" t="n">
        <v>4348</v>
      </c>
      <c r="N43" s="453" t="n">
        <v>7535</v>
      </c>
      <c r="O43" s="453" t="n">
        <v>5033</v>
      </c>
      <c r="P43" s="453" t="n">
        <v>10259</v>
      </c>
      <c r="Q43" s="453" t="n">
        <v>2278</v>
      </c>
      <c r="R43" s="453" t="n">
        <v>11327</v>
      </c>
      <c r="S43" s="499" t="n">
        <v>29</v>
      </c>
    </row>
    <row r="44" customFormat="false" ht="11.1" hidden="false" customHeight="true" outlineLevel="0" collapsed="false">
      <c r="A44" s="407" t="n">
        <v>30</v>
      </c>
      <c r="B44" s="408" t="s">
        <v>570</v>
      </c>
      <c r="C44" s="453" t="n">
        <v>59852</v>
      </c>
      <c r="D44" s="453" t="n">
        <v>1634292</v>
      </c>
      <c r="E44" s="453" t="n">
        <v>449</v>
      </c>
      <c r="F44" s="453" t="n">
        <v>3492</v>
      </c>
      <c r="G44" s="453" t="n">
        <v>4374</v>
      </c>
      <c r="H44" s="453" t="n">
        <v>85859</v>
      </c>
      <c r="I44" s="453" t="n">
        <v>1215</v>
      </c>
      <c r="J44" s="453" t="n">
        <v>15435</v>
      </c>
      <c r="K44" s="453" t="n">
        <v>56051</v>
      </c>
      <c r="L44" s="453" t="n">
        <v>1516489</v>
      </c>
      <c r="M44" s="453" t="n">
        <v>3658</v>
      </c>
      <c r="N44" s="453" t="n">
        <v>5915</v>
      </c>
      <c r="O44" s="453" t="n">
        <v>3838</v>
      </c>
      <c r="P44" s="453" t="n">
        <v>8693</v>
      </c>
      <c r="Q44" s="453" t="n">
        <v>1439</v>
      </c>
      <c r="R44" s="453" t="n">
        <v>6812</v>
      </c>
      <c r="S44" s="499" t="n">
        <v>30</v>
      </c>
    </row>
    <row r="45" customFormat="false" ht="11.1" hidden="false" customHeight="true" outlineLevel="0" collapsed="false">
      <c r="A45" s="407" t="n">
        <v>31</v>
      </c>
      <c r="B45" s="408" t="s">
        <v>571</v>
      </c>
      <c r="C45" s="453" t="n">
        <v>37766</v>
      </c>
      <c r="D45" s="453" t="n">
        <v>1220396</v>
      </c>
      <c r="E45" s="453" t="n">
        <v>316</v>
      </c>
      <c r="F45" s="453" t="n">
        <v>2929</v>
      </c>
      <c r="G45" s="453" t="n">
        <v>3185</v>
      </c>
      <c r="H45" s="453" t="n">
        <v>74277</v>
      </c>
      <c r="I45" s="453" t="n">
        <v>1121</v>
      </c>
      <c r="J45" s="453" t="n">
        <v>16338</v>
      </c>
      <c r="K45" s="453" t="n">
        <v>34975</v>
      </c>
      <c r="L45" s="453" t="n">
        <v>1118513</v>
      </c>
      <c r="M45" s="453" t="n">
        <v>2958</v>
      </c>
      <c r="N45" s="453" t="n">
        <v>4855</v>
      </c>
      <c r="O45" s="453" t="n">
        <v>2716</v>
      </c>
      <c r="P45" s="453" t="n">
        <v>6390</v>
      </c>
      <c r="Q45" s="453" t="n">
        <v>896</v>
      </c>
      <c r="R45" s="453" t="n">
        <v>4408</v>
      </c>
      <c r="S45" s="499" t="n">
        <v>31</v>
      </c>
    </row>
    <row r="46" customFormat="false" ht="11.1" hidden="false" customHeight="true" outlineLevel="0" collapsed="false">
      <c r="A46" s="407" t="n">
        <v>32</v>
      </c>
      <c r="B46" s="408" t="s">
        <v>572</v>
      </c>
      <c r="C46" s="453" t="n">
        <v>24524</v>
      </c>
      <c r="D46" s="453" t="n">
        <v>914682</v>
      </c>
      <c r="E46" s="453" t="n">
        <v>241</v>
      </c>
      <c r="F46" s="453" t="n">
        <v>2903</v>
      </c>
      <c r="G46" s="453" t="n">
        <v>2584</v>
      </c>
      <c r="H46" s="453" t="n">
        <v>68638</v>
      </c>
      <c r="I46" s="453" t="n">
        <v>1033</v>
      </c>
      <c r="J46" s="453" t="n">
        <v>14546</v>
      </c>
      <c r="K46" s="453" t="n">
        <v>22313</v>
      </c>
      <c r="L46" s="453" t="n">
        <v>821229</v>
      </c>
      <c r="M46" s="453" t="n">
        <v>2551</v>
      </c>
      <c r="N46" s="453" t="n">
        <v>4662</v>
      </c>
      <c r="O46" s="453" t="n">
        <v>2024</v>
      </c>
      <c r="P46" s="453" t="n">
        <v>5701</v>
      </c>
      <c r="Q46" s="453" t="n">
        <v>630</v>
      </c>
      <c r="R46" s="453" t="n">
        <v>3168</v>
      </c>
      <c r="S46" s="499" t="n">
        <v>32</v>
      </c>
    </row>
    <row r="47" customFormat="false" ht="11.1" hidden="false" customHeight="true" outlineLevel="0" collapsed="false">
      <c r="A47" s="407" t="n">
        <v>33</v>
      </c>
      <c r="B47" s="408" t="s">
        <v>573</v>
      </c>
      <c r="C47" s="453" t="n">
        <v>16265</v>
      </c>
      <c r="D47" s="453" t="n">
        <v>688111</v>
      </c>
      <c r="E47" s="453" t="n">
        <v>178</v>
      </c>
      <c r="F47" s="453" t="n">
        <v>2843</v>
      </c>
      <c r="G47" s="453" t="n">
        <v>1924</v>
      </c>
      <c r="H47" s="453" t="n">
        <v>57582</v>
      </c>
      <c r="I47" s="453" t="n">
        <v>924</v>
      </c>
      <c r="J47" s="453" t="n">
        <v>15602</v>
      </c>
      <c r="K47" s="453" t="n">
        <v>14565</v>
      </c>
      <c r="L47" s="453" t="n">
        <v>605865</v>
      </c>
      <c r="M47" s="453" t="n">
        <v>2107</v>
      </c>
      <c r="N47" s="453" t="n">
        <v>4064</v>
      </c>
      <c r="O47" s="453" t="n">
        <v>1489</v>
      </c>
      <c r="P47" s="453" t="n">
        <v>4787</v>
      </c>
      <c r="Q47" s="453" t="n">
        <v>425</v>
      </c>
      <c r="R47" s="453" t="n">
        <v>3534</v>
      </c>
      <c r="S47" s="499" t="n">
        <v>33</v>
      </c>
    </row>
    <row r="48" customFormat="false" ht="11.1" hidden="false" customHeight="true" outlineLevel="0" collapsed="false">
      <c r="A48" s="407" t="n">
        <v>34</v>
      </c>
      <c r="B48" s="408" t="s">
        <v>574</v>
      </c>
      <c r="C48" s="453" t="n">
        <v>11362</v>
      </c>
      <c r="D48" s="453" t="n">
        <v>538039</v>
      </c>
      <c r="E48" s="453" t="n">
        <v>127</v>
      </c>
      <c r="F48" s="453" t="n">
        <v>2118</v>
      </c>
      <c r="G48" s="453" t="n">
        <v>1631</v>
      </c>
      <c r="H48" s="453" t="n">
        <v>54674</v>
      </c>
      <c r="I48" s="453" t="n">
        <v>818</v>
      </c>
      <c r="J48" s="453" t="n">
        <v>14574</v>
      </c>
      <c r="K48" s="453" t="n">
        <v>9947</v>
      </c>
      <c r="L48" s="453" t="n">
        <v>460604</v>
      </c>
      <c r="M48" s="453" t="n">
        <v>1797</v>
      </c>
      <c r="N48" s="453" t="n">
        <v>3558</v>
      </c>
      <c r="O48" s="453" t="n">
        <v>1222</v>
      </c>
      <c r="P48" s="453" t="n">
        <v>4174</v>
      </c>
      <c r="Q48" s="453" t="n">
        <v>368</v>
      </c>
      <c r="R48" s="453" t="n">
        <v>2578</v>
      </c>
      <c r="S48" s="499" t="n">
        <v>34</v>
      </c>
    </row>
    <row r="49" customFormat="false" ht="11.1" hidden="false" customHeight="true" outlineLevel="0" collapsed="false">
      <c r="A49" s="407" t="n">
        <v>35</v>
      </c>
      <c r="B49" s="408" t="s">
        <v>575</v>
      </c>
      <c r="C49" s="453" t="n">
        <v>13452</v>
      </c>
      <c r="D49" s="453" t="n">
        <v>733113</v>
      </c>
      <c r="E49" s="453" t="n">
        <v>183</v>
      </c>
      <c r="F49" s="453" t="n">
        <v>4504</v>
      </c>
      <c r="G49" s="453" t="n">
        <v>2202</v>
      </c>
      <c r="H49" s="453" t="n">
        <v>85434</v>
      </c>
      <c r="I49" s="453" t="n">
        <v>1295</v>
      </c>
      <c r="J49" s="453" t="n">
        <v>28936</v>
      </c>
      <c r="K49" s="453" t="n">
        <v>11444</v>
      </c>
      <c r="L49" s="453" t="n">
        <v>605381</v>
      </c>
      <c r="M49" s="453" t="n">
        <v>2596</v>
      </c>
      <c r="N49" s="453" t="n">
        <v>5826</v>
      </c>
      <c r="O49" s="453" t="n">
        <v>1649</v>
      </c>
      <c r="P49" s="453" t="n">
        <v>6240</v>
      </c>
      <c r="Q49" s="453" t="n">
        <v>487</v>
      </c>
      <c r="R49" s="453" t="n">
        <v>4152</v>
      </c>
      <c r="S49" s="499" t="n">
        <v>35</v>
      </c>
    </row>
    <row r="50" customFormat="false" ht="11.1" hidden="false" customHeight="true" outlineLevel="0" collapsed="false">
      <c r="A50" s="407" t="n">
        <v>36</v>
      </c>
      <c r="B50" s="408" t="s">
        <v>576</v>
      </c>
      <c r="C50" s="453" t="n">
        <v>7213</v>
      </c>
      <c r="D50" s="453" t="n">
        <v>465646</v>
      </c>
      <c r="E50" s="453" t="n">
        <v>117</v>
      </c>
      <c r="F50" s="453" t="n">
        <v>3417</v>
      </c>
      <c r="G50" s="453" t="n">
        <v>1435</v>
      </c>
      <c r="H50" s="453" t="n">
        <v>63579</v>
      </c>
      <c r="I50" s="453" t="n">
        <v>1008</v>
      </c>
      <c r="J50" s="453" t="n">
        <v>32023</v>
      </c>
      <c r="K50" s="453" t="n">
        <v>5814</v>
      </c>
      <c r="L50" s="453" t="n">
        <v>360276</v>
      </c>
      <c r="M50" s="453" t="n">
        <v>1769</v>
      </c>
      <c r="N50" s="453" t="n">
        <v>4412</v>
      </c>
      <c r="O50" s="453" t="n">
        <v>1056</v>
      </c>
      <c r="P50" s="453" t="n">
        <v>4947</v>
      </c>
      <c r="Q50" s="453" t="n">
        <v>312</v>
      </c>
      <c r="R50" s="453" t="n">
        <v>2466</v>
      </c>
      <c r="S50" s="499" t="n">
        <v>36</v>
      </c>
    </row>
    <row r="51" customFormat="false" ht="11.1" hidden="false" customHeight="true" outlineLevel="0" collapsed="false">
      <c r="A51" s="407" t="n">
        <v>37</v>
      </c>
      <c r="B51" s="408" t="s">
        <v>577</v>
      </c>
      <c r="C51" s="453" t="n">
        <v>4460</v>
      </c>
      <c r="D51" s="453" t="n">
        <v>332586</v>
      </c>
      <c r="E51" s="453" t="n">
        <v>76</v>
      </c>
      <c r="F51" s="453" t="n">
        <v>2748</v>
      </c>
      <c r="G51" s="453" t="n">
        <v>1060</v>
      </c>
      <c r="H51" s="453" t="n">
        <v>51114</v>
      </c>
      <c r="I51" s="453" t="n">
        <v>855</v>
      </c>
      <c r="J51" s="453" t="n">
        <v>32616</v>
      </c>
      <c r="K51" s="453" t="n">
        <v>3419</v>
      </c>
      <c r="L51" s="453" t="n">
        <v>240950</v>
      </c>
      <c r="M51" s="453" t="n">
        <v>1303</v>
      </c>
      <c r="N51" s="453" t="n">
        <v>4035</v>
      </c>
      <c r="O51" s="453" t="n">
        <v>750</v>
      </c>
      <c r="P51" s="453" t="n">
        <v>3905</v>
      </c>
      <c r="Q51" s="453" t="n">
        <v>244</v>
      </c>
      <c r="R51" s="453" t="n">
        <v>1890</v>
      </c>
      <c r="S51" s="499" t="n">
        <v>37</v>
      </c>
    </row>
    <row r="52" customFormat="false" ht="11.1" hidden="false" customHeight="true" outlineLevel="0" collapsed="false">
      <c r="A52" s="407" t="n">
        <v>38</v>
      </c>
      <c r="B52" s="408" t="s">
        <v>578</v>
      </c>
      <c r="C52" s="453" t="n">
        <v>2856</v>
      </c>
      <c r="D52" s="453" t="n">
        <v>242057</v>
      </c>
      <c r="E52" s="453" t="n">
        <v>54</v>
      </c>
      <c r="F52" s="453" t="n">
        <v>2221</v>
      </c>
      <c r="G52" s="453" t="n">
        <v>767</v>
      </c>
      <c r="H52" s="453" t="n">
        <v>42171</v>
      </c>
      <c r="I52" s="453" t="n">
        <v>646</v>
      </c>
      <c r="J52" s="453" t="n">
        <v>30925</v>
      </c>
      <c r="K52" s="453" t="n">
        <v>2050</v>
      </c>
      <c r="L52" s="453" t="n">
        <v>161008</v>
      </c>
      <c r="M52" s="453" t="n">
        <v>910</v>
      </c>
      <c r="N52" s="453" t="n">
        <v>3331</v>
      </c>
      <c r="O52" s="453" t="n">
        <v>553</v>
      </c>
      <c r="P52" s="453" t="n">
        <v>3937</v>
      </c>
      <c r="Q52" s="453" t="n">
        <v>173</v>
      </c>
      <c r="R52" s="453" t="n">
        <v>1756</v>
      </c>
      <c r="S52" s="499" t="n">
        <v>38</v>
      </c>
    </row>
    <row r="53" customFormat="false" ht="11.1" hidden="false" customHeight="true" outlineLevel="0" collapsed="false">
      <c r="A53" s="407" t="n">
        <v>39</v>
      </c>
      <c r="B53" s="408" t="s">
        <v>579</v>
      </c>
      <c r="C53" s="453" t="n">
        <v>1929</v>
      </c>
      <c r="D53" s="453" t="n">
        <v>182646</v>
      </c>
      <c r="E53" s="453" t="n">
        <v>46</v>
      </c>
      <c r="F53" s="453" t="n">
        <v>2707</v>
      </c>
      <c r="G53" s="453" t="n">
        <v>602</v>
      </c>
      <c r="H53" s="453" t="n">
        <v>36685</v>
      </c>
      <c r="I53" s="453" t="n">
        <v>491</v>
      </c>
      <c r="J53" s="453" t="n">
        <v>25842</v>
      </c>
      <c r="K53" s="453" t="n">
        <v>1308</v>
      </c>
      <c r="L53" s="453" t="n">
        <v>113116</v>
      </c>
      <c r="M53" s="453" t="n">
        <v>738</v>
      </c>
      <c r="N53" s="453" t="n">
        <v>3104</v>
      </c>
      <c r="O53" s="453" t="n">
        <v>356</v>
      </c>
      <c r="P53" s="453" t="n">
        <v>2368</v>
      </c>
      <c r="Q53" s="453" t="n">
        <v>145</v>
      </c>
      <c r="R53" s="453" t="n">
        <v>1328</v>
      </c>
      <c r="S53" s="499" t="n">
        <v>39</v>
      </c>
    </row>
    <row r="54" customFormat="false" ht="11.1" hidden="false" customHeight="true" outlineLevel="0" collapsed="false">
      <c r="A54" s="407" t="n">
        <v>40</v>
      </c>
      <c r="B54" s="408" t="s">
        <v>580</v>
      </c>
      <c r="C54" s="453" t="n">
        <v>2985</v>
      </c>
      <c r="D54" s="453" t="n">
        <v>331635</v>
      </c>
      <c r="E54" s="453" t="n">
        <v>67</v>
      </c>
      <c r="F54" s="453" t="n">
        <v>3608</v>
      </c>
      <c r="G54" s="453" t="n">
        <v>1010</v>
      </c>
      <c r="H54" s="453" t="n">
        <v>68769</v>
      </c>
      <c r="I54" s="453" t="n">
        <v>932</v>
      </c>
      <c r="J54" s="453" t="n">
        <v>67964</v>
      </c>
      <c r="K54" s="453" t="n">
        <v>1846</v>
      </c>
      <c r="L54" s="453" t="n">
        <v>181824</v>
      </c>
      <c r="M54" s="453" t="n">
        <v>1299</v>
      </c>
      <c r="N54" s="453" t="n">
        <v>6757</v>
      </c>
      <c r="O54" s="453" t="n">
        <v>690</v>
      </c>
      <c r="P54" s="453" t="n">
        <v>5764</v>
      </c>
      <c r="Q54" s="453" t="n">
        <v>266</v>
      </c>
      <c r="R54" s="453" t="n">
        <v>2381</v>
      </c>
      <c r="S54" s="499" t="n">
        <v>40</v>
      </c>
    </row>
    <row r="55" customFormat="false" ht="11.1" hidden="false" customHeight="true" outlineLevel="0" collapsed="false">
      <c r="A55" s="407" t="n">
        <v>41</v>
      </c>
      <c r="B55" s="408" t="s">
        <v>581</v>
      </c>
      <c r="C55" s="453" t="n">
        <v>3873</v>
      </c>
      <c r="D55" s="453" t="n">
        <v>651039</v>
      </c>
      <c r="E55" s="453" t="n">
        <v>109</v>
      </c>
      <c r="F55" s="453" t="n">
        <v>9812</v>
      </c>
      <c r="G55" s="453" t="n">
        <v>1627</v>
      </c>
      <c r="H55" s="453" t="n">
        <v>150898</v>
      </c>
      <c r="I55" s="453" t="n">
        <v>1490</v>
      </c>
      <c r="J55" s="453" t="n">
        <v>181830</v>
      </c>
      <c r="K55" s="453" t="n">
        <v>2121</v>
      </c>
      <c r="L55" s="453" t="n">
        <v>286728</v>
      </c>
      <c r="M55" s="453" t="n">
        <v>2200</v>
      </c>
      <c r="N55" s="453" t="n">
        <v>19240</v>
      </c>
      <c r="O55" s="453" t="n">
        <v>1043</v>
      </c>
      <c r="P55" s="453" t="n">
        <v>9645</v>
      </c>
      <c r="Q55" s="453" t="n">
        <v>399</v>
      </c>
      <c r="R55" s="453" t="n">
        <v>4685</v>
      </c>
      <c r="S55" s="499" t="n">
        <v>41</v>
      </c>
    </row>
    <row r="56" customFormat="false" ht="11.1" hidden="false" customHeight="true" outlineLevel="0" collapsed="false">
      <c r="A56" s="407" t="n">
        <v>42</v>
      </c>
      <c r="B56" s="408" t="s">
        <v>582</v>
      </c>
      <c r="C56" s="453" t="n">
        <v>850</v>
      </c>
      <c r="D56" s="453" t="n">
        <v>281945</v>
      </c>
      <c r="E56" s="409" t="n">
        <v>32</v>
      </c>
      <c r="F56" s="409" t="n">
        <v>7303</v>
      </c>
      <c r="G56" s="453" t="n">
        <v>549</v>
      </c>
      <c r="H56" s="453" t="n">
        <v>104425</v>
      </c>
      <c r="I56" s="453" t="n">
        <v>319</v>
      </c>
      <c r="J56" s="453" t="n">
        <v>77288</v>
      </c>
      <c r="K56" s="453" t="n">
        <v>397</v>
      </c>
      <c r="L56" s="453" t="n">
        <v>73745</v>
      </c>
      <c r="M56" s="453" t="n">
        <v>645</v>
      </c>
      <c r="N56" s="453" t="n">
        <v>16109</v>
      </c>
      <c r="O56" s="453" t="n">
        <v>278</v>
      </c>
      <c r="P56" s="453" t="n">
        <v>5503</v>
      </c>
      <c r="Q56" s="453" t="n">
        <v>112</v>
      </c>
      <c r="R56" s="453" t="n">
        <v>1988</v>
      </c>
      <c r="S56" s="499" t="n">
        <v>42</v>
      </c>
    </row>
    <row r="57" customFormat="false" ht="11.1" hidden="false" customHeight="true" outlineLevel="0" collapsed="false">
      <c r="A57" s="407" t="n">
        <v>43</v>
      </c>
      <c r="B57" s="408" t="s">
        <v>583</v>
      </c>
      <c r="C57" s="453" t="n">
        <v>179</v>
      </c>
      <c r="D57" s="453" t="n">
        <v>116729</v>
      </c>
      <c r="E57" s="453" t="n">
        <v>9</v>
      </c>
      <c r="F57" s="453" t="n">
        <v>3821</v>
      </c>
      <c r="G57" s="453" t="n">
        <v>124</v>
      </c>
      <c r="H57" s="453" t="n">
        <v>52614</v>
      </c>
      <c r="I57" s="453" t="n">
        <v>62</v>
      </c>
      <c r="J57" s="453" t="n">
        <v>26787</v>
      </c>
      <c r="K57" s="453" t="n">
        <v>86</v>
      </c>
      <c r="L57" s="453" t="n">
        <v>23224</v>
      </c>
      <c r="M57" s="453" t="n">
        <v>150</v>
      </c>
      <c r="N57" s="453" t="n">
        <v>6605</v>
      </c>
      <c r="O57" s="453" t="n">
        <v>62</v>
      </c>
      <c r="P57" s="453" t="n">
        <v>3638</v>
      </c>
      <c r="Q57" s="453" t="n">
        <v>33</v>
      </c>
      <c r="R57" s="453" t="n">
        <v>1649</v>
      </c>
      <c r="S57" s="499" t="n">
        <v>43</v>
      </c>
    </row>
    <row r="58" customFormat="false" ht="11.1" hidden="false" customHeight="true" outlineLevel="0" collapsed="false">
      <c r="A58" s="407" t="n">
        <v>44</v>
      </c>
      <c r="B58" s="408" t="s">
        <v>584</v>
      </c>
      <c r="C58" s="453" t="n">
        <v>64</v>
      </c>
      <c r="D58" s="453" t="n">
        <v>124292</v>
      </c>
      <c r="E58" s="453" t="n">
        <v>3</v>
      </c>
      <c r="F58" s="453" t="n">
        <v>889</v>
      </c>
      <c r="G58" s="453" t="n">
        <v>49</v>
      </c>
      <c r="H58" s="453" t="n">
        <v>82160</v>
      </c>
      <c r="I58" s="453" t="n">
        <v>18</v>
      </c>
      <c r="J58" s="453" t="n">
        <v>16727</v>
      </c>
      <c r="K58" s="453" t="n">
        <v>37</v>
      </c>
      <c r="L58" s="453" t="n">
        <v>12061</v>
      </c>
      <c r="M58" s="453" t="n">
        <v>56</v>
      </c>
      <c r="N58" s="453" t="n">
        <v>6224</v>
      </c>
      <c r="O58" s="453" t="n">
        <v>20</v>
      </c>
      <c r="P58" s="453" t="n">
        <v>3512</v>
      </c>
      <c r="Q58" s="453" t="n">
        <v>17</v>
      </c>
      <c r="R58" s="453" t="n">
        <v>5566</v>
      </c>
      <c r="S58" s="499" t="n">
        <v>44</v>
      </c>
    </row>
    <row r="59" s="417" customFormat="true" ht="11.1" hidden="false" customHeight="true" outlineLevel="0" collapsed="false">
      <c r="A59" s="412" t="n">
        <v>45</v>
      </c>
      <c r="B59" s="413" t="s">
        <v>452</v>
      </c>
      <c r="C59" s="454" t="n">
        <v>680009</v>
      </c>
      <c r="D59" s="454" t="n">
        <v>14223977</v>
      </c>
      <c r="E59" s="454" t="n">
        <v>4561</v>
      </c>
      <c r="F59" s="454" t="n">
        <v>65368</v>
      </c>
      <c r="G59" s="454" t="n">
        <v>66984</v>
      </c>
      <c r="H59" s="454" t="n">
        <v>1482953</v>
      </c>
      <c r="I59" s="454" t="n">
        <v>20420</v>
      </c>
      <c r="J59" s="454" t="n">
        <v>650728</v>
      </c>
      <c r="K59" s="454" t="n">
        <v>561292</v>
      </c>
      <c r="L59" s="454" t="n">
        <v>11447353</v>
      </c>
      <c r="M59" s="454" t="n">
        <v>50656</v>
      </c>
      <c r="N59" s="454" t="n">
        <v>139784</v>
      </c>
      <c r="O59" s="454" t="n">
        <v>44631</v>
      </c>
      <c r="P59" s="454" t="n">
        <v>130606</v>
      </c>
      <c r="Q59" s="454" t="n">
        <v>71220</v>
      </c>
      <c r="R59" s="454" t="n">
        <v>434299</v>
      </c>
      <c r="S59" s="501" t="n">
        <v>45</v>
      </c>
    </row>
    <row r="60" customFormat="false" ht="11.1" hidden="false" customHeight="true" outlineLevel="0" collapsed="false">
      <c r="A60" s="407" t="n">
        <v>46</v>
      </c>
      <c r="B60" s="418" t="s">
        <v>585</v>
      </c>
      <c r="C60" s="453" t="n">
        <v>9535</v>
      </c>
      <c r="D60" s="453" t="n">
        <v>-78410</v>
      </c>
      <c r="E60" s="453" t="n">
        <v>54</v>
      </c>
      <c r="F60" s="453" t="n">
        <v>102</v>
      </c>
      <c r="G60" s="453" t="n">
        <v>179</v>
      </c>
      <c r="H60" s="453" t="n">
        <v>702</v>
      </c>
      <c r="I60" s="409" t="n">
        <v>145</v>
      </c>
      <c r="J60" s="409" t="n">
        <v>1453</v>
      </c>
      <c r="K60" s="453" t="n">
        <v>746</v>
      </c>
      <c r="L60" s="453" t="n">
        <v>6954</v>
      </c>
      <c r="M60" s="453" t="n">
        <v>521</v>
      </c>
      <c r="N60" s="453" t="n">
        <v>1572</v>
      </c>
      <c r="O60" s="453" t="n">
        <v>791</v>
      </c>
      <c r="P60" s="453" t="n">
        <v>2444</v>
      </c>
      <c r="Q60" s="453" t="n">
        <v>687</v>
      </c>
      <c r="R60" s="453" t="n">
        <v>3804</v>
      </c>
      <c r="S60" s="499" t="n">
        <v>46</v>
      </c>
    </row>
    <row r="61" customFormat="false" ht="5.25" hidden="false" customHeight="true" outlineLevel="0" collapsed="false">
      <c r="A61" s="419"/>
      <c r="B61" s="419"/>
      <c r="C61" s="502"/>
      <c r="D61" s="502"/>
      <c r="E61" s="502"/>
      <c r="F61" s="502"/>
      <c r="G61" s="502"/>
      <c r="H61" s="502"/>
      <c r="I61" s="502"/>
      <c r="J61" s="502"/>
      <c r="K61" s="502"/>
      <c r="L61" s="502"/>
      <c r="M61" s="502"/>
      <c r="N61" s="502"/>
      <c r="O61" s="502"/>
      <c r="P61" s="502"/>
      <c r="Q61" s="502"/>
      <c r="R61" s="409"/>
      <c r="S61" s="421"/>
    </row>
    <row r="62" customFormat="false" ht="10.5" hidden="false" customHeight="true" outlineLevel="0" collapsed="false">
      <c r="A62" s="419"/>
      <c r="B62" s="503" t="s">
        <v>624</v>
      </c>
      <c r="C62" s="503"/>
      <c r="D62" s="503"/>
      <c r="E62" s="503"/>
      <c r="F62" s="503"/>
      <c r="G62" s="503"/>
      <c r="H62" s="503"/>
      <c r="I62" s="503" t="s">
        <v>624</v>
      </c>
      <c r="J62" s="503"/>
      <c r="K62" s="503"/>
      <c r="L62" s="503"/>
      <c r="M62" s="503"/>
      <c r="N62" s="503"/>
      <c r="O62" s="503"/>
      <c r="P62" s="503"/>
      <c r="Q62" s="503"/>
      <c r="R62" s="503"/>
      <c r="S62" s="421"/>
    </row>
    <row r="63" customFormat="false" ht="9.95" hidden="false" customHeight="true" outlineLevel="0" collapsed="false">
      <c r="A63" s="407" t="n">
        <v>47</v>
      </c>
      <c r="B63" s="408" t="s">
        <v>564</v>
      </c>
      <c r="C63" s="409" t="n">
        <v>5020</v>
      </c>
      <c r="D63" s="409" t="s">
        <v>19</v>
      </c>
      <c r="E63" s="409" t="s">
        <v>19</v>
      </c>
      <c r="F63" s="409" t="s">
        <v>19</v>
      </c>
      <c r="G63" s="409" t="s">
        <v>19</v>
      </c>
      <c r="H63" s="409" t="s">
        <v>19</v>
      </c>
      <c r="I63" s="409" t="s">
        <v>19</v>
      </c>
      <c r="J63" s="409" t="s">
        <v>19</v>
      </c>
      <c r="K63" s="409" t="s">
        <v>19</v>
      </c>
      <c r="L63" s="409" t="s">
        <v>19</v>
      </c>
      <c r="M63" s="409" t="s">
        <v>19</v>
      </c>
      <c r="N63" s="409" t="s">
        <v>19</v>
      </c>
      <c r="O63" s="409" t="s">
        <v>19</v>
      </c>
      <c r="P63" s="409" t="s">
        <v>19</v>
      </c>
      <c r="Q63" s="409" t="s">
        <v>19</v>
      </c>
      <c r="R63" s="423" t="s">
        <v>19</v>
      </c>
      <c r="S63" s="421" t="n">
        <v>47</v>
      </c>
    </row>
    <row r="64" customFormat="false" ht="9.95" hidden="false" customHeight="true" outlineLevel="0" collapsed="false">
      <c r="A64" s="407" t="n">
        <v>48</v>
      </c>
      <c r="B64" s="408" t="s">
        <v>565</v>
      </c>
      <c r="C64" s="409" t="n">
        <v>140686</v>
      </c>
      <c r="D64" s="409" t="n">
        <v>311625</v>
      </c>
      <c r="E64" s="409" t="n">
        <v>236</v>
      </c>
      <c r="F64" s="409" t="n">
        <v>250</v>
      </c>
      <c r="G64" s="409" t="n">
        <v>7189</v>
      </c>
      <c r="H64" s="409" t="n">
        <v>14180</v>
      </c>
      <c r="I64" s="409" t="n">
        <v>1937</v>
      </c>
      <c r="J64" s="409" t="n">
        <v>3566</v>
      </c>
      <c r="K64" s="409" t="n">
        <v>105806</v>
      </c>
      <c r="L64" s="409" t="n">
        <v>207367</v>
      </c>
      <c r="M64" s="409" t="n">
        <v>4960</v>
      </c>
      <c r="N64" s="409" t="n">
        <v>4324</v>
      </c>
      <c r="O64" s="409" t="n">
        <v>4950</v>
      </c>
      <c r="P64" s="409" t="n">
        <v>5358</v>
      </c>
      <c r="Q64" s="409" t="n">
        <v>24239</v>
      </c>
      <c r="R64" s="423" t="n">
        <v>83848</v>
      </c>
      <c r="S64" s="421" t="n">
        <v>48</v>
      </c>
    </row>
    <row r="65" customFormat="false" ht="9.95" hidden="false" customHeight="true" outlineLevel="0" collapsed="false">
      <c r="A65" s="407" t="n">
        <v>49</v>
      </c>
      <c r="B65" s="408" t="s">
        <v>566</v>
      </c>
      <c r="C65" s="409" t="n">
        <v>91069</v>
      </c>
      <c r="D65" s="409" t="n">
        <v>684030</v>
      </c>
      <c r="E65" s="409" t="n">
        <v>229</v>
      </c>
      <c r="F65" s="409" t="n">
        <v>484</v>
      </c>
      <c r="G65" s="409" t="n">
        <v>5956</v>
      </c>
      <c r="H65" s="409" t="n">
        <v>32716</v>
      </c>
      <c r="I65" s="409" t="n">
        <v>1562</v>
      </c>
      <c r="J65" s="409" t="n">
        <v>7357</v>
      </c>
      <c r="K65" s="409" t="n">
        <v>66478</v>
      </c>
      <c r="L65" s="409" t="n">
        <v>488858</v>
      </c>
      <c r="M65" s="409" t="n">
        <v>7604</v>
      </c>
      <c r="N65" s="409" t="n">
        <v>9299</v>
      </c>
      <c r="O65" s="409" t="n">
        <v>6301</v>
      </c>
      <c r="P65" s="409" t="n">
        <v>11331</v>
      </c>
      <c r="Q65" s="409" t="n">
        <v>23384</v>
      </c>
      <c r="R65" s="423" t="n">
        <v>139804</v>
      </c>
      <c r="S65" s="421" t="n">
        <v>49</v>
      </c>
    </row>
    <row r="66" customFormat="false" ht="9.95" hidden="false" customHeight="true" outlineLevel="0" collapsed="false">
      <c r="A66" s="407" t="n">
        <v>50</v>
      </c>
      <c r="B66" s="408" t="s">
        <v>567</v>
      </c>
      <c r="C66" s="409" t="n">
        <v>95817</v>
      </c>
      <c r="D66" s="409" t="n">
        <v>1186692</v>
      </c>
      <c r="E66" s="409" t="n">
        <v>207</v>
      </c>
      <c r="F66" s="409" t="n">
        <v>708</v>
      </c>
      <c r="G66" s="409" t="n">
        <v>4455</v>
      </c>
      <c r="H66" s="409" t="n">
        <v>40535</v>
      </c>
      <c r="I66" s="409" t="n">
        <v>1331</v>
      </c>
      <c r="J66" s="409" t="n">
        <v>9632</v>
      </c>
      <c r="K66" s="409" t="n">
        <v>82218</v>
      </c>
      <c r="L66" s="409" t="n">
        <v>1007772</v>
      </c>
      <c r="M66" s="409" t="n">
        <v>8137</v>
      </c>
      <c r="N66" s="409" t="n">
        <v>13983</v>
      </c>
      <c r="O66" s="409" t="n">
        <v>5699</v>
      </c>
      <c r="P66" s="409" t="n">
        <v>13402</v>
      </c>
      <c r="Q66" s="409" t="n">
        <v>13348</v>
      </c>
      <c r="R66" s="423" t="n">
        <v>106888</v>
      </c>
      <c r="S66" s="421" t="n">
        <v>50</v>
      </c>
    </row>
    <row r="67" customFormat="false" ht="11.1" hidden="false" customHeight="true" outlineLevel="0" collapsed="false">
      <c r="A67" s="407" t="n">
        <v>51</v>
      </c>
      <c r="B67" s="408" t="s">
        <v>568</v>
      </c>
      <c r="C67" s="409" t="n">
        <v>70485</v>
      </c>
      <c r="D67" s="409" t="n">
        <v>1224080</v>
      </c>
      <c r="E67" s="409" t="n">
        <v>146</v>
      </c>
      <c r="F67" s="409" t="n">
        <v>697</v>
      </c>
      <c r="G67" s="409" t="n">
        <v>2870</v>
      </c>
      <c r="H67" s="409" t="n">
        <v>34928</v>
      </c>
      <c r="I67" s="409" t="n">
        <v>1052</v>
      </c>
      <c r="J67" s="409" t="n">
        <v>10206</v>
      </c>
      <c r="K67" s="409" t="n">
        <v>66892</v>
      </c>
      <c r="L67" s="409" t="n">
        <v>1145581</v>
      </c>
      <c r="M67" s="409" t="n">
        <v>4145</v>
      </c>
      <c r="N67" s="409" t="n">
        <v>8317</v>
      </c>
      <c r="O67" s="409" t="n">
        <v>3904</v>
      </c>
      <c r="P67" s="409" t="n">
        <v>9920</v>
      </c>
      <c r="Q67" s="409" t="n">
        <v>4181</v>
      </c>
      <c r="R67" s="423" t="n">
        <v>20217</v>
      </c>
      <c r="S67" s="499" t="n">
        <v>51</v>
      </c>
    </row>
    <row r="68" customFormat="false" ht="11.1" hidden="false" customHeight="true" outlineLevel="0" collapsed="false">
      <c r="A68" s="407" t="n">
        <v>52</v>
      </c>
      <c r="B68" s="408" t="s">
        <v>569</v>
      </c>
      <c r="C68" s="453" t="n">
        <v>52223</v>
      </c>
      <c r="D68" s="453" t="n">
        <v>1171427</v>
      </c>
      <c r="E68" s="453" t="n">
        <v>119</v>
      </c>
      <c r="F68" s="453" t="n">
        <v>680</v>
      </c>
      <c r="G68" s="453" t="n">
        <v>1986</v>
      </c>
      <c r="H68" s="453" t="n">
        <v>30474</v>
      </c>
      <c r="I68" s="453" t="n">
        <v>914</v>
      </c>
      <c r="J68" s="453" t="n">
        <v>10524</v>
      </c>
      <c r="K68" s="453" t="n">
        <v>50218</v>
      </c>
      <c r="L68" s="453" t="n">
        <v>1114289</v>
      </c>
      <c r="M68" s="453" t="n">
        <v>3180</v>
      </c>
      <c r="N68" s="453" t="n">
        <v>5347</v>
      </c>
      <c r="O68" s="453" t="n">
        <v>2911</v>
      </c>
      <c r="P68" s="453" t="n">
        <v>8049</v>
      </c>
      <c r="Q68" s="453" t="n">
        <v>2148</v>
      </c>
      <c r="R68" s="453" t="n">
        <v>7912</v>
      </c>
      <c r="S68" s="499" t="n">
        <v>52</v>
      </c>
    </row>
    <row r="69" customFormat="false" ht="11.1" hidden="false" customHeight="true" outlineLevel="0" collapsed="false">
      <c r="A69" s="407" t="n">
        <v>53</v>
      </c>
      <c r="B69" s="408" t="s">
        <v>570</v>
      </c>
      <c r="C69" s="453" t="n">
        <v>45704</v>
      </c>
      <c r="D69" s="453" t="n">
        <v>1252806</v>
      </c>
      <c r="E69" s="453" t="n">
        <v>95</v>
      </c>
      <c r="F69" s="453" t="n">
        <v>613</v>
      </c>
      <c r="G69" s="453" t="n">
        <v>1495</v>
      </c>
      <c r="H69" s="453" t="n">
        <v>25237</v>
      </c>
      <c r="I69" s="453" t="n">
        <v>852</v>
      </c>
      <c r="J69" s="453" t="n">
        <v>11369</v>
      </c>
      <c r="K69" s="453" t="n">
        <v>44325</v>
      </c>
      <c r="L69" s="453" t="n">
        <v>1204225</v>
      </c>
      <c r="M69" s="453" t="n">
        <v>3076</v>
      </c>
      <c r="N69" s="453" t="n">
        <v>4640</v>
      </c>
      <c r="O69" s="453" t="n">
        <v>2552</v>
      </c>
      <c r="P69" s="453" t="n">
        <v>7265</v>
      </c>
      <c r="Q69" s="453" t="n">
        <v>1589</v>
      </c>
      <c r="R69" s="453" t="n">
        <v>4588</v>
      </c>
      <c r="S69" s="499" t="n">
        <v>53</v>
      </c>
    </row>
    <row r="70" customFormat="false" ht="11.1" hidden="false" customHeight="true" outlineLevel="0" collapsed="false">
      <c r="A70" s="407" t="n">
        <v>54</v>
      </c>
      <c r="B70" s="408" t="s">
        <v>571</v>
      </c>
      <c r="C70" s="453" t="n">
        <v>30707</v>
      </c>
      <c r="D70" s="453" t="n">
        <v>991369</v>
      </c>
      <c r="E70" s="453" t="n">
        <v>92</v>
      </c>
      <c r="F70" s="453" t="n">
        <v>734</v>
      </c>
      <c r="G70" s="453" t="n">
        <v>1044</v>
      </c>
      <c r="H70" s="453" t="n">
        <v>19791</v>
      </c>
      <c r="I70" s="453" t="n">
        <v>800</v>
      </c>
      <c r="J70" s="453" t="n">
        <v>10919</v>
      </c>
      <c r="K70" s="453" t="n">
        <v>29784</v>
      </c>
      <c r="L70" s="453" t="n">
        <v>950575</v>
      </c>
      <c r="M70" s="453" t="n">
        <v>2493</v>
      </c>
      <c r="N70" s="453" t="n">
        <v>3975</v>
      </c>
      <c r="O70" s="453" t="n">
        <v>2049</v>
      </c>
      <c r="P70" s="453" t="n">
        <v>5641</v>
      </c>
      <c r="Q70" s="453" t="n">
        <v>1067</v>
      </c>
      <c r="R70" s="453" t="n">
        <v>3219</v>
      </c>
      <c r="S70" s="499" t="n">
        <v>54</v>
      </c>
    </row>
    <row r="71" customFormat="false" ht="11.1" hidden="false" customHeight="true" outlineLevel="0" collapsed="false">
      <c r="A71" s="407" t="n">
        <v>55</v>
      </c>
      <c r="B71" s="408" t="s">
        <v>572</v>
      </c>
      <c r="C71" s="453" t="n">
        <v>17795</v>
      </c>
      <c r="D71" s="453" t="n">
        <v>661615</v>
      </c>
      <c r="E71" s="453" t="n">
        <v>44</v>
      </c>
      <c r="F71" s="453" t="n">
        <v>506</v>
      </c>
      <c r="G71" s="453" t="n">
        <v>715</v>
      </c>
      <c r="H71" s="453" t="n">
        <v>16498</v>
      </c>
      <c r="I71" s="453" t="n">
        <v>651</v>
      </c>
      <c r="J71" s="453" t="n">
        <v>10555</v>
      </c>
      <c r="K71" s="453" t="n">
        <v>17094</v>
      </c>
      <c r="L71" s="453" t="n">
        <v>627052</v>
      </c>
      <c r="M71" s="453" t="n">
        <v>1889</v>
      </c>
      <c r="N71" s="453" t="n">
        <v>3083</v>
      </c>
      <c r="O71" s="453" t="n">
        <v>1391</v>
      </c>
      <c r="P71" s="453" t="n">
        <v>4662</v>
      </c>
      <c r="Q71" s="453" t="n">
        <v>615</v>
      </c>
      <c r="R71" s="453" t="n">
        <v>1900</v>
      </c>
      <c r="S71" s="499" t="n">
        <v>55</v>
      </c>
    </row>
    <row r="72" customFormat="false" ht="11.1" hidden="false" customHeight="true" outlineLevel="0" collapsed="false">
      <c r="A72" s="407" t="n">
        <v>56</v>
      </c>
      <c r="B72" s="408" t="s">
        <v>573</v>
      </c>
      <c r="C72" s="453" t="n">
        <v>9288</v>
      </c>
      <c r="D72" s="453" t="n">
        <v>392617</v>
      </c>
      <c r="E72" s="453" t="n">
        <v>34</v>
      </c>
      <c r="F72" s="453" t="n">
        <v>341</v>
      </c>
      <c r="G72" s="453" t="n">
        <v>548</v>
      </c>
      <c r="H72" s="453" t="n">
        <v>14656</v>
      </c>
      <c r="I72" s="453" t="n">
        <v>499</v>
      </c>
      <c r="J72" s="453" t="n">
        <v>11052</v>
      </c>
      <c r="K72" s="453" t="n">
        <v>8717</v>
      </c>
      <c r="L72" s="453" t="n">
        <v>361587</v>
      </c>
      <c r="M72" s="453" t="n">
        <v>1218</v>
      </c>
      <c r="N72" s="453" t="n">
        <v>2153</v>
      </c>
      <c r="O72" s="453" t="n">
        <v>855</v>
      </c>
      <c r="P72" s="453" t="n">
        <v>3525</v>
      </c>
      <c r="Q72" s="453" t="n">
        <v>316</v>
      </c>
      <c r="R72" s="453" t="n">
        <v>1363</v>
      </c>
      <c r="S72" s="499" t="n">
        <v>56</v>
      </c>
    </row>
    <row r="73" customFormat="false" ht="11.1" hidden="false" customHeight="true" outlineLevel="0" collapsed="false">
      <c r="A73" s="407" t="n">
        <v>57</v>
      </c>
      <c r="B73" s="408" t="s">
        <v>574</v>
      </c>
      <c r="C73" s="453" t="n">
        <v>5247</v>
      </c>
      <c r="D73" s="453" t="n">
        <v>247816</v>
      </c>
      <c r="E73" s="453" t="n">
        <v>23</v>
      </c>
      <c r="F73" s="453" t="n">
        <v>312</v>
      </c>
      <c r="G73" s="453" t="n">
        <v>410</v>
      </c>
      <c r="H73" s="453" t="n">
        <v>12227</v>
      </c>
      <c r="I73" s="453" t="n">
        <v>431</v>
      </c>
      <c r="J73" s="453" t="n">
        <v>10515</v>
      </c>
      <c r="K73" s="453" t="n">
        <v>4802</v>
      </c>
      <c r="L73" s="453" t="n">
        <v>220170</v>
      </c>
      <c r="M73" s="453" t="n">
        <v>840</v>
      </c>
      <c r="N73" s="453" t="n">
        <v>1913</v>
      </c>
      <c r="O73" s="453" t="n">
        <v>563</v>
      </c>
      <c r="P73" s="453" t="n">
        <v>3166</v>
      </c>
      <c r="Q73" s="453" t="n">
        <v>186</v>
      </c>
      <c r="R73" s="453" t="n">
        <v>992</v>
      </c>
      <c r="S73" s="499" t="n">
        <v>57</v>
      </c>
    </row>
    <row r="74" customFormat="false" ht="11.1" hidden="false" customHeight="true" outlineLevel="0" collapsed="false">
      <c r="A74" s="407" t="n">
        <v>58</v>
      </c>
      <c r="B74" s="408" t="s">
        <v>575</v>
      </c>
      <c r="C74" s="453" t="n">
        <v>4688</v>
      </c>
      <c r="D74" s="453" t="n">
        <v>254281</v>
      </c>
      <c r="E74" s="453" t="n">
        <v>30</v>
      </c>
      <c r="F74" s="453" t="n">
        <v>798</v>
      </c>
      <c r="G74" s="453" t="n">
        <v>522</v>
      </c>
      <c r="H74" s="453" t="n">
        <v>17986</v>
      </c>
      <c r="I74" s="453" t="n">
        <v>655</v>
      </c>
      <c r="J74" s="453" t="n">
        <v>22851</v>
      </c>
      <c r="K74" s="453" t="n">
        <v>3967</v>
      </c>
      <c r="L74" s="453" t="n">
        <v>205844</v>
      </c>
      <c r="M74" s="453" t="n">
        <v>971</v>
      </c>
      <c r="N74" s="453" t="n">
        <v>2473</v>
      </c>
      <c r="O74" s="453" t="n">
        <v>643</v>
      </c>
      <c r="P74" s="453" t="n">
        <v>4547</v>
      </c>
      <c r="Q74" s="453" t="n">
        <v>170</v>
      </c>
      <c r="R74" s="453" t="n">
        <v>1688</v>
      </c>
      <c r="S74" s="499" t="n">
        <v>58</v>
      </c>
    </row>
    <row r="75" customFormat="false" ht="11.1" hidden="false" customHeight="true" outlineLevel="0" collapsed="false">
      <c r="A75" s="407" t="n">
        <v>59</v>
      </c>
      <c r="B75" s="408" t="s">
        <v>576</v>
      </c>
      <c r="C75" s="453" t="n">
        <v>2268</v>
      </c>
      <c r="D75" s="453" t="n">
        <v>146153</v>
      </c>
      <c r="E75" s="453" t="n">
        <v>17</v>
      </c>
      <c r="F75" s="453" t="n">
        <v>461</v>
      </c>
      <c r="G75" s="453" t="n">
        <v>360</v>
      </c>
      <c r="H75" s="453" t="n">
        <v>15157</v>
      </c>
      <c r="I75" s="453" t="n">
        <v>559</v>
      </c>
      <c r="J75" s="453" t="n">
        <v>26315</v>
      </c>
      <c r="K75" s="453" t="n">
        <v>1658</v>
      </c>
      <c r="L75" s="453" t="n">
        <v>100459</v>
      </c>
      <c r="M75" s="453" t="n">
        <v>611</v>
      </c>
      <c r="N75" s="453" t="n">
        <v>2004</v>
      </c>
      <c r="O75" s="453" t="n">
        <v>357</v>
      </c>
      <c r="P75" s="453" t="n">
        <v>2659</v>
      </c>
      <c r="Q75" s="453" t="n">
        <v>112</v>
      </c>
      <c r="R75" s="453" t="n">
        <v>784</v>
      </c>
      <c r="S75" s="499" t="n">
        <v>59</v>
      </c>
    </row>
    <row r="76" customFormat="false" ht="11.1" hidden="false" customHeight="true" outlineLevel="0" collapsed="false">
      <c r="A76" s="407" t="n">
        <v>60</v>
      </c>
      <c r="B76" s="408" t="s">
        <v>577</v>
      </c>
      <c r="C76" s="453" t="n">
        <v>1331</v>
      </c>
      <c r="D76" s="453" t="n">
        <v>99301</v>
      </c>
      <c r="E76" s="453" t="n">
        <v>12</v>
      </c>
      <c r="F76" s="453" t="n">
        <v>331</v>
      </c>
      <c r="G76" s="453" t="n">
        <v>233</v>
      </c>
      <c r="H76" s="453" t="n">
        <v>10276</v>
      </c>
      <c r="I76" s="453" t="n">
        <v>489</v>
      </c>
      <c r="J76" s="453" t="n">
        <v>27962</v>
      </c>
      <c r="K76" s="453" t="n">
        <v>839</v>
      </c>
      <c r="L76" s="453" t="n">
        <v>57785</v>
      </c>
      <c r="M76" s="453" t="n">
        <v>410</v>
      </c>
      <c r="N76" s="453" t="n">
        <v>1556</v>
      </c>
      <c r="O76" s="453" t="n">
        <v>233</v>
      </c>
      <c r="P76" s="453" t="n">
        <v>1963</v>
      </c>
      <c r="Q76" s="453" t="n">
        <v>82</v>
      </c>
      <c r="R76" s="453" t="n">
        <v>722</v>
      </c>
      <c r="S76" s="499" t="n">
        <v>60</v>
      </c>
    </row>
    <row r="77" customFormat="false" ht="11.1" hidden="false" customHeight="true" outlineLevel="0" collapsed="false">
      <c r="A77" s="407" t="n">
        <v>61</v>
      </c>
      <c r="B77" s="408" t="s">
        <v>578</v>
      </c>
      <c r="C77" s="453" t="n">
        <v>884</v>
      </c>
      <c r="D77" s="453" t="n">
        <v>74797</v>
      </c>
      <c r="E77" s="453" t="n">
        <v>8</v>
      </c>
      <c r="F77" s="453" t="n">
        <v>349</v>
      </c>
      <c r="G77" s="453" t="n">
        <v>179</v>
      </c>
      <c r="H77" s="453" t="n">
        <v>9640</v>
      </c>
      <c r="I77" s="453" t="n">
        <v>395</v>
      </c>
      <c r="J77" s="453" t="n">
        <v>27555</v>
      </c>
      <c r="K77" s="453" t="n">
        <v>460</v>
      </c>
      <c r="L77" s="453" t="n">
        <v>34589</v>
      </c>
      <c r="M77" s="453" t="n">
        <v>333</v>
      </c>
      <c r="N77" s="453" t="n">
        <v>1234</v>
      </c>
      <c r="O77" s="453" t="n">
        <v>180</v>
      </c>
      <c r="P77" s="453" t="n">
        <v>1994</v>
      </c>
      <c r="Q77" s="453" t="n">
        <v>55</v>
      </c>
      <c r="R77" s="453" t="n">
        <v>745</v>
      </c>
      <c r="S77" s="499" t="n">
        <v>61</v>
      </c>
    </row>
    <row r="78" customFormat="false" ht="11.1" hidden="false" customHeight="true" outlineLevel="0" collapsed="false">
      <c r="A78" s="407" t="n">
        <v>62</v>
      </c>
      <c r="B78" s="408" t="s">
        <v>579</v>
      </c>
      <c r="C78" s="453" t="n">
        <v>647</v>
      </c>
      <c r="D78" s="453" t="n">
        <v>61280</v>
      </c>
      <c r="E78" s="453" t="n">
        <v>8</v>
      </c>
      <c r="F78" s="453" t="n">
        <v>534</v>
      </c>
      <c r="G78" s="453" t="n">
        <v>137</v>
      </c>
      <c r="H78" s="453" t="n">
        <v>7887</v>
      </c>
      <c r="I78" s="453" t="n">
        <v>323</v>
      </c>
      <c r="J78" s="453" t="n">
        <v>26331</v>
      </c>
      <c r="K78" s="453" t="n">
        <v>288</v>
      </c>
      <c r="L78" s="453" t="n">
        <v>23965</v>
      </c>
      <c r="M78" s="453" t="n">
        <v>266</v>
      </c>
      <c r="N78" s="453" t="n">
        <v>1347</v>
      </c>
      <c r="O78" s="453" t="n">
        <v>144</v>
      </c>
      <c r="P78" s="453" t="n">
        <v>1532</v>
      </c>
      <c r="Q78" s="453" t="n">
        <v>56</v>
      </c>
      <c r="R78" s="453" t="n">
        <v>853</v>
      </c>
      <c r="S78" s="499" t="n">
        <v>62</v>
      </c>
    </row>
    <row r="79" customFormat="false" ht="11.1" hidden="false" customHeight="true" outlineLevel="0" collapsed="false">
      <c r="A79" s="407" t="n">
        <v>63</v>
      </c>
      <c r="B79" s="408" t="s">
        <v>580</v>
      </c>
      <c r="C79" s="453" t="n">
        <v>959</v>
      </c>
      <c r="D79" s="453" t="n">
        <v>106624</v>
      </c>
      <c r="E79" s="453" t="n">
        <v>6</v>
      </c>
      <c r="F79" s="453" t="n">
        <v>306</v>
      </c>
      <c r="G79" s="453" t="n">
        <v>265</v>
      </c>
      <c r="H79" s="453" t="n">
        <v>16865</v>
      </c>
      <c r="I79" s="453" t="n">
        <v>555</v>
      </c>
      <c r="J79" s="453" t="n">
        <v>56709</v>
      </c>
      <c r="K79" s="453" t="n">
        <v>317</v>
      </c>
      <c r="L79" s="453" t="n">
        <v>28715</v>
      </c>
      <c r="M79" s="453" t="n">
        <v>426</v>
      </c>
      <c r="N79" s="453" t="n">
        <v>2012</v>
      </c>
      <c r="O79" s="453" t="n">
        <v>222</v>
      </c>
      <c r="P79" s="453" t="n">
        <v>2830</v>
      </c>
      <c r="Q79" s="453" t="n">
        <v>82</v>
      </c>
      <c r="R79" s="453" t="n">
        <v>926</v>
      </c>
      <c r="S79" s="499" t="n">
        <v>63</v>
      </c>
    </row>
    <row r="80" customFormat="false" ht="11.1" hidden="false" customHeight="true" outlineLevel="0" collapsed="false">
      <c r="A80" s="407" t="n">
        <v>64</v>
      </c>
      <c r="B80" s="408" t="s">
        <v>581</v>
      </c>
      <c r="C80" s="453" t="n">
        <v>1321</v>
      </c>
      <c r="D80" s="453" t="n">
        <v>220974</v>
      </c>
      <c r="E80" s="453" t="n">
        <v>14</v>
      </c>
      <c r="F80" s="453" t="n">
        <v>1468</v>
      </c>
      <c r="G80" s="453" t="n">
        <v>470</v>
      </c>
      <c r="H80" s="453" t="n">
        <v>45846</v>
      </c>
      <c r="I80" s="453" t="n">
        <v>741</v>
      </c>
      <c r="J80" s="453" t="n">
        <v>110505</v>
      </c>
      <c r="K80" s="453" t="n">
        <v>393</v>
      </c>
      <c r="L80" s="453" t="n">
        <v>55988</v>
      </c>
      <c r="M80" s="453" t="n">
        <v>779</v>
      </c>
      <c r="N80" s="453" t="n">
        <v>4694</v>
      </c>
      <c r="O80" s="453" t="n">
        <v>348</v>
      </c>
      <c r="P80" s="453" t="n">
        <v>4334</v>
      </c>
      <c r="Q80" s="453" t="n">
        <v>138</v>
      </c>
      <c r="R80" s="453" t="n">
        <v>1191</v>
      </c>
      <c r="S80" s="499" t="n">
        <v>64</v>
      </c>
    </row>
    <row r="81" customFormat="false" ht="11.1" hidden="false" customHeight="true" outlineLevel="0" collapsed="false">
      <c r="A81" s="407" t="n">
        <v>65</v>
      </c>
      <c r="B81" s="408" t="s">
        <v>582</v>
      </c>
      <c r="C81" s="453" t="n">
        <v>170</v>
      </c>
      <c r="D81" s="453" t="n">
        <v>54876</v>
      </c>
      <c r="E81" s="453" t="n">
        <v>4</v>
      </c>
      <c r="F81" s="453" t="n">
        <v>69</v>
      </c>
      <c r="G81" s="453" t="n">
        <v>95</v>
      </c>
      <c r="H81" s="453" t="n">
        <v>22382</v>
      </c>
      <c r="I81" s="453" t="n">
        <v>90</v>
      </c>
      <c r="J81" s="453" t="n">
        <v>24771</v>
      </c>
      <c r="K81" s="453" t="n">
        <v>30</v>
      </c>
      <c r="L81" s="453" t="n">
        <v>4370</v>
      </c>
      <c r="M81" s="453" t="n">
        <v>133</v>
      </c>
      <c r="N81" s="453" t="n">
        <v>2477</v>
      </c>
      <c r="O81" s="409" t="n">
        <v>59</v>
      </c>
      <c r="P81" s="409" t="n">
        <v>982</v>
      </c>
      <c r="Q81" s="409" t="n">
        <v>22</v>
      </c>
      <c r="R81" s="409" t="n">
        <v>759</v>
      </c>
      <c r="S81" s="499" t="n">
        <v>65</v>
      </c>
    </row>
    <row r="82" customFormat="false" ht="11.1" hidden="false" customHeight="true" outlineLevel="0" collapsed="false">
      <c r="A82" s="407" t="n">
        <v>66</v>
      </c>
      <c r="B82" s="408" t="s">
        <v>583</v>
      </c>
      <c r="C82" s="453" t="n">
        <v>25</v>
      </c>
      <c r="D82" s="453" t="n">
        <v>17349</v>
      </c>
      <c r="E82" s="453" t="s">
        <v>19</v>
      </c>
      <c r="F82" s="453" t="s">
        <v>19</v>
      </c>
      <c r="G82" s="453" t="n">
        <v>20</v>
      </c>
      <c r="H82" s="453" t="n">
        <v>11176</v>
      </c>
      <c r="I82" s="453" t="n">
        <v>8</v>
      </c>
      <c r="J82" s="453" t="n">
        <v>4456</v>
      </c>
      <c r="K82" s="453" t="n">
        <v>8</v>
      </c>
      <c r="L82" s="453" t="n">
        <v>1177</v>
      </c>
      <c r="M82" s="453" t="n">
        <v>20</v>
      </c>
      <c r="N82" s="453" t="n">
        <v>414</v>
      </c>
      <c r="O82" s="453" t="n">
        <v>11</v>
      </c>
      <c r="P82" s="453" t="n">
        <v>171</v>
      </c>
      <c r="Q82" s="453" t="n">
        <v>3</v>
      </c>
      <c r="R82" s="453" t="n">
        <v>4</v>
      </c>
      <c r="S82" s="499" t="n">
        <v>66</v>
      </c>
    </row>
    <row r="83" s="417" customFormat="true" ht="11.1" hidden="false" customHeight="true" outlineLevel="0" collapsed="false">
      <c r="A83" s="407" t="n">
        <v>67</v>
      </c>
      <c r="B83" s="408" t="s">
        <v>584</v>
      </c>
      <c r="C83" s="453" t="n">
        <v>8</v>
      </c>
      <c r="D83" s="453" t="n">
        <v>14520</v>
      </c>
      <c r="E83" s="453" t="s">
        <v>19</v>
      </c>
      <c r="F83" s="453" t="s">
        <v>19</v>
      </c>
      <c r="G83" s="453" t="n">
        <v>7</v>
      </c>
      <c r="H83" s="453" t="n">
        <v>10957</v>
      </c>
      <c r="I83" s="453" t="n">
        <v>4</v>
      </c>
      <c r="J83" s="453" t="n">
        <v>3208</v>
      </c>
      <c r="K83" s="453" t="n">
        <v>3</v>
      </c>
      <c r="L83" s="453" t="n">
        <v>130</v>
      </c>
      <c r="M83" s="453" t="n">
        <v>7</v>
      </c>
      <c r="N83" s="453" t="n">
        <v>315</v>
      </c>
      <c r="O83" s="453" t="n">
        <v>2</v>
      </c>
      <c r="P83" s="453" t="n">
        <v>160</v>
      </c>
      <c r="Q83" s="453" t="s">
        <v>19</v>
      </c>
      <c r="R83" s="453" t="s">
        <v>19</v>
      </c>
      <c r="S83" s="499" t="n">
        <v>67</v>
      </c>
    </row>
    <row r="84" s="417" customFormat="true" ht="11.1" hidden="false" customHeight="true" outlineLevel="0" collapsed="false">
      <c r="A84" s="412" t="n">
        <v>68</v>
      </c>
      <c r="B84" s="413" t="s">
        <v>452</v>
      </c>
      <c r="C84" s="454" t="n">
        <v>576342</v>
      </c>
      <c r="D84" s="454" t="n">
        <v>9174232</v>
      </c>
      <c r="E84" s="454" t="n">
        <v>1324</v>
      </c>
      <c r="F84" s="454" t="n">
        <v>9640</v>
      </c>
      <c r="G84" s="454" t="n">
        <v>28956</v>
      </c>
      <c r="H84" s="454" t="n">
        <v>409414</v>
      </c>
      <c r="I84" s="454" t="n">
        <v>13848</v>
      </c>
      <c r="J84" s="454" t="n">
        <v>426359</v>
      </c>
      <c r="K84" s="454" t="n">
        <v>484297</v>
      </c>
      <c r="L84" s="454" t="n">
        <v>7840495</v>
      </c>
      <c r="M84" s="454" t="n">
        <v>41498</v>
      </c>
      <c r="N84" s="454" t="n">
        <v>75561</v>
      </c>
      <c r="O84" s="454" t="n">
        <v>33374</v>
      </c>
      <c r="P84" s="454" t="n">
        <v>93490</v>
      </c>
      <c r="Q84" s="454" t="n">
        <v>71793</v>
      </c>
      <c r="R84" s="454" t="n">
        <v>378402</v>
      </c>
      <c r="S84" s="501" t="n">
        <v>68</v>
      </c>
    </row>
    <row r="85" customFormat="false" ht="11.1" hidden="false" customHeight="true" outlineLevel="0" collapsed="false">
      <c r="A85" s="407" t="n">
        <v>69</v>
      </c>
      <c r="B85" s="418" t="s">
        <v>585</v>
      </c>
      <c r="C85" s="453" t="n">
        <v>8763</v>
      </c>
      <c r="D85" s="453" t="n">
        <v>-37200</v>
      </c>
      <c r="E85" s="453" t="n">
        <v>20</v>
      </c>
      <c r="F85" s="453" t="n">
        <v>104</v>
      </c>
      <c r="G85" s="453" t="n">
        <v>138</v>
      </c>
      <c r="H85" s="453" t="n">
        <v>353</v>
      </c>
      <c r="I85" s="409" t="n">
        <v>119</v>
      </c>
      <c r="J85" s="409" t="n">
        <v>772</v>
      </c>
      <c r="K85" s="453" t="n">
        <v>736</v>
      </c>
      <c r="L85" s="453" t="n">
        <v>4222</v>
      </c>
      <c r="M85" s="453" t="n">
        <v>374</v>
      </c>
      <c r="N85" s="453" t="n">
        <v>700</v>
      </c>
      <c r="O85" s="453" t="n">
        <v>360</v>
      </c>
      <c r="P85" s="453" t="n">
        <v>755</v>
      </c>
      <c r="Q85" s="453" t="n">
        <v>435</v>
      </c>
      <c r="R85" s="453" t="n">
        <v>1575</v>
      </c>
      <c r="S85" s="499" t="n">
        <v>69</v>
      </c>
    </row>
    <row r="86" customFormat="false" ht="11.1" hidden="false" customHeight="true" outlineLevel="0" collapsed="false">
      <c r="C86" s="505"/>
      <c r="D86" s="505"/>
      <c r="E86" s="505"/>
      <c r="F86" s="505"/>
      <c r="G86" s="505"/>
      <c r="H86" s="505"/>
      <c r="I86" s="505"/>
      <c r="J86" s="505"/>
      <c r="K86" s="505"/>
      <c r="L86" s="505"/>
      <c r="M86" s="505"/>
      <c r="N86" s="505"/>
      <c r="O86" s="505"/>
      <c r="P86" s="505"/>
      <c r="Q86" s="505"/>
      <c r="R86" s="505"/>
    </row>
    <row r="87" customFormat="false" ht="11.1" hidden="false" customHeight="true" outlineLevel="0" collapsed="false"/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6:H36"/>
    <mergeCell ref="I36:R36"/>
    <mergeCell ref="B62:H62"/>
    <mergeCell ref="I62:R62"/>
  </mergeCells>
  <printOptions headings="false" gridLines="false" gridLinesSet="true" horizontalCentered="false" verticalCentered="false"/>
  <pageMargins left="0.7875" right="0.7875" top="0.432638888888889" bottom="0.157638888888889" header="0.236111111111111" footer="0.511811023622047"/>
  <pageSetup paperSize="9" scale="100" fitToWidth="2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4" width="23.28"/>
    <col collapsed="false" customWidth="true" hidden="false" outlineLevel="0" max="3" min="3" style="384" width="8.7"/>
    <col collapsed="false" customWidth="true" hidden="false" outlineLevel="0" max="4" min="4" style="384" width="9.7"/>
    <col collapsed="false" customWidth="true" hidden="false" outlineLevel="0" max="8" min="5" style="384" width="8.7"/>
    <col collapsed="false" customWidth="true" hidden="false" outlineLevel="0" max="9" min="9" style="384" width="7.85"/>
    <col collapsed="false" customWidth="true" hidden="false" outlineLevel="0" max="10" min="10" style="384" width="8.28"/>
    <col collapsed="false" customWidth="true" hidden="false" outlineLevel="0" max="11" min="11" style="384" width="8.7"/>
    <col collapsed="false" customWidth="true" hidden="false" outlineLevel="0" max="12" min="12" style="384" width="8.99"/>
    <col collapsed="false" customWidth="true" hidden="false" outlineLevel="0" max="13" min="13" style="384" width="7.42"/>
    <col collapsed="false" customWidth="true" hidden="false" outlineLevel="0" max="14" min="14" style="384" width="7.85"/>
    <col collapsed="false" customWidth="true" hidden="false" outlineLevel="0" max="15" min="15" style="384" width="7.56"/>
    <col collapsed="false" customWidth="true" hidden="false" outlineLevel="0" max="16" min="16" style="384" width="7.99"/>
    <col collapsed="false" customWidth="true" hidden="false" outlineLevel="0" max="17" min="17" style="384" width="8.7"/>
    <col collapsed="false" customWidth="true" hidden="false" outlineLevel="0" max="18" min="18" style="384" width="8.28"/>
    <col collapsed="false" customWidth="true" hidden="false" outlineLevel="0" max="19" min="19" style="383" width="4.7"/>
    <col collapsed="false" customWidth="false" hidden="false" outlineLevel="0" max="257" min="20" style="384" width="11.42"/>
  </cols>
  <sheetData>
    <row r="1" customFormat="false" ht="13.5" hidden="false" customHeight="true" outlineLevel="0" collapsed="false">
      <c r="A1" s="404"/>
      <c r="B1" s="406" t="s">
        <v>625</v>
      </c>
      <c r="C1" s="406"/>
      <c r="D1" s="406"/>
      <c r="E1" s="406"/>
      <c r="F1" s="406"/>
      <c r="G1" s="406"/>
      <c r="H1" s="406"/>
      <c r="I1" s="472" t="s">
        <v>610</v>
      </c>
      <c r="J1" s="472"/>
      <c r="K1" s="472"/>
      <c r="L1" s="472"/>
      <c r="M1" s="472"/>
      <c r="N1" s="472"/>
      <c r="O1" s="472"/>
      <c r="P1" s="472"/>
      <c r="Q1" s="472"/>
      <c r="R1" s="472"/>
      <c r="S1" s="404"/>
    </row>
    <row r="2" customFormat="false" ht="13.5" hidden="false" customHeight="true" outlineLevel="0" collapsed="false">
      <c r="A2" s="404"/>
      <c r="B2" s="406" t="s">
        <v>611</v>
      </c>
      <c r="C2" s="406"/>
      <c r="D2" s="406"/>
      <c r="E2" s="406"/>
      <c r="F2" s="406"/>
      <c r="G2" s="406"/>
      <c r="H2" s="406"/>
      <c r="I2" s="472" t="s">
        <v>612</v>
      </c>
      <c r="J2" s="472"/>
      <c r="K2" s="472"/>
      <c r="L2" s="472"/>
      <c r="M2" s="472"/>
      <c r="N2" s="472"/>
      <c r="O2" s="472"/>
      <c r="P2" s="472"/>
      <c r="Q2" s="472"/>
      <c r="R2" s="472"/>
      <c r="S2" s="404"/>
    </row>
    <row r="3" customFormat="false" ht="5.1" hidden="false" customHeight="true" outlineLevel="0" collapsed="false">
      <c r="A3" s="404"/>
      <c r="B3" s="406"/>
      <c r="C3" s="406"/>
      <c r="D3" s="406"/>
      <c r="E3" s="406"/>
      <c r="F3" s="406"/>
      <c r="G3" s="406"/>
      <c r="H3" s="406"/>
      <c r="I3" s="472"/>
      <c r="J3" s="472"/>
      <c r="K3" s="472"/>
      <c r="L3" s="472"/>
      <c r="M3" s="472"/>
      <c r="N3" s="472"/>
      <c r="O3" s="472"/>
      <c r="P3" s="472"/>
      <c r="Q3" s="472"/>
      <c r="R3" s="472"/>
      <c r="S3" s="506"/>
    </row>
    <row r="4" customFormat="false" ht="13.5" hidden="false" customHeight="true" outlineLevel="0" collapsed="false">
      <c r="A4" s="389" t="s">
        <v>370</v>
      </c>
      <c r="B4" s="474" t="s">
        <v>613</v>
      </c>
      <c r="C4" s="507" t="s">
        <v>614</v>
      </c>
      <c r="D4" s="507"/>
      <c r="E4" s="508"/>
      <c r="F4" s="508"/>
      <c r="G4" s="508"/>
      <c r="H4" s="509" t="s">
        <v>615</v>
      </c>
      <c r="I4" s="510" t="s">
        <v>616</v>
      </c>
      <c r="J4" s="510"/>
      <c r="K4" s="510"/>
      <c r="L4" s="510"/>
      <c r="M4" s="510"/>
      <c r="N4" s="510"/>
      <c r="O4" s="510"/>
      <c r="P4" s="510"/>
      <c r="Q4" s="510"/>
      <c r="R4" s="510"/>
      <c r="S4" s="394" t="s">
        <v>370</v>
      </c>
    </row>
    <row r="5" customFormat="false" ht="13.5" hidden="false" customHeight="true" outlineLevel="0" collapsed="false">
      <c r="A5" s="389"/>
      <c r="B5" s="474"/>
      <c r="C5" s="507"/>
      <c r="D5" s="507"/>
      <c r="E5" s="511" t="s">
        <v>554</v>
      </c>
      <c r="F5" s="511"/>
      <c r="G5" s="512" t="s">
        <v>555</v>
      </c>
      <c r="H5" s="512"/>
      <c r="I5" s="398" t="s">
        <v>556</v>
      </c>
      <c r="J5" s="398"/>
      <c r="K5" s="399" t="s">
        <v>618</v>
      </c>
      <c r="L5" s="399"/>
      <c r="M5" s="399" t="s">
        <v>559</v>
      </c>
      <c r="N5" s="399"/>
      <c r="O5" s="398" t="s">
        <v>619</v>
      </c>
      <c r="P5" s="398"/>
      <c r="Q5" s="398" t="s">
        <v>620</v>
      </c>
      <c r="R5" s="398"/>
      <c r="S5" s="394"/>
    </row>
    <row r="6" customFormat="false" ht="13.5" hidden="false" customHeight="true" outlineLevel="0" collapsed="false">
      <c r="A6" s="389"/>
      <c r="B6" s="474"/>
      <c r="C6" s="507"/>
      <c r="D6" s="507"/>
      <c r="E6" s="511"/>
      <c r="F6" s="511"/>
      <c r="G6" s="512"/>
      <c r="H6" s="512"/>
      <c r="I6" s="398"/>
      <c r="J6" s="398"/>
      <c r="K6" s="399"/>
      <c r="L6" s="399"/>
      <c r="M6" s="399"/>
      <c r="N6" s="399"/>
      <c r="O6" s="398"/>
      <c r="P6" s="398"/>
      <c r="Q6" s="398"/>
      <c r="R6" s="398"/>
      <c r="S6" s="394"/>
    </row>
    <row r="7" customFormat="false" ht="11.25" hidden="false" customHeight="true" outlineLevel="0" collapsed="false">
      <c r="A7" s="389"/>
      <c r="B7" s="474"/>
      <c r="C7" s="507"/>
      <c r="D7" s="507"/>
      <c r="E7" s="511"/>
      <c r="F7" s="511"/>
      <c r="G7" s="512"/>
      <c r="H7" s="512"/>
      <c r="I7" s="398"/>
      <c r="J7" s="398"/>
      <c r="K7" s="399"/>
      <c r="L7" s="399"/>
      <c r="M7" s="399"/>
      <c r="N7" s="399"/>
      <c r="O7" s="398"/>
      <c r="P7" s="398"/>
      <c r="Q7" s="398"/>
      <c r="R7" s="398"/>
      <c r="S7" s="394"/>
    </row>
    <row r="8" customFormat="false" ht="13.5" hidden="false" customHeight="true" outlineLevel="0" collapsed="false">
      <c r="A8" s="389"/>
      <c r="B8" s="474"/>
      <c r="C8" s="403" t="s">
        <v>621</v>
      </c>
      <c r="D8" s="480" t="s">
        <v>378</v>
      </c>
      <c r="E8" s="480" t="s">
        <v>621</v>
      </c>
      <c r="F8" s="480" t="s">
        <v>378</v>
      </c>
      <c r="G8" s="480" t="s">
        <v>621</v>
      </c>
      <c r="H8" s="513" t="s">
        <v>378</v>
      </c>
      <c r="I8" s="403" t="s">
        <v>621</v>
      </c>
      <c r="J8" s="403" t="s">
        <v>378</v>
      </c>
      <c r="K8" s="480" t="s">
        <v>621</v>
      </c>
      <c r="L8" s="480" t="s">
        <v>378</v>
      </c>
      <c r="M8" s="480" t="s">
        <v>621</v>
      </c>
      <c r="N8" s="480" t="s">
        <v>378</v>
      </c>
      <c r="O8" s="480" t="s">
        <v>621</v>
      </c>
      <c r="P8" s="480" t="s">
        <v>378</v>
      </c>
      <c r="Q8" s="480" t="s">
        <v>621</v>
      </c>
      <c r="R8" s="480" t="s">
        <v>378</v>
      </c>
      <c r="S8" s="394"/>
    </row>
    <row r="9" customFormat="false" ht="3.75" hidden="false" customHeight="true" outlineLevel="0" collapsed="false">
      <c r="A9" s="514"/>
      <c r="B9" s="514"/>
      <c r="C9" s="404"/>
      <c r="D9" s="404"/>
      <c r="E9" s="404"/>
      <c r="F9" s="404"/>
      <c r="G9" s="404"/>
      <c r="H9" s="404"/>
      <c r="I9" s="404"/>
      <c r="J9" s="404"/>
      <c r="K9" s="404"/>
      <c r="L9" s="404"/>
      <c r="M9" s="404"/>
      <c r="N9" s="404"/>
      <c r="O9" s="404"/>
      <c r="P9" s="404"/>
      <c r="Q9" s="404"/>
      <c r="R9" s="404"/>
      <c r="S9" s="514"/>
    </row>
    <row r="10" customFormat="false" ht="9.95" hidden="false" customHeight="true" outlineLevel="0" collapsed="false">
      <c r="A10" s="404"/>
      <c r="B10" s="506" t="s">
        <v>626</v>
      </c>
      <c r="C10" s="506"/>
      <c r="D10" s="506"/>
      <c r="E10" s="506"/>
      <c r="F10" s="506"/>
      <c r="G10" s="506"/>
      <c r="H10" s="506"/>
      <c r="I10" s="506" t="s">
        <v>626</v>
      </c>
      <c r="J10" s="506"/>
      <c r="K10" s="506"/>
      <c r="L10" s="506"/>
      <c r="M10" s="506"/>
      <c r="N10" s="506"/>
      <c r="O10" s="506"/>
      <c r="P10" s="506"/>
      <c r="Q10" s="506"/>
      <c r="R10" s="506"/>
      <c r="S10" s="472"/>
    </row>
    <row r="11" customFormat="false" ht="9.95" hidden="false" customHeight="true" outlineLevel="0" collapsed="false">
      <c r="A11" s="407" t="n">
        <v>1</v>
      </c>
      <c r="B11" s="408" t="s">
        <v>564</v>
      </c>
      <c r="C11" s="515" t="n">
        <v>2549</v>
      </c>
      <c r="D11" s="515" t="s">
        <v>19</v>
      </c>
      <c r="E11" s="515" t="s">
        <v>19</v>
      </c>
      <c r="F11" s="515" t="s">
        <v>19</v>
      </c>
      <c r="G11" s="515" t="s">
        <v>19</v>
      </c>
      <c r="H11" s="515" t="s">
        <v>19</v>
      </c>
      <c r="I11" s="515" t="s">
        <v>19</v>
      </c>
      <c r="J11" s="515" t="s">
        <v>19</v>
      </c>
      <c r="K11" s="516" t="s">
        <v>19</v>
      </c>
      <c r="L11" s="516" t="s">
        <v>19</v>
      </c>
      <c r="M11" s="515" t="s">
        <v>19</v>
      </c>
      <c r="N11" s="515" t="s">
        <v>19</v>
      </c>
      <c r="O11" s="516" t="s">
        <v>19</v>
      </c>
      <c r="P11" s="516" t="s">
        <v>19</v>
      </c>
      <c r="Q11" s="515" t="s">
        <v>19</v>
      </c>
      <c r="R11" s="517" t="s">
        <v>19</v>
      </c>
      <c r="S11" s="406" t="n">
        <v>1</v>
      </c>
    </row>
    <row r="12" customFormat="false" ht="9.95" hidden="false" customHeight="true" outlineLevel="0" collapsed="false">
      <c r="A12" s="407" t="n">
        <v>2</v>
      </c>
      <c r="B12" s="408" t="s">
        <v>565</v>
      </c>
      <c r="C12" s="515" t="n">
        <v>188296</v>
      </c>
      <c r="D12" s="515" t="n">
        <v>364074</v>
      </c>
      <c r="E12" s="515" t="n">
        <v>122</v>
      </c>
      <c r="F12" s="515" t="n">
        <v>191</v>
      </c>
      <c r="G12" s="515" t="n">
        <v>7427</v>
      </c>
      <c r="H12" s="515" t="n">
        <v>15236</v>
      </c>
      <c r="I12" s="515" t="n">
        <v>1688</v>
      </c>
      <c r="J12" s="515" t="n">
        <v>3174</v>
      </c>
      <c r="K12" s="516" t="n">
        <v>175016</v>
      </c>
      <c r="L12" s="516" t="n">
        <v>332080</v>
      </c>
      <c r="M12" s="515" t="n">
        <v>2492</v>
      </c>
      <c r="N12" s="515" t="n">
        <v>2339</v>
      </c>
      <c r="O12" s="516" t="n">
        <v>1595</v>
      </c>
      <c r="P12" s="516" t="n">
        <v>2421</v>
      </c>
      <c r="Q12" s="515" t="n">
        <v>4322</v>
      </c>
      <c r="R12" s="517" t="n">
        <v>13095</v>
      </c>
      <c r="S12" s="406" t="n">
        <v>2</v>
      </c>
    </row>
    <row r="13" customFormat="false" ht="9.95" hidden="false" customHeight="true" outlineLevel="0" collapsed="false">
      <c r="A13" s="407" t="n">
        <v>3</v>
      </c>
      <c r="B13" s="408" t="s">
        <v>566</v>
      </c>
      <c r="C13" s="515" t="n">
        <v>90626</v>
      </c>
      <c r="D13" s="515" t="n">
        <v>683745</v>
      </c>
      <c r="E13" s="515" t="n">
        <v>202</v>
      </c>
      <c r="F13" s="515" t="n">
        <v>708</v>
      </c>
      <c r="G13" s="515" t="n">
        <v>7525</v>
      </c>
      <c r="H13" s="515" t="n">
        <v>46244</v>
      </c>
      <c r="I13" s="515" t="n">
        <v>1515</v>
      </c>
      <c r="J13" s="515" t="n">
        <v>7815</v>
      </c>
      <c r="K13" s="516" t="n">
        <v>74306</v>
      </c>
      <c r="L13" s="516" t="n">
        <v>543998</v>
      </c>
      <c r="M13" s="515" t="n">
        <v>4519</v>
      </c>
      <c r="N13" s="515" t="n">
        <v>4601</v>
      </c>
      <c r="O13" s="516" t="n">
        <v>2820</v>
      </c>
      <c r="P13" s="516" t="n">
        <v>5633</v>
      </c>
      <c r="Q13" s="515" t="n">
        <v>11943</v>
      </c>
      <c r="R13" s="517" t="n">
        <v>79663</v>
      </c>
      <c r="S13" s="406" t="n">
        <v>3</v>
      </c>
    </row>
    <row r="14" customFormat="false" ht="9.95" hidden="false" customHeight="true" outlineLevel="0" collapsed="false">
      <c r="A14" s="407" t="n">
        <v>4</v>
      </c>
      <c r="B14" s="408" t="s">
        <v>567</v>
      </c>
      <c r="C14" s="515" t="n">
        <v>98948</v>
      </c>
      <c r="D14" s="515" t="n">
        <v>1227867</v>
      </c>
      <c r="E14" s="515" t="n">
        <v>242</v>
      </c>
      <c r="F14" s="515" t="n">
        <v>882</v>
      </c>
      <c r="G14" s="515" t="n">
        <v>7161</v>
      </c>
      <c r="H14" s="515" t="n">
        <v>71692</v>
      </c>
      <c r="I14" s="515" t="n">
        <v>1389</v>
      </c>
      <c r="J14" s="515" t="n">
        <v>10416</v>
      </c>
      <c r="K14" s="516" t="n">
        <v>81851</v>
      </c>
      <c r="L14" s="516" t="n">
        <v>1008368</v>
      </c>
      <c r="M14" s="515" t="n">
        <v>7627</v>
      </c>
      <c r="N14" s="515" t="n">
        <v>12285</v>
      </c>
      <c r="O14" s="516" t="n">
        <v>3982</v>
      </c>
      <c r="P14" s="516" t="n">
        <v>9220</v>
      </c>
      <c r="Q14" s="515" t="n">
        <v>14013</v>
      </c>
      <c r="R14" s="517" t="n">
        <v>120704</v>
      </c>
      <c r="S14" s="406" t="n">
        <v>4</v>
      </c>
    </row>
    <row r="15" customFormat="false" ht="9.95" hidden="false" customHeight="true" outlineLevel="0" collapsed="false">
      <c r="A15" s="407" t="n">
        <v>5</v>
      </c>
      <c r="B15" s="408" t="s">
        <v>568</v>
      </c>
      <c r="C15" s="515" t="n">
        <v>89978</v>
      </c>
      <c r="D15" s="515" t="n">
        <v>1567753</v>
      </c>
      <c r="E15" s="515" t="n">
        <v>215</v>
      </c>
      <c r="F15" s="515" t="n">
        <v>1111</v>
      </c>
      <c r="G15" s="515" t="n">
        <v>4905</v>
      </c>
      <c r="H15" s="515" t="n">
        <v>66423</v>
      </c>
      <c r="I15" s="515" t="n">
        <v>1117</v>
      </c>
      <c r="J15" s="515" t="n">
        <v>11232</v>
      </c>
      <c r="K15" s="516" t="n">
        <v>84626</v>
      </c>
      <c r="L15" s="516" t="n">
        <v>1461594</v>
      </c>
      <c r="M15" s="515" t="n">
        <v>3472</v>
      </c>
      <c r="N15" s="515" t="n">
        <v>6663</v>
      </c>
      <c r="O15" s="516" t="n">
        <v>2839</v>
      </c>
      <c r="P15" s="516" t="n">
        <v>6706</v>
      </c>
      <c r="Q15" s="515" t="n">
        <v>3998</v>
      </c>
      <c r="R15" s="517" t="n">
        <v>20130</v>
      </c>
      <c r="S15" s="518" t="n">
        <v>5</v>
      </c>
    </row>
    <row r="16" customFormat="false" ht="9.95" hidden="false" customHeight="true" outlineLevel="0" collapsed="false">
      <c r="A16" s="407" t="n">
        <v>6</v>
      </c>
      <c r="B16" s="408" t="s">
        <v>569</v>
      </c>
      <c r="C16" s="515" t="n">
        <v>66656</v>
      </c>
      <c r="D16" s="515" t="n">
        <v>1489718</v>
      </c>
      <c r="E16" s="515" t="n">
        <v>198</v>
      </c>
      <c r="F16" s="515" t="n">
        <v>1436</v>
      </c>
      <c r="G16" s="515" t="n">
        <v>3663</v>
      </c>
      <c r="H16" s="515" t="n">
        <v>62829</v>
      </c>
      <c r="I16" s="515" t="n">
        <v>1034</v>
      </c>
      <c r="J16" s="515" t="n">
        <v>13047</v>
      </c>
      <c r="K16" s="515" t="n">
        <v>63188</v>
      </c>
      <c r="L16" s="515" t="n">
        <v>1400389</v>
      </c>
      <c r="M16" s="515" t="n">
        <v>3049</v>
      </c>
      <c r="N16" s="515" t="n">
        <v>4566</v>
      </c>
      <c r="O16" s="515" t="n">
        <v>2302</v>
      </c>
      <c r="P16" s="515" t="n">
        <v>5554</v>
      </c>
      <c r="Q16" s="515" t="n">
        <v>2168</v>
      </c>
      <c r="R16" s="515" t="n">
        <v>7724</v>
      </c>
      <c r="S16" s="518" t="n">
        <v>6</v>
      </c>
    </row>
    <row r="17" customFormat="false" ht="9.95" hidden="false" customHeight="true" outlineLevel="0" collapsed="false">
      <c r="A17" s="407" t="n">
        <v>7</v>
      </c>
      <c r="B17" s="408" t="s">
        <v>570</v>
      </c>
      <c r="C17" s="515" t="n">
        <v>45937</v>
      </c>
      <c r="D17" s="515" t="n">
        <v>1254415</v>
      </c>
      <c r="E17" s="515" t="n">
        <v>130</v>
      </c>
      <c r="F17" s="515" t="n">
        <v>1220</v>
      </c>
      <c r="G17" s="515" t="n">
        <v>2452</v>
      </c>
      <c r="H17" s="515" t="n">
        <v>48538</v>
      </c>
      <c r="I17" s="515" t="n">
        <v>884</v>
      </c>
      <c r="J17" s="515" t="n">
        <v>12727</v>
      </c>
      <c r="K17" s="515" t="n">
        <v>43714</v>
      </c>
      <c r="L17" s="515" t="n">
        <v>1184172</v>
      </c>
      <c r="M17" s="515" t="n">
        <v>2773</v>
      </c>
      <c r="N17" s="515" t="n">
        <v>3631</v>
      </c>
      <c r="O17" s="515" t="n">
        <v>1839</v>
      </c>
      <c r="P17" s="515" t="n">
        <v>4624</v>
      </c>
      <c r="Q17" s="515" t="n">
        <v>1579</v>
      </c>
      <c r="R17" s="515" t="n">
        <v>4352</v>
      </c>
      <c r="S17" s="518" t="n">
        <v>7</v>
      </c>
    </row>
    <row r="18" customFormat="false" ht="9.95" hidden="false" customHeight="true" outlineLevel="0" collapsed="false">
      <c r="A18" s="407" t="n">
        <v>8</v>
      </c>
      <c r="B18" s="408" t="s">
        <v>571</v>
      </c>
      <c r="C18" s="515" t="n">
        <v>27876</v>
      </c>
      <c r="D18" s="515" t="n">
        <v>899960</v>
      </c>
      <c r="E18" s="515" t="n">
        <v>109</v>
      </c>
      <c r="F18" s="515" t="n">
        <v>1152</v>
      </c>
      <c r="G18" s="515" t="n">
        <v>1729</v>
      </c>
      <c r="H18" s="515" t="n">
        <v>40660</v>
      </c>
      <c r="I18" s="515" t="n">
        <v>805</v>
      </c>
      <c r="J18" s="515" t="n">
        <v>12435</v>
      </c>
      <c r="K18" s="515" t="n">
        <v>26288</v>
      </c>
      <c r="L18" s="515" t="n">
        <v>840198</v>
      </c>
      <c r="M18" s="515" t="n">
        <v>2254</v>
      </c>
      <c r="N18" s="515" t="n">
        <v>3227</v>
      </c>
      <c r="O18" s="515" t="n">
        <v>1357</v>
      </c>
      <c r="P18" s="515" t="n">
        <v>3544</v>
      </c>
      <c r="Q18" s="515" t="n">
        <v>970</v>
      </c>
      <c r="R18" s="515" t="n">
        <v>2795</v>
      </c>
      <c r="S18" s="518" t="n">
        <v>8</v>
      </c>
    </row>
    <row r="19" customFormat="false" ht="9.95" hidden="false" customHeight="true" outlineLevel="0" collapsed="false">
      <c r="A19" s="407" t="n">
        <v>9</v>
      </c>
      <c r="B19" s="408" t="s">
        <v>572</v>
      </c>
      <c r="C19" s="515" t="n">
        <v>16440</v>
      </c>
      <c r="D19" s="515" t="n">
        <v>612130</v>
      </c>
      <c r="E19" s="515" t="n">
        <v>72</v>
      </c>
      <c r="F19" s="515" t="n">
        <v>938</v>
      </c>
      <c r="G19" s="515" t="n">
        <v>1303</v>
      </c>
      <c r="H19" s="515" t="n">
        <v>35526</v>
      </c>
      <c r="I19" s="515" t="n">
        <v>634</v>
      </c>
      <c r="J19" s="515" t="n">
        <v>10084</v>
      </c>
      <c r="K19" s="515" t="n">
        <v>15275</v>
      </c>
      <c r="L19" s="515" t="n">
        <v>561742</v>
      </c>
      <c r="M19" s="515" t="n">
        <v>1826</v>
      </c>
      <c r="N19" s="515" t="n">
        <v>2711</v>
      </c>
      <c r="O19" s="515" t="n">
        <v>991</v>
      </c>
      <c r="P19" s="515" t="n">
        <v>3093</v>
      </c>
      <c r="Q19" s="515" t="n">
        <v>505</v>
      </c>
      <c r="R19" s="515" t="n">
        <v>1457</v>
      </c>
      <c r="S19" s="518" t="n">
        <v>9</v>
      </c>
    </row>
    <row r="20" customFormat="false" ht="9.95" hidden="false" customHeight="true" outlineLevel="0" collapsed="false">
      <c r="A20" s="407" t="n">
        <v>10</v>
      </c>
      <c r="B20" s="408" t="s">
        <v>573</v>
      </c>
      <c r="C20" s="515" t="n">
        <v>9592</v>
      </c>
      <c r="D20" s="515" t="n">
        <v>405332</v>
      </c>
      <c r="E20" s="515" t="n">
        <v>54</v>
      </c>
      <c r="F20" s="515" t="n">
        <v>914</v>
      </c>
      <c r="G20" s="515" t="n">
        <v>957</v>
      </c>
      <c r="H20" s="515" t="n">
        <v>29037</v>
      </c>
      <c r="I20" s="515" t="n">
        <v>581</v>
      </c>
      <c r="J20" s="515" t="n">
        <v>13541</v>
      </c>
      <c r="K20" s="515" t="n">
        <v>8623</v>
      </c>
      <c r="L20" s="515" t="n">
        <v>358590</v>
      </c>
      <c r="M20" s="515" t="n">
        <v>1294</v>
      </c>
      <c r="N20" s="515" t="n">
        <v>2172</v>
      </c>
      <c r="O20" s="515" t="n">
        <v>721</v>
      </c>
      <c r="P20" s="515" t="n">
        <v>2916</v>
      </c>
      <c r="Q20" s="515" t="n">
        <v>295</v>
      </c>
      <c r="R20" s="515" t="n">
        <v>2437</v>
      </c>
      <c r="S20" s="518" t="n">
        <v>10</v>
      </c>
    </row>
    <row r="21" customFormat="false" ht="9.95" hidden="false" customHeight="true" outlineLevel="0" collapsed="false">
      <c r="A21" s="407" t="n">
        <v>11</v>
      </c>
      <c r="B21" s="408" t="s">
        <v>574</v>
      </c>
      <c r="C21" s="515" t="n">
        <v>5837</v>
      </c>
      <c r="D21" s="515" t="n">
        <v>276034</v>
      </c>
      <c r="E21" s="515" t="n">
        <v>38</v>
      </c>
      <c r="F21" s="515" t="n">
        <v>612</v>
      </c>
      <c r="G21" s="515" t="n">
        <v>768</v>
      </c>
      <c r="H21" s="515" t="n">
        <v>25890</v>
      </c>
      <c r="I21" s="515" t="n">
        <v>438</v>
      </c>
      <c r="J21" s="515" t="n">
        <v>10029</v>
      </c>
      <c r="K21" s="515" t="n">
        <v>5121</v>
      </c>
      <c r="L21" s="515" t="n">
        <v>236066</v>
      </c>
      <c r="M21" s="515" t="n">
        <v>1034</v>
      </c>
      <c r="N21" s="515" t="n">
        <v>2099</v>
      </c>
      <c r="O21" s="515" t="n">
        <v>497</v>
      </c>
      <c r="P21" s="515" t="n">
        <v>2121</v>
      </c>
      <c r="Q21" s="515" t="n">
        <v>199</v>
      </c>
      <c r="R21" s="515" t="n">
        <v>1149</v>
      </c>
      <c r="S21" s="518" t="n">
        <v>11</v>
      </c>
    </row>
    <row r="22" customFormat="false" ht="9.95" hidden="false" customHeight="true" outlineLevel="0" collapsed="false">
      <c r="A22" s="407" t="n">
        <v>12</v>
      </c>
      <c r="B22" s="408" t="s">
        <v>575</v>
      </c>
      <c r="C22" s="515" t="n">
        <v>6233</v>
      </c>
      <c r="D22" s="515" t="n">
        <v>338838</v>
      </c>
      <c r="E22" s="515" t="n">
        <v>44</v>
      </c>
      <c r="F22" s="515" t="n">
        <v>1287</v>
      </c>
      <c r="G22" s="515" t="n">
        <v>935</v>
      </c>
      <c r="H22" s="515" t="n">
        <v>36565</v>
      </c>
      <c r="I22" s="515" t="n">
        <v>671</v>
      </c>
      <c r="J22" s="515" t="n">
        <v>19674</v>
      </c>
      <c r="K22" s="515" t="n">
        <v>5260</v>
      </c>
      <c r="L22" s="515" t="n">
        <v>276695</v>
      </c>
      <c r="M22" s="515" t="n">
        <v>1303</v>
      </c>
      <c r="N22" s="515" t="n">
        <v>3011</v>
      </c>
      <c r="O22" s="515" t="n">
        <v>630</v>
      </c>
      <c r="P22" s="515" t="n">
        <v>3210</v>
      </c>
      <c r="Q22" s="515" t="n">
        <v>188</v>
      </c>
      <c r="R22" s="515" t="n">
        <v>1761</v>
      </c>
      <c r="S22" s="518" t="n">
        <v>12</v>
      </c>
    </row>
    <row r="23" customFormat="false" ht="9.95" hidden="false" customHeight="true" outlineLevel="0" collapsed="false">
      <c r="A23" s="407" t="n">
        <v>13</v>
      </c>
      <c r="B23" s="408" t="s">
        <v>576</v>
      </c>
      <c r="C23" s="515" t="n">
        <v>3003</v>
      </c>
      <c r="D23" s="515" t="n">
        <v>193558</v>
      </c>
      <c r="E23" s="515" t="n">
        <v>23</v>
      </c>
      <c r="F23" s="515" t="n">
        <v>759</v>
      </c>
      <c r="G23" s="515" t="n">
        <v>597</v>
      </c>
      <c r="H23" s="515" t="n">
        <v>25468</v>
      </c>
      <c r="I23" s="515" t="n">
        <v>488</v>
      </c>
      <c r="J23" s="515" t="n">
        <v>18863</v>
      </c>
      <c r="K23" s="515" t="n">
        <v>2370</v>
      </c>
      <c r="L23" s="515" t="n">
        <v>146038</v>
      </c>
      <c r="M23" s="515" t="n">
        <v>817</v>
      </c>
      <c r="N23" s="515" t="n">
        <v>2125</v>
      </c>
      <c r="O23" s="515" t="n">
        <v>350</v>
      </c>
      <c r="P23" s="515" t="n">
        <v>2219</v>
      </c>
      <c r="Q23" s="515" t="n">
        <v>111</v>
      </c>
      <c r="R23" s="515" t="n">
        <v>924</v>
      </c>
      <c r="S23" s="518" t="n">
        <v>13</v>
      </c>
    </row>
    <row r="24" customFormat="false" ht="9.95" hidden="false" customHeight="true" outlineLevel="0" collapsed="false">
      <c r="A24" s="407" t="n">
        <v>14</v>
      </c>
      <c r="B24" s="408" t="s">
        <v>577</v>
      </c>
      <c r="C24" s="515" t="n">
        <v>1774</v>
      </c>
      <c r="D24" s="515" t="n">
        <v>132275</v>
      </c>
      <c r="E24" s="515" t="n">
        <v>21</v>
      </c>
      <c r="F24" s="515" t="n">
        <v>993</v>
      </c>
      <c r="G24" s="515" t="n">
        <v>422</v>
      </c>
      <c r="H24" s="515" t="n">
        <v>19908</v>
      </c>
      <c r="I24" s="515" t="n">
        <v>409</v>
      </c>
      <c r="J24" s="515" t="n">
        <v>19121</v>
      </c>
      <c r="K24" s="515" t="n">
        <v>1294</v>
      </c>
      <c r="L24" s="515" t="n">
        <v>90203</v>
      </c>
      <c r="M24" s="515" t="n">
        <v>599</v>
      </c>
      <c r="N24" s="515" t="n">
        <v>1836</v>
      </c>
      <c r="O24" s="515" t="n">
        <v>256</v>
      </c>
      <c r="P24" s="515" t="n">
        <v>1607</v>
      </c>
      <c r="Q24" s="515" t="n">
        <v>75</v>
      </c>
      <c r="R24" s="515" t="n">
        <v>692</v>
      </c>
      <c r="S24" s="518" t="n">
        <v>14</v>
      </c>
    </row>
    <row r="25" s="411" customFormat="true" ht="9.95" hidden="false" customHeight="true" outlineLevel="0" collapsed="false">
      <c r="A25" s="407" t="n">
        <v>15</v>
      </c>
      <c r="B25" s="408" t="s">
        <v>578</v>
      </c>
      <c r="C25" s="515" t="n">
        <v>1064</v>
      </c>
      <c r="D25" s="515" t="n">
        <v>90121</v>
      </c>
      <c r="E25" s="515" t="n">
        <v>9</v>
      </c>
      <c r="F25" s="515" t="n">
        <v>409</v>
      </c>
      <c r="G25" s="515" t="n">
        <v>293</v>
      </c>
      <c r="H25" s="515" t="n">
        <v>16574</v>
      </c>
      <c r="I25" s="515" t="n">
        <v>289</v>
      </c>
      <c r="J25" s="515" t="n">
        <v>16223</v>
      </c>
      <c r="K25" s="515" t="n">
        <v>703</v>
      </c>
      <c r="L25" s="515" t="n">
        <v>54353</v>
      </c>
      <c r="M25" s="515" t="n">
        <v>382</v>
      </c>
      <c r="N25" s="515" t="n">
        <v>1523</v>
      </c>
      <c r="O25" s="515" t="n">
        <v>195</v>
      </c>
      <c r="P25" s="515" t="n">
        <v>1615</v>
      </c>
      <c r="Q25" s="515" t="n">
        <v>47</v>
      </c>
      <c r="R25" s="515" t="n">
        <v>643</v>
      </c>
      <c r="S25" s="499" t="n">
        <v>15</v>
      </c>
    </row>
    <row r="26" customFormat="false" ht="9.95" hidden="false" customHeight="true" outlineLevel="0" collapsed="false">
      <c r="A26" s="407" t="n">
        <v>16</v>
      </c>
      <c r="B26" s="408" t="s">
        <v>579</v>
      </c>
      <c r="C26" s="515" t="n">
        <v>706</v>
      </c>
      <c r="D26" s="515" t="n">
        <v>66805</v>
      </c>
      <c r="E26" s="515" t="n">
        <v>12</v>
      </c>
      <c r="F26" s="515" t="n">
        <v>675</v>
      </c>
      <c r="G26" s="515" t="n">
        <v>233</v>
      </c>
      <c r="H26" s="515" t="n">
        <v>14638</v>
      </c>
      <c r="I26" s="515" t="n">
        <v>196</v>
      </c>
      <c r="J26" s="515" t="n">
        <v>12181</v>
      </c>
      <c r="K26" s="515" t="n">
        <v>438</v>
      </c>
      <c r="L26" s="515" t="n">
        <v>37336</v>
      </c>
      <c r="M26" s="515" t="n">
        <v>311</v>
      </c>
      <c r="N26" s="515" t="n">
        <v>1479</v>
      </c>
      <c r="O26" s="515" t="n">
        <v>135</v>
      </c>
      <c r="P26" s="515" t="n">
        <v>1093</v>
      </c>
      <c r="Q26" s="515" t="n">
        <v>56</v>
      </c>
      <c r="R26" s="515" t="n">
        <v>597</v>
      </c>
      <c r="S26" s="518" t="n">
        <v>16</v>
      </c>
    </row>
    <row r="27" customFormat="false" ht="9.95" hidden="false" customHeight="true" outlineLevel="0" collapsed="false">
      <c r="A27" s="407" t="n">
        <v>17</v>
      </c>
      <c r="B27" s="408" t="s">
        <v>580</v>
      </c>
      <c r="C27" s="515" t="n">
        <v>1020</v>
      </c>
      <c r="D27" s="515" t="n">
        <v>113267</v>
      </c>
      <c r="E27" s="515" t="n">
        <v>16</v>
      </c>
      <c r="F27" s="515" t="n">
        <v>1047</v>
      </c>
      <c r="G27" s="515" t="n">
        <v>350</v>
      </c>
      <c r="H27" s="515" t="n">
        <v>24564</v>
      </c>
      <c r="I27" s="515" t="n">
        <v>347</v>
      </c>
      <c r="J27" s="515" t="n">
        <v>30338</v>
      </c>
      <c r="K27" s="515" t="n">
        <v>563</v>
      </c>
      <c r="L27" s="515" t="n">
        <v>53678</v>
      </c>
      <c r="M27" s="515" t="n">
        <v>486</v>
      </c>
      <c r="N27" s="515" t="n">
        <v>2511</v>
      </c>
      <c r="O27" s="515" t="n">
        <v>211</v>
      </c>
      <c r="P27" s="515" t="n">
        <v>2569</v>
      </c>
      <c r="Q27" s="515" t="n">
        <v>78</v>
      </c>
      <c r="R27" s="515" t="n">
        <v>619</v>
      </c>
      <c r="S27" s="518" t="n">
        <v>17</v>
      </c>
    </row>
    <row r="28" customFormat="false" ht="9.95" hidden="false" customHeight="true" outlineLevel="0" collapsed="false">
      <c r="A28" s="407" t="n">
        <v>18</v>
      </c>
      <c r="B28" s="408" t="s">
        <v>581</v>
      </c>
      <c r="C28" s="515" t="n">
        <v>1415</v>
      </c>
      <c r="D28" s="515" t="n">
        <v>238353</v>
      </c>
      <c r="E28" s="516" t="n">
        <v>21</v>
      </c>
      <c r="F28" s="516" t="n">
        <v>1800</v>
      </c>
      <c r="G28" s="515" t="n">
        <v>583</v>
      </c>
      <c r="H28" s="515" t="n">
        <v>57610</v>
      </c>
      <c r="I28" s="515" t="n">
        <v>554</v>
      </c>
      <c r="J28" s="515" t="n">
        <v>74688</v>
      </c>
      <c r="K28" s="515" t="n">
        <v>704</v>
      </c>
      <c r="L28" s="515" t="n">
        <v>95724</v>
      </c>
      <c r="M28" s="515" t="n">
        <v>861</v>
      </c>
      <c r="N28" s="515" t="n">
        <v>7494</v>
      </c>
      <c r="O28" s="515" t="n">
        <v>349</v>
      </c>
      <c r="P28" s="515" t="n">
        <v>3764</v>
      </c>
      <c r="Q28" s="516" t="n">
        <v>134</v>
      </c>
      <c r="R28" s="516" t="n">
        <v>2167</v>
      </c>
      <c r="S28" s="518" t="n">
        <v>18</v>
      </c>
    </row>
    <row r="29" customFormat="false" ht="9.95" hidden="false" customHeight="true" outlineLevel="0" collapsed="false">
      <c r="A29" s="407" t="n">
        <v>19</v>
      </c>
      <c r="B29" s="408" t="s">
        <v>582</v>
      </c>
      <c r="C29" s="515" t="n">
        <v>294</v>
      </c>
      <c r="D29" s="515" t="n">
        <v>97516</v>
      </c>
      <c r="E29" s="516" t="n">
        <v>16</v>
      </c>
      <c r="F29" s="516" t="n">
        <v>3737</v>
      </c>
      <c r="G29" s="515" t="n">
        <v>190</v>
      </c>
      <c r="H29" s="515" t="n">
        <v>40219</v>
      </c>
      <c r="I29" s="515" t="n">
        <v>102</v>
      </c>
      <c r="J29" s="515" t="n">
        <v>27107</v>
      </c>
      <c r="K29" s="515" t="n">
        <v>120</v>
      </c>
      <c r="L29" s="515" t="n">
        <v>20621</v>
      </c>
      <c r="M29" s="515" t="n">
        <v>239</v>
      </c>
      <c r="N29" s="515" t="n">
        <v>4693</v>
      </c>
      <c r="O29" s="515" t="n">
        <v>87</v>
      </c>
      <c r="P29" s="515" t="n">
        <v>1914</v>
      </c>
      <c r="Q29" s="516" t="n">
        <v>37</v>
      </c>
      <c r="R29" s="516" t="n">
        <v>941</v>
      </c>
      <c r="S29" s="518" t="n">
        <v>19</v>
      </c>
    </row>
    <row r="30" customFormat="false" ht="9.95" hidden="false" customHeight="true" outlineLevel="0" collapsed="false">
      <c r="A30" s="407" t="n">
        <v>20</v>
      </c>
      <c r="B30" s="408" t="s">
        <v>583</v>
      </c>
      <c r="C30" s="515" t="n">
        <v>65</v>
      </c>
      <c r="D30" s="515" t="n">
        <v>42770</v>
      </c>
      <c r="E30" s="515" t="n">
        <v>2</v>
      </c>
      <c r="F30" s="515" t="n">
        <v>897</v>
      </c>
      <c r="G30" s="515" t="n">
        <v>46</v>
      </c>
      <c r="H30" s="515" t="n">
        <v>22967</v>
      </c>
      <c r="I30" s="516" t="n">
        <v>20</v>
      </c>
      <c r="J30" s="516" t="n">
        <v>9283</v>
      </c>
      <c r="K30" s="516" t="n">
        <v>26</v>
      </c>
      <c r="L30" s="516" t="n">
        <v>6571</v>
      </c>
      <c r="M30" s="515" t="n">
        <v>50</v>
      </c>
      <c r="N30" s="515" t="n">
        <v>1415</v>
      </c>
      <c r="O30" s="516" t="n">
        <v>24</v>
      </c>
      <c r="P30" s="516" t="n">
        <v>1669</v>
      </c>
      <c r="Q30" s="516" t="n">
        <v>10</v>
      </c>
      <c r="R30" s="516" t="n">
        <v>393</v>
      </c>
      <c r="S30" s="518" t="n">
        <v>20</v>
      </c>
    </row>
    <row r="31" customFormat="false" ht="9.95" hidden="false" customHeight="true" outlineLevel="0" collapsed="false">
      <c r="A31" s="407" t="n">
        <v>21</v>
      </c>
      <c r="B31" s="408" t="s">
        <v>584</v>
      </c>
      <c r="C31" s="515" t="n">
        <v>30</v>
      </c>
      <c r="D31" s="515" t="n">
        <v>45413</v>
      </c>
      <c r="E31" s="516" t="s">
        <v>19</v>
      </c>
      <c r="F31" s="516" t="s">
        <v>19</v>
      </c>
      <c r="G31" s="515" t="n">
        <v>24</v>
      </c>
      <c r="H31" s="515" t="n">
        <v>33582</v>
      </c>
      <c r="I31" s="516" t="n">
        <v>8</v>
      </c>
      <c r="J31" s="516" t="n">
        <v>5875</v>
      </c>
      <c r="K31" s="516" t="n">
        <v>14</v>
      </c>
      <c r="L31" s="516" t="n">
        <v>4304</v>
      </c>
      <c r="M31" s="515" t="n">
        <v>25</v>
      </c>
      <c r="N31" s="515" t="n">
        <v>1532</v>
      </c>
      <c r="O31" s="516" t="n">
        <v>5</v>
      </c>
      <c r="P31" s="516" t="n">
        <v>299</v>
      </c>
      <c r="Q31" s="515" t="n">
        <v>4</v>
      </c>
      <c r="R31" s="515" t="n">
        <v>1921</v>
      </c>
      <c r="S31" s="518" t="n">
        <v>21</v>
      </c>
    </row>
    <row r="32" s="521" customFormat="true" ht="9.95" hidden="false" customHeight="true" outlineLevel="0" collapsed="false">
      <c r="A32" s="412" t="n">
        <v>22</v>
      </c>
      <c r="B32" s="413" t="s">
        <v>452</v>
      </c>
      <c r="C32" s="519" t="n">
        <v>658339</v>
      </c>
      <c r="D32" s="519" t="n">
        <v>10139945</v>
      </c>
      <c r="E32" s="519" t="n">
        <v>1546</v>
      </c>
      <c r="F32" s="519" t="n">
        <v>20770</v>
      </c>
      <c r="G32" s="519" t="n">
        <v>41563</v>
      </c>
      <c r="H32" s="519" t="n">
        <v>734167</v>
      </c>
      <c r="I32" s="519" t="n">
        <v>13169</v>
      </c>
      <c r="J32" s="519" t="n">
        <v>337852</v>
      </c>
      <c r="K32" s="519" t="n">
        <v>589500</v>
      </c>
      <c r="L32" s="519" t="n">
        <v>8712720</v>
      </c>
      <c r="M32" s="519" t="n">
        <v>35413</v>
      </c>
      <c r="N32" s="519" t="n">
        <v>71915</v>
      </c>
      <c r="O32" s="519" t="n">
        <v>21185</v>
      </c>
      <c r="P32" s="519" t="n">
        <v>65788</v>
      </c>
      <c r="Q32" s="519" t="n">
        <v>40732</v>
      </c>
      <c r="R32" s="519" t="n">
        <v>264162</v>
      </c>
      <c r="S32" s="520" t="n">
        <v>22</v>
      </c>
    </row>
    <row r="33" customFormat="false" ht="9.95" hidden="false" customHeight="true" outlineLevel="0" collapsed="false">
      <c r="A33" s="407" t="n">
        <v>23</v>
      </c>
      <c r="B33" s="418" t="s">
        <v>585</v>
      </c>
      <c r="C33" s="515" t="n">
        <v>6071</v>
      </c>
      <c r="D33" s="515" t="n">
        <v>-41522</v>
      </c>
      <c r="E33" s="516" t="n">
        <v>20</v>
      </c>
      <c r="F33" s="516" t="n">
        <v>45</v>
      </c>
      <c r="G33" s="515" t="n">
        <v>88</v>
      </c>
      <c r="H33" s="515" t="n">
        <v>333</v>
      </c>
      <c r="I33" s="516" t="n">
        <v>73</v>
      </c>
      <c r="J33" s="516" t="n">
        <v>418</v>
      </c>
      <c r="K33" s="515" t="n">
        <v>520</v>
      </c>
      <c r="L33" s="515" t="n">
        <v>3513</v>
      </c>
      <c r="M33" s="515" t="n">
        <v>249</v>
      </c>
      <c r="N33" s="515" t="n">
        <v>547</v>
      </c>
      <c r="O33" s="515" t="n">
        <v>321</v>
      </c>
      <c r="P33" s="515" t="n">
        <v>954</v>
      </c>
      <c r="Q33" s="515" t="n">
        <v>340</v>
      </c>
      <c r="R33" s="515" t="n">
        <v>2345</v>
      </c>
      <c r="S33" s="518" t="n">
        <v>23</v>
      </c>
    </row>
    <row r="34" customFormat="false" ht="9.95" hidden="false" customHeight="true" outlineLevel="0" collapsed="false">
      <c r="A34" s="404"/>
      <c r="B34" s="522" t="s">
        <v>627</v>
      </c>
      <c r="C34" s="522"/>
      <c r="D34" s="522"/>
      <c r="E34" s="522"/>
      <c r="F34" s="522"/>
      <c r="G34" s="522"/>
      <c r="H34" s="522"/>
      <c r="I34" s="522" t="s">
        <v>627</v>
      </c>
      <c r="J34" s="522"/>
      <c r="K34" s="522"/>
      <c r="L34" s="522"/>
      <c r="M34" s="522"/>
      <c r="N34" s="522"/>
      <c r="O34" s="522"/>
      <c r="P34" s="522"/>
      <c r="Q34" s="522"/>
      <c r="R34" s="522"/>
      <c r="S34" s="406"/>
    </row>
    <row r="35" customFormat="false" ht="9.95" hidden="false" customHeight="true" outlineLevel="0" collapsed="false">
      <c r="A35" s="407" t="n">
        <v>24</v>
      </c>
      <c r="B35" s="408" t="s">
        <v>564</v>
      </c>
      <c r="C35" s="515" t="n">
        <v>1235</v>
      </c>
      <c r="D35" s="515" t="s">
        <v>19</v>
      </c>
      <c r="E35" s="515" t="s">
        <v>19</v>
      </c>
      <c r="F35" s="515" t="s">
        <v>19</v>
      </c>
      <c r="G35" s="515" t="s">
        <v>19</v>
      </c>
      <c r="H35" s="515" t="s">
        <v>19</v>
      </c>
      <c r="I35" s="515" t="s">
        <v>19</v>
      </c>
      <c r="J35" s="515" t="s">
        <v>19</v>
      </c>
      <c r="K35" s="516" t="s">
        <v>19</v>
      </c>
      <c r="L35" s="516" t="s">
        <v>19</v>
      </c>
      <c r="M35" s="515" t="s">
        <v>19</v>
      </c>
      <c r="N35" s="515" t="s">
        <v>19</v>
      </c>
      <c r="O35" s="515" t="s">
        <v>19</v>
      </c>
      <c r="P35" s="515" t="s">
        <v>19</v>
      </c>
      <c r="Q35" s="515" t="s">
        <v>19</v>
      </c>
      <c r="R35" s="517" t="s">
        <v>19</v>
      </c>
      <c r="S35" s="406" t="n">
        <v>24</v>
      </c>
    </row>
    <row r="36" customFormat="false" ht="9.95" hidden="false" customHeight="true" outlineLevel="0" collapsed="false">
      <c r="A36" s="407" t="n">
        <v>25</v>
      </c>
      <c r="B36" s="408" t="s">
        <v>565</v>
      </c>
      <c r="C36" s="515" t="n">
        <v>97416</v>
      </c>
      <c r="D36" s="515" t="n">
        <v>195504</v>
      </c>
      <c r="E36" s="515" t="n">
        <v>87</v>
      </c>
      <c r="F36" s="515" t="n">
        <v>137</v>
      </c>
      <c r="G36" s="515" t="n">
        <v>4777</v>
      </c>
      <c r="H36" s="515" t="n">
        <v>10240</v>
      </c>
      <c r="I36" s="515" t="n">
        <v>851</v>
      </c>
      <c r="J36" s="515" t="n">
        <v>1684</v>
      </c>
      <c r="K36" s="516" t="n">
        <v>90021</v>
      </c>
      <c r="L36" s="516" t="n">
        <v>178492</v>
      </c>
      <c r="M36" s="515" t="n">
        <v>1264</v>
      </c>
      <c r="N36" s="515" t="n">
        <v>1278</v>
      </c>
      <c r="O36" s="515" t="n">
        <v>879</v>
      </c>
      <c r="P36" s="515" t="n">
        <v>1419</v>
      </c>
      <c r="Q36" s="515" t="n">
        <v>1663</v>
      </c>
      <c r="R36" s="517" t="n">
        <v>4820</v>
      </c>
      <c r="S36" s="406" t="n">
        <v>25</v>
      </c>
    </row>
    <row r="37" customFormat="false" ht="9.95" hidden="false" customHeight="true" outlineLevel="0" collapsed="false">
      <c r="A37" s="407" t="n">
        <v>26</v>
      </c>
      <c r="B37" s="408" t="s">
        <v>566</v>
      </c>
      <c r="C37" s="515" t="n">
        <v>46828</v>
      </c>
      <c r="D37" s="515" t="n">
        <v>348281</v>
      </c>
      <c r="E37" s="515" t="n">
        <v>141</v>
      </c>
      <c r="F37" s="515" t="n">
        <v>572</v>
      </c>
      <c r="G37" s="515" t="n">
        <v>5200</v>
      </c>
      <c r="H37" s="515" t="n">
        <v>33576</v>
      </c>
      <c r="I37" s="515" t="n">
        <v>793</v>
      </c>
      <c r="J37" s="515" t="n">
        <v>4238</v>
      </c>
      <c r="K37" s="516" t="n">
        <v>39331</v>
      </c>
      <c r="L37" s="516" t="n">
        <v>286885</v>
      </c>
      <c r="M37" s="515" t="n">
        <v>1405</v>
      </c>
      <c r="N37" s="515" t="n">
        <v>1798</v>
      </c>
      <c r="O37" s="515" t="n">
        <v>1217</v>
      </c>
      <c r="P37" s="515" t="n">
        <v>2856</v>
      </c>
      <c r="Q37" s="515" t="n">
        <v>3481</v>
      </c>
      <c r="R37" s="517" t="n">
        <v>21536</v>
      </c>
      <c r="S37" s="406" t="n">
        <v>26</v>
      </c>
    </row>
    <row r="38" customFormat="false" ht="9.95" hidden="false" customHeight="true" outlineLevel="0" collapsed="false">
      <c r="A38" s="407" t="n">
        <v>27</v>
      </c>
      <c r="B38" s="408" t="s">
        <v>567</v>
      </c>
      <c r="C38" s="515" t="n">
        <v>49749</v>
      </c>
      <c r="D38" s="515" t="n">
        <v>622908</v>
      </c>
      <c r="E38" s="515" t="n">
        <v>158</v>
      </c>
      <c r="F38" s="515" t="n">
        <v>691</v>
      </c>
      <c r="G38" s="515" t="n">
        <v>5240</v>
      </c>
      <c r="H38" s="515" t="n">
        <v>54682</v>
      </c>
      <c r="I38" s="515" t="n">
        <v>730</v>
      </c>
      <c r="J38" s="515" t="n">
        <v>5771</v>
      </c>
      <c r="K38" s="516" t="n">
        <v>42303</v>
      </c>
      <c r="L38" s="516" t="n">
        <v>527240</v>
      </c>
      <c r="M38" s="515" t="n">
        <v>2303</v>
      </c>
      <c r="N38" s="515" t="n">
        <v>3786</v>
      </c>
      <c r="O38" s="515" t="n">
        <v>1611</v>
      </c>
      <c r="P38" s="515" t="n">
        <v>4004</v>
      </c>
      <c r="Q38" s="515" t="n">
        <v>3574</v>
      </c>
      <c r="R38" s="517" t="n">
        <v>30425</v>
      </c>
      <c r="S38" s="406" t="n">
        <v>27</v>
      </c>
    </row>
    <row r="39" customFormat="false" ht="9.95" hidden="false" customHeight="true" outlineLevel="0" collapsed="false">
      <c r="A39" s="407" t="n">
        <v>28</v>
      </c>
      <c r="B39" s="408" t="s">
        <v>568</v>
      </c>
      <c r="C39" s="515" t="n">
        <v>56792</v>
      </c>
      <c r="D39" s="515" t="n">
        <v>992167</v>
      </c>
      <c r="E39" s="515" t="n">
        <v>162</v>
      </c>
      <c r="F39" s="515" t="n">
        <v>865</v>
      </c>
      <c r="G39" s="515" t="n">
        <v>3723</v>
      </c>
      <c r="H39" s="515" t="n">
        <v>51953</v>
      </c>
      <c r="I39" s="515" t="n">
        <v>600</v>
      </c>
      <c r="J39" s="515" t="n">
        <v>6411</v>
      </c>
      <c r="K39" s="516" t="n">
        <v>53222</v>
      </c>
      <c r="L39" s="516" t="n">
        <v>925534</v>
      </c>
      <c r="M39" s="515" t="n">
        <v>1635</v>
      </c>
      <c r="N39" s="515" t="n">
        <v>2565</v>
      </c>
      <c r="O39" s="515" t="n">
        <v>1599</v>
      </c>
      <c r="P39" s="515" t="n">
        <v>3537</v>
      </c>
      <c r="Q39" s="515" t="n">
        <v>1049</v>
      </c>
      <c r="R39" s="517" t="n">
        <v>5462</v>
      </c>
      <c r="S39" s="518" t="n">
        <v>28</v>
      </c>
    </row>
    <row r="40" customFormat="false" ht="9.95" hidden="false" customHeight="true" outlineLevel="0" collapsed="false">
      <c r="A40" s="407" t="n">
        <v>29</v>
      </c>
      <c r="B40" s="408" t="s">
        <v>569</v>
      </c>
      <c r="C40" s="515" t="n">
        <v>42732</v>
      </c>
      <c r="D40" s="515" t="n">
        <v>953619</v>
      </c>
      <c r="E40" s="515" t="n">
        <v>156</v>
      </c>
      <c r="F40" s="515" t="n">
        <v>1236</v>
      </c>
      <c r="G40" s="515" t="n">
        <v>2879</v>
      </c>
      <c r="H40" s="515" t="n">
        <v>50748</v>
      </c>
      <c r="I40" s="515" t="n">
        <v>559</v>
      </c>
      <c r="J40" s="515" t="n">
        <v>7428</v>
      </c>
      <c r="K40" s="515" t="n">
        <v>40158</v>
      </c>
      <c r="L40" s="515" t="n">
        <v>890225</v>
      </c>
      <c r="M40" s="515" t="n">
        <v>1694</v>
      </c>
      <c r="N40" s="515" t="n">
        <v>2389</v>
      </c>
      <c r="O40" s="515" t="n">
        <v>1446</v>
      </c>
      <c r="P40" s="515" t="n">
        <v>3204</v>
      </c>
      <c r="Q40" s="515" t="n">
        <v>705</v>
      </c>
      <c r="R40" s="515" t="n">
        <v>2385</v>
      </c>
      <c r="S40" s="518" t="n">
        <v>29</v>
      </c>
    </row>
    <row r="41" customFormat="false" ht="9.95" hidden="false" customHeight="true" outlineLevel="0" collapsed="false">
      <c r="A41" s="407" t="n">
        <v>30</v>
      </c>
      <c r="B41" s="408" t="s">
        <v>570</v>
      </c>
      <c r="C41" s="515" t="n">
        <v>26645</v>
      </c>
      <c r="D41" s="515" t="n">
        <v>726629</v>
      </c>
      <c r="E41" s="515" t="n">
        <v>101</v>
      </c>
      <c r="F41" s="515" t="n">
        <v>1007</v>
      </c>
      <c r="G41" s="515" t="n">
        <v>1841</v>
      </c>
      <c r="H41" s="515" t="n">
        <v>37413</v>
      </c>
      <c r="I41" s="515" t="n">
        <v>480</v>
      </c>
      <c r="J41" s="515" t="n">
        <v>7420</v>
      </c>
      <c r="K41" s="515" t="n">
        <v>25028</v>
      </c>
      <c r="L41" s="515" t="n">
        <v>677563</v>
      </c>
      <c r="M41" s="515" t="n">
        <v>1423</v>
      </c>
      <c r="N41" s="515" t="n">
        <v>1885</v>
      </c>
      <c r="O41" s="515" t="n">
        <v>1089</v>
      </c>
      <c r="P41" s="515" t="n">
        <v>2821</v>
      </c>
      <c r="Q41" s="515" t="n">
        <v>498</v>
      </c>
      <c r="R41" s="515" t="n">
        <v>1620</v>
      </c>
      <c r="S41" s="518" t="n">
        <v>30</v>
      </c>
    </row>
    <row r="42" customFormat="false" ht="9.95" hidden="false" customHeight="true" outlineLevel="0" collapsed="false">
      <c r="A42" s="407" t="n">
        <v>31</v>
      </c>
      <c r="B42" s="408" t="s">
        <v>571</v>
      </c>
      <c r="C42" s="515" t="n">
        <v>15561</v>
      </c>
      <c r="D42" s="515" t="n">
        <v>502288</v>
      </c>
      <c r="E42" s="515" t="n">
        <v>77</v>
      </c>
      <c r="F42" s="515" t="n">
        <v>1021</v>
      </c>
      <c r="G42" s="515" t="n">
        <v>1306</v>
      </c>
      <c r="H42" s="515" t="n">
        <v>32277</v>
      </c>
      <c r="I42" s="515" t="n">
        <v>436</v>
      </c>
      <c r="J42" s="515" t="n">
        <v>7111</v>
      </c>
      <c r="K42" s="515" t="n">
        <v>14389</v>
      </c>
      <c r="L42" s="515" t="n">
        <v>460185</v>
      </c>
      <c r="M42" s="515" t="n">
        <v>1160</v>
      </c>
      <c r="N42" s="515" t="n">
        <v>1601</v>
      </c>
      <c r="O42" s="515" t="n">
        <v>733</v>
      </c>
      <c r="P42" s="515" t="n">
        <v>1911</v>
      </c>
      <c r="Q42" s="515" t="n">
        <v>256</v>
      </c>
      <c r="R42" s="515" t="n">
        <v>870</v>
      </c>
      <c r="S42" s="518" t="n">
        <v>31</v>
      </c>
    </row>
    <row r="43" customFormat="false" ht="9.95" hidden="false" customHeight="true" outlineLevel="0" collapsed="false">
      <c r="A43" s="407" t="n">
        <v>32</v>
      </c>
      <c r="B43" s="408" t="s">
        <v>572</v>
      </c>
      <c r="C43" s="515" t="n">
        <v>9415</v>
      </c>
      <c r="D43" s="515" t="n">
        <v>350810</v>
      </c>
      <c r="E43" s="515" t="n">
        <v>55</v>
      </c>
      <c r="F43" s="515" t="n">
        <v>795</v>
      </c>
      <c r="G43" s="515" t="n">
        <v>1017</v>
      </c>
      <c r="H43" s="515" t="n">
        <v>28639</v>
      </c>
      <c r="I43" s="515" t="n">
        <v>362</v>
      </c>
      <c r="J43" s="515" t="n">
        <v>5318</v>
      </c>
      <c r="K43" s="515" t="n">
        <v>8549</v>
      </c>
      <c r="L43" s="515" t="n">
        <v>314533</v>
      </c>
      <c r="M43" s="515" t="n">
        <v>957</v>
      </c>
      <c r="N43" s="515" t="n">
        <v>1526</v>
      </c>
      <c r="O43" s="515" t="n">
        <v>553</v>
      </c>
      <c r="P43" s="515" t="n">
        <v>1767</v>
      </c>
      <c r="Q43" s="515" t="n">
        <v>173</v>
      </c>
      <c r="R43" s="515" t="n">
        <v>531</v>
      </c>
      <c r="S43" s="518" t="n">
        <v>32</v>
      </c>
    </row>
    <row r="44" customFormat="false" ht="9.95" hidden="false" customHeight="true" outlineLevel="0" collapsed="false">
      <c r="A44" s="407" t="n">
        <v>33</v>
      </c>
      <c r="B44" s="408" t="s">
        <v>573</v>
      </c>
      <c r="C44" s="515" t="n">
        <v>5768</v>
      </c>
      <c r="D44" s="515" t="n">
        <v>243741</v>
      </c>
      <c r="E44" s="515" t="n">
        <v>45</v>
      </c>
      <c r="F44" s="515" t="n">
        <v>843</v>
      </c>
      <c r="G44" s="515" t="n">
        <v>724</v>
      </c>
      <c r="H44" s="515" t="n">
        <v>22417</v>
      </c>
      <c r="I44" s="515" t="n">
        <v>345</v>
      </c>
      <c r="J44" s="515" t="n">
        <v>7654</v>
      </c>
      <c r="K44" s="515" t="n">
        <v>5085</v>
      </c>
      <c r="L44" s="515" t="n">
        <v>211464</v>
      </c>
      <c r="M44" s="515" t="n">
        <v>716</v>
      </c>
      <c r="N44" s="515" t="n">
        <v>1167</v>
      </c>
      <c r="O44" s="515" t="n">
        <v>411</v>
      </c>
      <c r="P44" s="515" t="n">
        <v>1794</v>
      </c>
      <c r="Q44" s="515" t="n">
        <v>118</v>
      </c>
      <c r="R44" s="515" t="n">
        <v>1663</v>
      </c>
      <c r="S44" s="518" t="n">
        <v>33</v>
      </c>
    </row>
    <row r="45" customFormat="false" ht="9.95" hidden="false" customHeight="true" outlineLevel="0" collapsed="false">
      <c r="A45" s="407" t="n">
        <v>34</v>
      </c>
      <c r="B45" s="408" t="s">
        <v>574</v>
      </c>
      <c r="C45" s="515" t="n">
        <v>3724</v>
      </c>
      <c r="D45" s="515" t="n">
        <v>176202</v>
      </c>
      <c r="E45" s="515" t="n">
        <v>31</v>
      </c>
      <c r="F45" s="515" t="n">
        <v>516</v>
      </c>
      <c r="G45" s="515" t="n">
        <v>605</v>
      </c>
      <c r="H45" s="515" t="n">
        <v>21023</v>
      </c>
      <c r="I45" s="515" t="n">
        <v>247</v>
      </c>
      <c r="J45" s="515" t="n">
        <v>5083</v>
      </c>
      <c r="K45" s="515" t="n">
        <v>3204</v>
      </c>
      <c r="L45" s="515" t="n">
        <v>147966</v>
      </c>
      <c r="M45" s="515" t="n">
        <v>633</v>
      </c>
      <c r="N45" s="515" t="n">
        <v>1203</v>
      </c>
      <c r="O45" s="515" t="n">
        <v>318</v>
      </c>
      <c r="P45" s="515" t="n">
        <v>1193</v>
      </c>
      <c r="Q45" s="515" t="n">
        <v>101</v>
      </c>
      <c r="R45" s="515" t="n">
        <v>579</v>
      </c>
      <c r="S45" s="518" t="n">
        <v>34</v>
      </c>
    </row>
    <row r="46" customFormat="false" ht="9.95" hidden="false" customHeight="true" outlineLevel="0" collapsed="false">
      <c r="A46" s="407" t="n">
        <v>35</v>
      </c>
      <c r="B46" s="408" t="s">
        <v>575</v>
      </c>
      <c r="C46" s="515" t="n">
        <v>4224</v>
      </c>
      <c r="D46" s="515" t="n">
        <v>229670</v>
      </c>
      <c r="E46" s="515" t="n">
        <v>37</v>
      </c>
      <c r="F46" s="515" t="n">
        <v>1037</v>
      </c>
      <c r="G46" s="515" t="n">
        <v>734</v>
      </c>
      <c r="H46" s="515" t="n">
        <v>29574</v>
      </c>
      <c r="I46" s="515" t="n">
        <v>402</v>
      </c>
      <c r="J46" s="515" t="n">
        <v>10108</v>
      </c>
      <c r="K46" s="515" t="n">
        <v>3538</v>
      </c>
      <c r="L46" s="515" t="n">
        <v>186824</v>
      </c>
      <c r="M46" s="515" t="n">
        <v>822</v>
      </c>
      <c r="N46" s="515" t="n">
        <v>1858</v>
      </c>
      <c r="O46" s="515" t="n">
        <v>406</v>
      </c>
      <c r="P46" s="515" t="n">
        <v>1779</v>
      </c>
      <c r="Q46" s="515" t="n">
        <v>102</v>
      </c>
      <c r="R46" s="515" t="n">
        <v>1070</v>
      </c>
      <c r="S46" s="518" t="n">
        <v>35</v>
      </c>
    </row>
    <row r="47" customFormat="false" ht="9.95" hidden="false" customHeight="true" outlineLevel="0" collapsed="false">
      <c r="A47" s="407" t="n">
        <v>36</v>
      </c>
      <c r="B47" s="408" t="s">
        <v>576</v>
      </c>
      <c r="C47" s="515" t="n">
        <v>2047</v>
      </c>
      <c r="D47" s="515" t="n">
        <v>131944</v>
      </c>
      <c r="E47" s="515" t="n">
        <v>18</v>
      </c>
      <c r="F47" s="515" t="n">
        <v>728</v>
      </c>
      <c r="G47" s="515" t="n">
        <v>456</v>
      </c>
      <c r="H47" s="515" t="n">
        <v>19987</v>
      </c>
      <c r="I47" s="515" t="n">
        <v>275</v>
      </c>
      <c r="J47" s="515" t="n">
        <v>9505</v>
      </c>
      <c r="K47" s="515" t="n">
        <v>1622</v>
      </c>
      <c r="L47" s="515" t="n">
        <v>100427</v>
      </c>
      <c r="M47" s="515" t="n">
        <v>527</v>
      </c>
      <c r="N47" s="515" t="n">
        <v>1332</v>
      </c>
      <c r="O47" s="515" t="n">
        <v>244</v>
      </c>
      <c r="P47" s="515" t="n">
        <v>1506</v>
      </c>
      <c r="Q47" s="515" t="n">
        <v>68</v>
      </c>
      <c r="R47" s="515" t="n">
        <v>570</v>
      </c>
      <c r="S47" s="518" t="n">
        <v>36</v>
      </c>
    </row>
    <row r="48" customFormat="false" ht="9.95" hidden="false" customHeight="true" outlineLevel="0" collapsed="false">
      <c r="A48" s="407" t="n">
        <v>37</v>
      </c>
      <c r="B48" s="408" t="s">
        <v>577</v>
      </c>
      <c r="C48" s="515" t="n">
        <v>1240</v>
      </c>
      <c r="D48" s="515" t="n">
        <v>92416</v>
      </c>
      <c r="E48" s="515" t="n">
        <v>13</v>
      </c>
      <c r="F48" s="515" t="n">
        <v>740</v>
      </c>
      <c r="G48" s="515" t="n">
        <v>336</v>
      </c>
      <c r="H48" s="515" t="n">
        <v>16365</v>
      </c>
      <c r="I48" s="515" t="n">
        <v>231</v>
      </c>
      <c r="J48" s="515" t="n">
        <v>9312</v>
      </c>
      <c r="K48" s="515" t="n">
        <v>928</v>
      </c>
      <c r="L48" s="515" t="n">
        <v>64993</v>
      </c>
      <c r="M48" s="515" t="n">
        <v>394</v>
      </c>
      <c r="N48" s="515" t="n">
        <v>1176</v>
      </c>
      <c r="O48" s="515" t="n">
        <v>165</v>
      </c>
      <c r="P48" s="515" t="n">
        <v>925</v>
      </c>
      <c r="Q48" s="515" t="n">
        <v>46</v>
      </c>
      <c r="R48" s="515" t="n">
        <v>395</v>
      </c>
      <c r="S48" s="518" t="n">
        <v>37</v>
      </c>
    </row>
    <row r="49" s="411" customFormat="true" ht="9.95" hidden="false" customHeight="true" outlineLevel="0" collapsed="false">
      <c r="A49" s="407" t="n">
        <v>38</v>
      </c>
      <c r="B49" s="408" t="s">
        <v>578</v>
      </c>
      <c r="C49" s="515" t="n">
        <v>718</v>
      </c>
      <c r="D49" s="515" t="n">
        <v>60832</v>
      </c>
      <c r="E49" s="515" t="n">
        <v>6</v>
      </c>
      <c r="F49" s="515" t="n">
        <v>397</v>
      </c>
      <c r="G49" s="515" t="n">
        <v>220</v>
      </c>
      <c r="H49" s="515" t="n">
        <v>12465</v>
      </c>
      <c r="I49" s="515" t="n">
        <v>162</v>
      </c>
      <c r="J49" s="515" t="n">
        <v>8114</v>
      </c>
      <c r="K49" s="515" t="n">
        <v>496</v>
      </c>
      <c r="L49" s="515" t="n">
        <v>38238</v>
      </c>
      <c r="M49" s="515" t="n">
        <v>236</v>
      </c>
      <c r="N49" s="515" t="n">
        <v>1031</v>
      </c>
      <c r="O49" s="515" t="n">
        <v>129</v>
      </c>
      <c r="P49" s="515" t="n">
        <v>1074</v>
      </c>
      <c r="Q49" s="515" t="n">
        <v>30</v>
      </c>
      <c r="R49" s="515" t="n">
        <v>317</v>
      </c>
      <c r="S49" s="518" t="n">
        <v>38</v>
      </c>
    </row>
    <row r="50" customFormat="false" ht="9.95" hidden="false" customHeight="true" outlineLevel="0" collapsed="false">
      <c r="A50" s="407" t="n">
        <v>39</v>
      </c>
      <c r="B50" s="408" t="s">
        <v>579</v>
      </c>
      <c r="C50" s="515" t="n">
        <v>462</v>
      </c>
      <c r="D50" s="515" t="n">
        <v>43714</v>
      </c>
      <c r="E50" s="515" t="n">
        <v>10</v>
      </c>
      <c r="F50" s="515" t="n">
        <v>579</v>
      </c>
      <c r="G50" s="515" t="n">
        <v>173</v>
      </c>
      <c r="H50" s="515" t="n">
        <v>11260</v>
      </c>
      <c r="I50" s="515" t="n">
        <v>97</v>
      </c>
      <c r="J50" s="515" t="n">
        <v>4639</v>
      </c>
      <c r="K50" s="515" t="n">
        <v>305</v>
      </c>
      <c r="L50" s="515" t="n">
        <v>26315</v>
      </c>
      <c r="M50" s="515" t="n">
        <v>184</v>
      </c>
      <c r="N50" s="515" t="n">
        <v>770</v>
      </c>
      <c r="O50" s="515" t="n">
        <v>85</v>
      </c>
      <c r="P50" s="515" t="n">
        <v>646</v>
      </c>
      <c r="Q50" s="515" t="n">
        <v>30</v>
      </c>
      <c r="R50" s="515" t="n">
        <v>189</v>
      </c>
      <c r="S50" s="518" t="n">
        <v>39</v>
      </c>
    </row>
    <row r="51" customFormat="false" ht="9.95" hidden="false" customHeight="true" outlineLevel="0" collapsed="false">
      <c r="A51" s="407" t="n">
        <v>40</v>
      </c>
      <c r="B51" s="408" t="s">
        <v>580</v>
      </c>
      <c r="C51" s="515" t="n">
        <v>693</v>
      </c>
      <c r="D51" s="515" t="n">
        <v>76967</v>
      </c>
      <c r="E51" s="516" t="n">
        <v>15</v>
      </c>
      <c r="F51" s="516" t="n">
        <v>952</v>
      </c>
      <c r="G51" s="515" t="n">
        <v>257</v>
      </c>
      <c r="H51" s="515" t="n">
        <v>18456</v>
      </c>
      <c r="I51" s="515" t="n">
        <v>189</v>
      </c>
      <c r="J51" s="515" t="n">
        <v>14205</v>
      </c>
      <c r="K51" s="515" t="n">
        <v>429</v>
      </c>
      <c r="L51" s="515" t="n">
        <v>40997</v>
      </c>
      <c r="M51" s="515" t="n">
        <v>326</v>
      </c>
      <c r="N51" s="515" t="n">
        <v>1789</v>
      </c>
      <c r="O51" s="515" t="n">
        <v>150</v>
      </c>
      <c r="P51" s="515" t="n">
        <v>1708</v>
      </c>
      <c r="Q51" s="515" t="n">
        <v>44</v>
      </c>
      <c r="R51" s="515" t="n">
        <v>275</v>
      </c>
      <c r="S51" s="518" t="n">
        <v>40</v>
      </c>
    </row>
    <row r="52" customFormat="false" ht="9.95" hidden="false" customHeight="true" outlineLevel="0" collapsed="false">
      <c r="A52" s="407" t="n">
        <v>41</v>
      </c>
      <c r="B52" s="408" t="s">
        <v>581</v>
      </c>
      <c r="C52" s="515" t="n">
        <v>959</v>
      </c>
      <c r="D52" s="515" t="n">
        <v>162622</v>
      </c>
      <c r="E52" s="516" t="n">
        <v>18</v>
      </c>
      <c r="F52" s="516" t="n">
        <v>1668</v>
      </c>
      <c r="G52" s="515" t="n">
        <v>417</v>
      </c>
      <c r="H52" s="515" t="n">
        <v>40987</v>
      </c>
      <c r="I52" s="515" t="n">
        <v>313</v>
      </c>
      <c r="J52" s="515" t="n">
        <v>39270</v>
      </c>
      <c r="K52" s="515" t="n">
        <v>550</v>
      </c>
      <c r="L52" s="515" t="n">
        <v>74359</v>
      </c>
      <c r="M52" s="515" t="n">
        <v>558</v>
      </c>
      <c r="N52" s="515" t="n">
        <v>5566</v>
      </c>
      <c r="O52" s="515" t="n">
        <v>243</v>
      </c>
      <c r="P52" s="515" t="n">
        <v>2748</v>
      </c>
      <c r="Q52" s="516" t="n">
        <v>82</v>
      </c>
      <c r="R52" s="516" t="n">
        <v>1769</v>
      </c>
      <c r="S52" s="518" t="n">
        <v>41</v>
      </c>
    </row>
    <row r="53" customFormat="false" ht="9.95" hidden="false" customHeight="true" outlineLevel="0" collapsed="false">
      <c r="A53" s="407" t="n">
        <v>42</v>
      </c>
      <c r="B53" s="408" t="s">
        <v>582</v>
      </c>
      <c r="C53" s="515" t="n">
        <v>238</v>
      </c>
      <c r="D53" s="515" t="n">
        <v>78822</v>
      </c>
      <c r="E53" s="516" t="n">
        <v>15</v>
      </c>
      <c r="F53" s="516" t="n">
        <v>3676</v>
      </c>
      <c r="G53" s="515" t="n">
        <v>164</v>
      </c>
      <c r="H53" s="515" t="n">
        <v>33342</v>
      </c>
      <c r="I53" s="516" t="n">
        <v>75</v>
      </c>
      <c r="J53" s="516" t="n">
        <v>19236</v>
      </c>
      <c r="K53" s="516" t="n">
        <v>108</v>
      </c>
      <c r="L53" s="516" t="n">
        <v>18713</v>
      </c>
      <c r="M53" s="515" t="n">
        <v>192</v>
      </c>
      <c r="N53" s="515" t="n">
        <v>3410</v>
      </c>
      <c r="O53" s="516" t="n">
        <v>71</v>
      </c>
      <c r="P53" s="516" t="n">
        <v>1325</v>
      </c>
      <c r="Q53" s="516" t="n">
        <v>27</v>
      </c>
      <c r="R53" s="516" t="n">
        <v>491</v>
      </c>
      <c r="S53" s="518" t="n">
        <v>42</v>
      </c>
    </row>
    <row r="54" customFormat="false" ht="9.95" hidden="false" customHeight="true" outlineLevel="0" collapsed="false">
      <c r="A54" s="407" t="n">
        <v>43</v>
      </c>
      <c r="B54" s="408" t="s">
        <v>583</v>
      </c>
      <c r="C54" s="516" t="n">
        <v>55</v>
      </c>
      <c r="D54" s="516" t="n">
        <v>35490</v>
      </c>
      <c r="E54" s="515" t="n">
        <v>2</v>
      </c>
      <c r="F54" s="515" t="n">
        <v>897</v>
      </c>
      <c r="G54" s="516" t="n">
        <v>39</v>
      </c>
      <c r="H54" s="516" t="n">
        <v>18428</v>
      </c>
      <c r="I54" s="516" t="n">
        <v>18</v>
      </c>
      <c r="J54" s="516" t="n">
        <v>7982</v>
      </c>
      <c r="K54" s="516" t="n">
        <v>20</v>
      </c>
      <c r="L54" s="516" t="n">
        <v>5426</v>
      </c>
      <c r="M54" s="516" t="n">
        <v>42</v>
      </c>
      <c r="N54" s="516" t="n">
        <v>1144</v>
      </c>
      <c r="O54" s="516" t="n">
        <v>20</v>
      </c>
      <c r="P54" s="516" t="n">
        <v>1638</v>
      </c>
      <c r="Q54" s="516" t="n">
        <v>7</v>
      </c>
      <c r="R54" s="516" t="n">
        <v>390</v>
      </c>
      <c r="S54" s="518" t="n">
        <v>43</v>
      </c>
    </row>
    <row r="55" customFormat="false" ht="9.95" hidden="false" customHeight="true" outlineLevel="0" collapsed="false">
      <c r="A55" s="407" t="n">
        <v>44</v>
      </c>
      <c r="B55" s="408" t="s">
        <v>584</v>
      </c>
      <c r="C55" s="516" t="n">
        <v>24</v>
      </c>
      <c r="D55" s="516" t="n">
        <v>35317</v>
      </c>
      <c r="E55" s="516" t="s">
        <v>19</v>
      </c>
      <c r="F55" s="516" t="s">
        <v>19</v>
      </c>
      <c r="G55" s="516" t="n">
        <v>18</v>
      </c>
      <c r="H55" s="516" t="n">
        <v>24218</v>
      </c>
      <c r="I55" s="515" t="n">
        <v>5</v>
      </c>
      <c r="J55" s="515" t="n">
        <v>5642</v>
      </c>
      <c r="K55" s="516" t="n">
        <v>11</v>
      </c>
      <c r="L55" s="516" t="n">
        <v>4174</v>
      </c>
      <c r="M55" s="516" t="n">
        <v>20</v>
      </c>
      <c r="N55" s="516" t="n">
        <v>1225</v>
      </c>
      <c r="O55" s="516" t="n">
        <v>3</v>
      </c>
      <c r="P55" s="516" t="n">
        <v>139</v>
      </c>
      <c r="Q55" s="515" t="n">
        <v>4</v>
      </c>
      <c r="R55" s="515" t="n">
        <v>1921</v>
      </c>
      <c r="S55" s="518" t="n">
        <v>44</v>
      </c>
    </row>
    <row r="56" s="521" customFormat="true" ht="9.95" hidden="false" customHeight="true" outlineLevel="0" collapsed="false">
      <c r="A56" s="412" t="n">
        <v>45</v>
      </c>
      <c r="B56" s="413" t="s">
        <v>452</v>
      </c>
      <c r="C56" s="519" t="n">
        <v>366525</v>
      </c>
      <c r="D56" s="519" t="n">
        <v>6059946</v>
      </c>
      <c r="E56" s="519" t="n">
        <v>1147</v>
      </c>
      <c r="F56" s="519" t="n">
        <v>18355</v>
      </c>
      <c r="G56" s="519" t="n">
        <v>30126</v>
      </c>
      <c r="H56" s="519" t="n">
        <v>568049</v>
      </c>
      <c r="I56" s="519" t="n">
        <v>7170</v>
      </c>
      <c r="J56" s="519" t="n">
        <v>186133</v>
      </c>
      <c r="K56" s="519" t="n">
        <v>329297</v>
      </c>
      <c r="L56" s="519" t="n">
        <v>5180551</v>
      </c>
      <c r="M56" s="519" t="n">
        <v>16491</v>
      </c>
      <c r="N56" s="519" t="n">
        <v>38497</v>
      </c>
      <c r="O56" s="519" t="n">
        <v>11372</v>
      </c>
      <c r="P56" s="519" t="n">
        <v>37993</v>
      </c>
      <c r="Q56" s="519" t="n">
        <v>12058</v>
      </c>
      <c r="R56" s="519" t="n">
        <v>77275</v>
      </c>
      <c r="S56" s="520" t="n">
        <v>45</v>
      </c>
    </row>
    <row r="57" customFormat="false" ht="9.95" hidden="false" customHeight="true" outlineLevel="0" collapsed="false">
      <c r="A57" s="407" t="n">
        <v>46</v>
      </c>
      <c r="B57" s="418" t="s">
        <v>585</v>
      </c>
      <c r="C57" s="515" t="n">
        <v>3901</v>
      </c>
      <c r="D57" s="515" t="n">
        <v>-30584</v>
      </c>
      <c r="E57" s="516" t="n">
        <v>15</v>
      </c>
      <c r="F57" s="516" t="n">
        <v>31</v>
      </c>
      <c r="G57" s="515" t="n">
        <v>59</v>
      </c>
      <c r="H57" s="515" t="n">
        <v>260</v>
      </c>
      <c r="I57" s="516" t="n">
        <v>41</v>
      </c>
      <c r="J57" s="516" t="n">
        <v>245</v>
      </c>
      <c r="K57" s="515" t="n">
        <v>315</v>
      </c>
      <c r="L57" s="515" t="n">
        <v>2583</v>
      </c>
      <c r="M57" s="515" t="n">
        <v>167</v>
      </c>
      <c r="N57" s="515" t="n">
        <v>422</v>
      </c>
      <c r="O57" s="515" t="n">
        <v>239</v>
      </c>
      <c r="P57" s="515" t="n">
        <v>764</v>
      </c>
      <c r="Q57" s="515" t="n">
        <v>169</v>
      </c>
      <c r="R57" s="515" t="n">
        <v>1643</v>
      </c>
      <c r="S57" s="518" t="n">
        <v>46</v>
      </c>
    </row>
    <row r="58" customFormat="false" ht="9.95" hidden="false" customHeight="true" outlineLevel="0" collapsed="false">
      <c r="A58" s="404"/>
      <c r="B58" s="522" t="s">
        <v>628</v>
      </c>
      <c r="C58" s="522"/>
      <c r="D58" s="522"/>
      <c r="E58" s="522"/>
      <c r="F58" s="522"/>
      <c r="G58" s="522"/>
      <c r="H58" s="522"/>
      <c r="I58" s="522" t="s">
        <v>628</v>
      </c>
      <c r="J58" s="522"/>
      <c r="K58" s="522"/>
      <c r="L58" s="522"/>
      <c r="M58" s="522"/>
      <c r="N58" s="522"/>
      <c r="O58" s="522"/>
      <c r="P58" s="522"/>
      <c r="Q58" s="522"/>
      <c r="R58" s="522"/>
      <c r="S58" s="406"/>
    </row>
    <row r="59" customFormat="false" ht="9.95" hidden="false" customHeight="true" outlineLevel="0" collapsed="false">
      <c r="A59" s="407" t="n">
        <v>47</v>
      </c>
      <c r="B59" s="408" t="s">
        <v>564</v>
      </c>
      <c r="C59" s="515" t="n">
        <v>1314</v>
      </c>
      <c r="D59" s="515" t="s">
        <v>19</v>
      </c>
      <c r="E59" s="515" t="s">
        <v>19</v>
      </c>
      <c r="F59" s="515" t="s">
        <v>19</v>
      </c>
      <c r="G59" s="515" t="s">
        <v>19</v>
      </c>
      <c r="H59" s="515" t="s">
        <v>19</v>
      </c>
      <c r="I59" s="515" t="s">
        <v>19</v>
      </c>
      <c r="J59" s="515" t="s">
        <v>19</v>
      </c>
      <c r="K59" s="516" t="s">
        <v>19</v>
      </c>
      <c r="L59" s="516" t="s">
        <v>19</v>
      </c>
      <c r="M59" s="515" t="s">
        <v>19</v>
      </c>
      <c r="N59" s="515" t="s">
        <v>19</v>
      </c>
      <c r="O59" s="516" t="s">
        <v>19</v>
      </c>
      <c r="P59" s="516" t="s">
        <v>19</v>
      </c>
      <c r="Q59" s="515" t="s">
        <v>19</v>
      </c>
      <c r="R59" s="517" t="s">
        <v>19</v>
      </c>
      <c r="S59" s="406" t="n">
        <v>47</v>
      </c>
    </row>
    <row r="60" customFormat="false" ht="9.95" hidden="false" customHeight="true" outlineLevel="0" collapsed="false">
      <c r="A60" s="407" t="n">
        <v>48</v>
      </c>
      <c r="B60" s="408" t="s">
        <v>565</v>
      </c>
      <c r="C60" s="515" t="n">
        <v>90880</v>
      </c>
      <c r="D60" s="515" t="n">
        <v>168570</v>
      </c>
      <c r="E60" s="515" t="n">
        <v>35</v>
      </c>
      <c r="F60" s="515" t="n">
        <v>54</v>
      </c>
      <c r="G60" s="515" t="n">
        <v>2650</v>
      </c>
      <c r="H60" s="515" t="n">
        <v>4997</v>
      </c>
      <c r="I60" s="515" t="n">
        <v>837</v>
      </c>
      <c r="J60" s="515" t="n">
        <v>1489</v>
      </c>
      <c r="K60" s="516" t="n">
        <v>84995</v>
      </c>
      <c r="L60" s="516" t="n">
        <v>153588</v>
      </c>
      <c r="M60" s="515" t="n">
        <v>1228</v>
      </c>
      <c r="N60" s="515" t="n">
        <v>1061</v>
      </c>
      <c r="O60" s="516" t="n">
        <v>716</v>
      </c>
      <c r="P60" s="516" t="n">
        <v>1002</v>
      </c>
      <c r="Q60" s="515" t="n">
        <v>2659</v>
      </c>
      <c r="R60" s="517" t="n">
        <v>8275</v>
      </c>
      <c r="S60" s="406" t="n">
        <v>48</v>
      </c>
    </row>
    <row r="61" customFormat="false" ht="9.95" hidden="false" customHeight="true" outlineLevel="0" collapsed="false">
      <c r="A61" s="407" t="n">
        <v>49</v>
      </c>
      <c r="B61" s="408" t="s">
        <v>566</v>
      </c>
      <c r="C61" s="515" t="n">
        <v>43798</v>
      </c>
      <c r="D61" s="515" t="n">
        <v>335464</v>
      </c>
      <c r="E61" s="515" t="n">
        <v>61</v>
      </c>
      <c r="F61" s="515" t="n">
        <v>136</v>
      </c>
      <c r="G61" s="515" t="n">
        <v>2325</v>
      </c>
      <c r="H61" s="515" t="n">
        <v>12667</v>
      </c>
      <c r="I61" s="515" t="n">
        <v>722</v>
      </c>
      <c r="J61" s="515" t="n">
        <v>3576</v>
      </c>
      <c r="K61" s="516" t="n">
        <v>34975</v>
      </c>
      <c r="L61" s="516" t="n">
        <v>257114</v>
      </c>
      <c r="M61" s="515" t="n">
        <v>3114</v>
      </c>
      <c r="N61" s="515" t="n">
        <v>2803</v>
      </c>
      <c r="O61" s="516" t="n">
        <v>1603</v>
      </c>
      <c r="P61" s="516" t="n">
        <v>2776</v>
      </c>
      <c r="Q61" s="515" t="n">
        <v>8462</v>
      </c>
      <c r="R61" s="517" t="n">
        <v>58127</v>
      </c>
      <c r="S61" s="406" t="n">
        <v>49</v>
      </c>
    </row>
    <row r="62" customFormat="false" ht="9.95" hidden="false" customHeight="true" outlineLevel="0" collapsed="false">
      <c r="A62" s="407" t="n">
        <v>50</v>
      </c>
      <c r="B62" s="408" t="s">
        <v>567</v>
      </c>
      <c r="C62" s="515" t="n">
        <v>49199</v>
      </c>
      <c r="D62" s="515" t="n">
        <v>604959</v>
      </c>
      <c r="E62" s="515" t="n">
        <v>84</v>
      </c>
      <c r="F62" s="515" t="n">
        <v>191</v>
      </c>
      <c r="G62" s="515" t="n">
        <v>1921</v>
      </c>
      <c r="H62" s="515" t="n">
        <v>17010</v>
      </c>
      <c r="I62" s="515" t="n">
        <v>659</v>
      </c>
      <c r="J62" s="515" t="n">
        <v>4645</v>
      </c>
      <c r="K62" s="516" t="n">
        <v>39548</v>
      </c>
      <c r="L62" s="516" t="n">
        <v>481129</v>
      </c>
      <c r="M62" s="515" t="n">
        <v>5324</v>
      </c>
      <c r="N62" s="515" t="n">
        <v>8500</v>
      </c>
      <c r="O62" s="516" t="n">
        <v>2371</v>
      </c>
      <c r="P62" s="516" t="n">
        <v>5216</v>
      </c>
      <c r="Q62" s="515" t="n">
        <v>10439</v>
      </c>
      <c r="R62" s="517" t="n">
        <v>90279</v>
      </c>
      <c r="S62" s="406" t="n">
        <v>50</v>
      </c>
    </row>
    <row r="63" customFormat="false" ht="9.95" hidden="false" customHeight="true" outlineLevel="0" collapsed="false">
      <c r="A63" s="407" t="n">
        <v>51</v>
      </c>
      <c r="B63" s="408" t="s">
        <v>568</v>
      </c>
      <c r="C63" s="515" t="n">
        <v>33186</v>
      </c>
      <c r="D63" s="515" t="n">
        <v>575585</v>
      </c>
      <c r="E63" s="515" t="n">
        <v>53</v>
      </c>
      <c r="F63" s="515" t="n">
        <v>247</v>
      </c>
      <c r="G63" s="515" t="n">
        <v>1182</v>
      </c>
      <c r="H63" s="515" t="n">
        <v>14470</v>
      </c>
      <c r="I63" s="515" t="n">
        <v>517</v>
      </c>
      <c r="J63" s="515" t="n">
        <v>4821</v>
      </c>
      <c r="K63" s="516" t="n">
        <v>31404</v>
      </c>
      <c r="L63" s="516" t="n">
        <v>536060</v>
      </c>
      <c r="M63" s="515" t="n">
        <v>1837</v>
      </c>
      <c r="N63" s="515" t="n">
        <v>4098</v>
      </c>
      <c r="O63" s="516" t="n">
        <v>1240</v>
      </c>
      <c r="P63" s="516" t="n">
        <v>3169</v>
      </c>
      <c r="Q63" s="515" t="n">
        <v>2949</v>
      </c>
      <c r="R63" s="517" t="n">
        <v>14668</v>
      </c>
      <c r="S63" s="518" t="n">
        <v>51</v>
      </c>
    </row>
    <row r="64" customFormat="false" ht="9.95" hidden="false" customHeight="true" outlineLevel="0" collapsed="false">
      <c r="A64" s="407" t="n">
        <v>52</v>
      </c>
      <c r="B64" s="408" t="s">
        <v>569</v>
      </c>
      <c r="C64" s="515" t="n">
        <v>23924</v>
      </c>
      <c r="D64" s="515" t="n">
        <v>536099</v>
      </c>
      <c r="E64" s="515" t="n">
        <v>42</v>
      </c>
      <c r="F64" s="515" t="n">
        <v>200</v>
      </c>
      <c r="G64" s="515" t="n">
        <v>784</v>
      </c>
      <c r="H64" s="515" t="n">
        <v>12081</v>
      </c>
      <c r="I64" s="515" t="n">
        <v>475</v>
      </c>
      <c r="J64" s="515" t="n">
        <v>5618</v>
      </c>
      <c r="K64" s="515" t="n">
        <v>23030</v>
      </c>
      <c r="L64" s="515" t="n">
        <v>510164</v>
      </c>
      <c r="M64" s="515" t="n">
        <v>1355</v>
      </c>
      <c r="N64" s="515" t="n">
        <v>2177</v>
      </c>
      <c r="O64" s="515" t="n">
        <v>856</v>
      </c>
      <c r="P64" s="515" t="n">
        <v>2350</v>
      </c>
      <c r="Q64" s="515" t="n">
        <v>1463</v>
      </c>
      <c r="R64" s="515" t="n">
        <v>5339</v>
      </c>
      <c r="S64" s="518" t="n">
        <v>52</v>
      </c>
    </row>
    <row r="65" customFormat="false" ht="9.95" hidden="false" customHeight="true" outlineLevel="0" collapsed="false">
      <c r="A65" s="407" t="n">
        <v>53</v>
      </c>
      <c r="B65" s="408" t="s">
        <v>570</v>
      </c>
      <c r="C65" s="515" t="n">
        <v>19292</v>
      </c>
      <c r="D65" s="515" t="n">
        <v>527786</v>
      </c>
      <c r="E65" s="515" t="n">
        <v>29</v>
      </c>
      <c r="F65" s="515" t="n">
        <v>213</v>
      </c>
      <c r="G65" s="515" t="n">
        <v>611</v>
      </c>
      <c r="H65" s="515" t="n">
        <v>11125</v>
      </c>
      <c r="I65" s="515" t="n">
        <v>404</v>
      </c>
      <c r="J65" s="515" t="n">
        <v>5308</v>
      </c>
      <c r="K65" s="515" t="n">
        <v>18686</v>
      </c>
      <c r="L65" s="515" t="n">
        <v>506609</v>
      </c>
      <c r="M65" s="515" t="n">
        <v>1350</v>
      </c>
      <c r="N65" s="515" t="n">
        <v>1746</v>
      </c>
      <c r="O65" s="515" t="n">
        <v>750</v>
      </c>
      <c r="P65" s="515" t="n">
        <v>1803</v>
      </c>
      <c r="Q65" s="515" t="n">
        <v>1081</v>
      </c>
      <c r="R65" s="515" t="n">
        <v>2732</v>
      </c>
      <c r="S65" s="518" t="n">
        <v>53</v>
      </c>
    </row>
    <row r="66" customFormat="false" ht="9.95" hidden="false" customHeight="true" outlineLevel="0" collapsed="false">
      <c r="A66" s="407" t="n">
        <v>54</v>
      </c>
      <c r="B66" s="408" t="s">
        <v>571</v>
      </c>
      <c r="C66" s="515" t="n">
        <v>12315</v>
      </c>
      <c r="D66" s="515" t="n">
        <v>397673</v>
      </c>
      <c r="E66" s="515" t="n">
        <v>32</v>
      </c>
      <c r="F66" s="515" t="n">
        <v>132</v>
      </c>
      <c r="G66" s="515" t="n">
        <v>423</v>
      </c>
      <c r="H66" s="515" t="n">
        <v>8382</v>
      </c>
      <c r="I66" s="515" t="n">
        <v>369</v>
      </c>
      <c r="J66" s="515" t="n">
        <v>5324</v>
      </c>
      <c r="K66" s="515" t="n">
        <v>11899</v>
      </c>
      <c r="L66" s="515" t="n">
        <v>380013</v>
      </c>
      <c r="M66" s="515" t="n">
        <v>1094</v>
      </c>
      <c r="N66" s="515" t="n">
        <v>1627</v>
      </c>
      <c r="O66" s="515" t="n">
        <v>624</v>
      </c>
      <c r="P66" s="515" t="n">
        <v>1633</v>
      </c>
      <c r="Q66" s="515" t="n">
        <v>714</v>
      </c>
      <c r="R66" s="515" t="n">
        <v>1925</v>
      </c>
      <c r="S66" s="518" t="n">
        <v>54</v>
      </c>
    </row>
    <row r="67" customFormat="false" ht="9.95" hidden="false" customHeight="true" outlineLevel="0" collapsed="false">
      <c r="A67" s="407" t="n">
        <v>55</v>
      </c>
      <c r="B67" s="408" t="s">
        <v>572</v>
      </c>
      <c r="C67" s="515" t="n">
        <v>7025</v>
      </c>
      <c r="D67" s="515" t="n">
        <v>261320</v>
      </c>
      <c r="E67" s="515" t="n">
        <v>17</v>
      </c>
      <c r="F67" s="515" t="n">
        <v>143</v>
      </c>
      <c r="G67" s="515" t="n">
        <v>286</v>
      </c>
      <c r="H67" s="515" t="n">
        <v>6887</v>
      </c>
      <c r="I67" s="515" t="n">
        <v>272</v>
      </c>
      <c r="J67" s="515" t="n">
        <v>4765</v>
      </c>
      <c r="K67" s="515" t="n">
        <v>6726</v>
      </c>
      <c r="L67" s="515" t="n">
        <v>247210</v>
      </c>
      <c r="M67" s="515" t="n">
        <v>869</v>
      </c>
      <c r="N67" s="515" t="n">
        <v>1186</v>
      </c>
      <c r="O67" s="515" t="n">
        <v>438</v>
      </c>
      <c r="P67" s="515" t="n">
        <v>1326</v>
      </c>
      <c r="Q67" s="515" t="n">
        <v>332</v>
      </c>
      <c r="R67" s="515" t="n">
        <v>926</v>
      </c>
      <c r="S67" s="518" t="n">
        <v>55</v>
      </c>
    </row>
    <row r="68" customFormat="false" ht="9.95" hidden="false" customHeight="true" outlineLevel="0" collapsed="false">
      <c r="A68" s="407" t="n">
        <v>56</v>
      </c>
      <c r="B68" s="408" t="s">
        <v>573</v>
      </c>
      <c r="C68" s="515" t="n">
        <v>3824</v>
      </c>
      <c r="D68" s="515" t="n">
        <v>161591</v>
      </c>
      <c r="E68" s="515" t="n">
        <v>9</v>
      </c>
      <c r="F68" s="515" t="n">
        <v>71</v>
      </c>
      <c r="G68" s="515" t="n">
        <v>233</v>
      </c>
      <c r="H68" s="515" t="n">
        <v>6620</v>
      </c>
      <c r="I68" s="515" t="n">
        <v>236</v>
      </c>
      <c r="J68" s="515" t="n">
        <v>5887</v>
      </c>
      <c r="K68" s="515" t="n">
        <v>3538</v>
      </c>
      <c r="L68" s="515" t="n">
        <v>147127</v>
      </c>
      <c r="M68" s="515" t="n">
        <v>578</v>
      </c>
      <c r="N68" s="515" t="n">
        <v>1005</v>
      </c>
      <c r="O68" s="515" t="n">
        <v>310</v>
      </c>
      <c r="P68" s="515" t="n">
        <v>1122</v>
      </c>
      <c r="Q68" s="515" t="n">
        <v>177</v>
      </c>
      <c r="R68" s="515" t="n">
        <v>774</v>
      </c>
      <c r="S68" s="518" t="n">
        <v>56</v>
      </c>
    </row>
    <row r="69" customFormat="false" ht="9.95" hidden="false" customHeight="true" outlineLevel="0" collapsed="false">
      <c r="A69" s="407" t="n">
        <v>57</v>
      </c>
      <c r="B69" s="408" t="s">
        <v>574</v>
      </c>
      <c r="C69" s="515" t="n">
        <v>2113</v>
      </c>
      <c r="D69" s="515" t="n">
        <v>99832</v>
      </c>
      <c r="E69" s="515" t="n">
        <v>7</v>
      </c>
      <c r="F69" s="515" t="n">
        <v>96</v>
      </c>
      <c r="G69" s="515" t="n">
        <v>163</v>
      </c>
      <c r="H69" s="515" t="n">
        <v>4866</v>
      </c>
      <c r="I69" s="515" t="n">
        <v>191</v>
      </c>
      <c r="J69" s="515" t="n">
        <v>4946</v>
      </c>
      <c r="K69" s="515" t="n">
        <v>1917</v>
      </c>
      <c r="L69" s="515" t="n">
        <v>88100</v>
      </c>
      <c r="M69" s="515" t="n">
        <v>401</v>
      </c>
      <c r="N69" s="515" t="n">
        <v>896</v>
      </c>
      <c r="O69" s="515" t="n">
        <v>179</v>
      </c>
      <c r="P69" s="515" t="n">
        <v>928</v>
      </c>
      <c r="Q69" s="515" t="n">
        <v>98</v>
      </c>
      <c r="R69" s="515" t="n">
        <v>570</v>
      </c>
      <c r="S69" s="518" t="n">
        <v>57</v>
      </c>
    </row>
    <row r="70" customFormat="false" ht="9.95" hidden="false" customHeight="true" outlineLevel="0" collapsed="false">
      <c r="A70" s="407" t="n">
        <v>58</v>
      </c>
      <c r="B70" s="408" t="s">
        <v>575</v>
      </c>
      <c r="C70" s="515" t="n">
        <v>2009</v>
      </c>
      <c r="D70" s="515" t="n">
        <v>109168</v>
      </c>
      <c r="E70" s="515" t="n">
        <v>7</v>
      </c>
      <c r="F70" s="515" t="n">
        <v>251</v>
      </c>
      <c r="G70" s="515" t="n">
        <v>201</v>
      </c>
      <c r="H70" s="515" t="n">
        <v>6991</v>
      </c>
      <c r="I70" s="515" t="n">
        <v>269</v>
      </c>
      <c r="J70" s="515" t="n">
        <v>9565</v>
      </c>
      <c r="K70" s="515" t="n">
        <v>1722</v>
      </c>
      <c r="L70" s="515" t="n">
        <v>89871</v>
      </c>
      <c r="M70" s="515" t="n">
        <v>481</v>
      </c>
      <c r="N70" s="515" t="n">
        <v>1154</v>
      </c>
      <c r="O70" s="515" t="n">
        <v>224</v>
      </c>
      <c r="P70" s="515" t="n">
        <v>1431</v>
      </c>
      <c r="Q70" s="515" t="n">
        <v>86</v>
      </c>
      <c r="R70" s="515" t="n">
        <v>691</v>
      </c>
      <c r="S70" s="518" t="n">
        <v>58</v>
      </c>
    </row>
    <row r="71" customFormat="false" ht="9.95" hidden="false" customHeight="true" outlineLevel="0" collapsed="false">
      <c r="A71" s="407" t="n">
        <v>59</v>
      </c>
      <c r="B71" s="408" t="s">
        <v>576</v>
      </c>
      <c r="C71" s="515" t="n">
        <v>956</v>
      </c>
      <c r="D71" s="515" t="n">
        <v>61614</v>
      </c>
      <c r="E71" s="515" t="n">
        <v>5</v>
      </c>
      <c r="F71" s="515" t="n">
        <v>31</v>
      </c>
      <c r="G71" s="515" t="n">
        <v>141</v>
      </c>
      <c r="H71" s="515" t="n">
        <v>5481</v>
      </c>
      <c r="I71" s="515" t="n">
        <v>213</v>
      </c>
      <c r="J71" s="515" t="n">
        <v>9358</v>
      </c>
      <c r="K71" s="515" t="n">
        <v>748</v>
      </c>
      <c r="L71" s="515" t="n">
        <v>45611</v>
      </c>
      <c r="M71" s="515" t="n">
        <v>290</v>
      </c>
      <c r="N71" s="515" t="n">
        <v>793</v>
      </c>
      <c r="O71" s="515" t="n">
        <v>106</v>
      </c>
      <c r="P71" s="515" t="n">
        <v>713</v>
      </c>
      <c r="Q71" s="515" t="n">
        <v>43</v>
      </c>
      <c r="R71" s="515" t="n">
        <v>355</v>
      </c>
      <c r="S71" s="518" t="n">
        <v>59</v>
      </c>
    </row>
    <row r="72" s="411" customFormat="true" ht="9.95" hidden="false" customHeight="true" outlineLevel="0" collapsed="false">
      <c r="A72" s="407" t="n">
        <v>60</v>
      </c>
      <c r="B72" s="408" t="s">
        <v>577</v>
      </c>
      <c r="C72" s="515" t="n">
        <v>534</v>
      </c>
      <c r="D72" s="515" t="n">
        <v>39859</v>
      </c>
      <c r="E72" s="515" t="n">
        <v>8</v>
      </c>
      <c r="F72" s="515" t="n">
        <v>253</v>
      </c>
      <c r="G72" s="515" t="n">
        <v>86</v>
      </c>
      <c r="H72" s="515" t="n">
        <v>3543</v>
      </c>
      <c r="I72" s="515" t="n">
        <v>178</v>
      </c>
      <c r="J72" s="515" t="n">
        <v>9809</v>
      </c>
      <c r="K72" s="515" t="n">
        <v>366</v>
      </c>
      <c r="L72" s="515" t="n">
        <v>25210</v>
      </c>
      <c r="M72" s="515" t="n">
        <v>205</v>
      </c>
      <c r="N72" s="515" t="n">
        <v>660</v>
      </c>
      <c r="O72" s="515" t="n">
        <v>91</v>
      </c>
      <c r="P72" s="515" t="n">
        <v>682</v>
      </c>
      <c r="Q72" s="515" t="n">
        <v>29</v>
      </c>
      <c r="R72" s="515" t="n">
        <v>297</v>
      </c>
      <c r="S72" s="518" t="n">
        <v>60</v>
      </c>
    </row>
    <row r="73" customFormat="false" ht="9.95" hidden="false" customHeight="true" outlineLevel="0" collapsed="false">
      <c r="A73" s="407" t="n">
        <v>61</v>
      </c>
      <c r="B73" s="408" t="s">
        <v>578</v>
      </c>
      <c r="C73" s="515" t="n">
        <v>346</v>
      </c>
      <c r="D73" s="515" t="n">
        <v>29289</v>
      </c>
      <c r="E73" s="515" t="n">
        <v>3</v>
      </c>
      <c r="F73" s="515" t="n">
        <v>12</v>
      </c>
      <c r="G73" s="515" t="n">
        <v>73</v>
      </c>
      <c r="H73" s="515" t="n">
        <v>4109</v>
      </c>
      <c r="I73" s="515" t="n">
        <v>127</v>
      </c>
      <c r="J73" s="515" t="n">
        <v>8109</v>
      </c>
      <c r="K73" s="515" t="n">
        <v>207</v>
      </c>
      <c r="L73" s="515" t="n">
        <v>16115</v>
      </c>
      <c r="M73" s="515" t="n">
        <v>146</v>
      </c>
      <c r="N73" s="515" t="n">
        <v>491</v>
      </c>
      <c r="O73" s="515" t="n">
        <v>66</v>
      </c>
      <c r="P73" s="515" t="n">
        <v>541</v>
      </c>
      <c r="Q73" s="515" t="n">
        <v>17</v>
      </c>
      <c r="R73" s="515" t="n">
        <v>327</v>
      </c>
      <c r="S73" s="518" t="n">
        <v>61</v>
      </c>
    </row>
    <row r="74" customFormat="false" ht="9.95" hidden="false" customHeight="true" outlineLevel="0" collapsed="false">
      <c r="A74" s="407" t="n">
        <v>62</v>
      </c>
      <c r="B74" s="408" t="s">
        <v>579</v>
      </c>
      <c r="C74" s="515" t="n">
        <v>244</v>
      </c>
      <c r="D74" s="515" t="n">
        <v>23091</v>
      </c>
      <c r="E74" s="515" t="n">
        <v>2</v>
      </c>
      <c r="F74" s="515" t="n">
        <v>96</v>
      </c>
      <c r="G74" s="515" t="n">
        <v>60</v>
      </c>
      <c r="H74" s="515" t="n">
        <v>3378</v>
      </c>
      <c r="I74" s="515" t="n">
        <v>99</v>
      </c>
      <c r="J74" s="515" t="n">
        <v>7542</v>
      </c>
      <c r="K74" s="515" t="n">
        <v>133</v>
      </c>
      <c r="L74" s="515" t="n">
        <v>11021</v>
      </c>
      <c r="M74" s="515" t="n">
        <v>127</v>
      </c>
      <c r="N74" s="515" t="n">
        <v>709</v>
      </c>
      <c r="O74" s="515" t="n">
        <v>50</v>
      </c>
      <c r="P74" s="515" t="n">
        <v>446</v>
      </c>
      <c r="Q74" s="515" t="n">
        <v>26</v>
      </c>
      <c r="R74" s="515" t="n">
        <v>408</v>
      </c>
      <c r="S74" s="518" t="n">
        <v>62</v>
      </c>
    </row>
    <row r="75" customFormat="false" ht="9.95" hidden="false" customHeight="true" outlineLevel="0" collapsed="false">
      <c r="A75" s="407" t="n">
        <v>63</v>
      </c>
      <c r="B75" s="408" t="s">
        <v>580</v>
      </c>
      <c r="C75" s="515" t="n">
        <v>327</v>
      </c>
      <c r="D75" s="515" t="n">
        <v>36300</v>
      </c>
      <c r="E75" s="516" t="n">
        <v>1</v>
      </c>
      <c r="F75" s="516" t="n">
        <v>95</v>
      </c>
      <c r="G75" s="515" t="n">
        <v>93</v>
      </c>
      <c r="H75" s="515" t="n">
        <v>6108</v>
      </c>
      <c r="I75" s="515" t="n">
        <v>158</v>
      </c>
      <c r="J75" s="515" t="n">
        <v>16133</v>
      </c>
      <c r="K75" s="515" t="n">
        <v>134</v>
      </c>
      <c r="L75" s="515" t="n">
        <v>12681</v>
      </c>
      <c r="M75" s="515" t="n">
        <v>160</v>
      </c>
      <c r="N75" s="515" t="n">
        <v>722</v>
      </c>
      <c r="O75" s="515" t="n">
        <v>61</v>
      </c>
      <c r="P75" s="515" t="n">
        <v>861</v>
      </c>
      <c r="Q75" s="515" t="n">
        <v>34</v>
      </c>
      <c r="R75" s="515" t="n">
        <v>344</v>
      </c>
      <c r="S75" s="518" t="n">
        <v>63</v>
      </c>
    </row>
    <row r="76" customFormat="false" ht="9.95" hidden="false" customHeight="true" outlineLevel="0" collapsed="false">
      <c r="A76" s="407" t="n">
        <v>64</v>
      </c>
      <c r="B76" s="408" t="s">
        <v>581</v>
      </c>
      <c r="C76" s="515" t="n">
        <v>456</v>
      </c>
      <c r="D76" s="515" t="n">
        <v>75731</v>
      </c>
      <c r="E76" s="516" t="n">
        <v>3</v>
      </c>
      <c r="F76" s="516" t="n">
        <v>133</v>
      </c>
      <c r="G76" s="515" t="n">
        <v>166</v>
      </c>
      <c r="H76" s="515" t="n">
        <v>16623</v>
      </c>
      <c r="I76" s="515" t="n">
        <v>241</v>
      </c>
      <c r="J76" s="515" t="n">
        <v>35418</v>
      </c>
      <c r="K76" s="515" t="n">
        <v>154</v>
      </c>
      <c r="L76" s="515" t="n">
        <v>21365</v>
      </c>
      <c r="M76" s="515" t="n">
        <v>303</v>
      </c>
      <c r="N76" s="515" t="n">
        <v>1928</v>
      </c>
      <c r="O76" s="515" t="n">
        <v>106</v>
      </c>
      <c r="P76" s="515" t="n">
        <v>1015</v>
      </c>
      <c r="Q76" s="516" t="n">
        <v>52</v>
      </c>
      <c r="R76" s="516" t="n">
        <v>398</v>
      </c>
      <c r="S76" s="518" t="n">
        <v>64</v>
      </c>
    </row>
    <row r="77" customFormat="false" ht="9.95" hidden="false" customHeight="true" outlineLevel="0" collapsed="false">
      <c r="A77" s="407" t="n">
        <v>65</v>
      </c>
      <c r="B77" s="408" t="s">
        <v>582</v>
      </c>
      <c r="C77" s="515" t="n">
        <v>56</v>
      </c>
      <c r="D77" s="515" t="n">
        <v>18694</v>
      </c>
      <c r="E77" s="516" t="n">
        <v>1</v>
      </c>
      <c r="F77" s="516" t="n">
        <v>62</v>
      </c>
      <c r="G77" s="515" t="n">
        <v>26</v>
      </c>
      <c r="H77" s="515" t="n">
        <v>6877</v>
      </c>
      <c r="I77" s="515" t="n">
        <v>27</v>
      </c>
      <c r="J77" s="515" t="n">
        <v>7870</v>
      </c>
      <c r="K77" s="516" t="n">
        <v>12</v>
      </c>
      <c r="L77" s="516" t="n">
        <v>1907</v>
      </c>
      <c r="M77" s="515" t="n">
        <v>47</v>
      </c>
      <c r="N77" s="515" t="n">
        <v>1284</v>
      </c>
      <c r="O77" s="516" t="n">
        <v>16</v>
      </c>
      <c r="P77" s="516" t="n">
        <v>589</v>
      </c>
      <c r="Q77" s="516" t="n">
        <v>10</v>
      </c>
      <c r="R77" s="516" t="n">
        <v>450</v>
      </c>
      <c r="S77" s="518" t="n">
        <v>65</v>
      </c>
    </row>
    <row r="78" customFormat="false" ht="9.95" hidden="false" customHeight="true" outlineLevel="0" collapsed="false">
      <c r="A78" s="407" t="n">
        <v>66</v>
      </c>
      <c r="B78" s="408" t="s">
        <v>583</v>
      </c>
      <c r="C78" s="516" t="n">
        <v>10</v>
      </c>
      <c r="D78" s="516" t="n">
        <v>7279</v>
      </c>
      <c r="E78" s="515" t="s">
        <v>19</v>
      </c>
      <c r="F78" s="515" t="s">
        <v>19</v>
      </c>
      <c r="G78" s="516" t="n">
        <v>7</v>
      </c>
      <c r="H78" s="516" t="n">
        <v>4539</v>
      </c>
      <c r="I78" s="516" t="n">
        <v>2</v>
      </c>
      <c r="J78" s="516" t="n">
        <v>1301</v>
      </c>
      <c r="K78" s="516" t="n">
        <v>6</v>
      </c>
      <c r="L78" s="516" t="n">
        <v>1145</v>
      </c>
      <c r="M78" s="516" t="n">
        <v>8</v>
      </c>
      <c r="N78" s="516" t="n">
        <v>271</v>
      </c>
      <c r="O78" s="516" t="n">
        <v>4</v>
      </c>
      <c r="P78" s="516" t="n">
        <v>31</v>
      </c>
      <c r="Q78" s="516" t="n">
        <v>3</v>
      </c>
      <c r="R78" s="516" t="n">
        <v>4</v>
      </c>
      <c r="S78" s="518" t="n">
        <v>66</v>
      </c>
    </row>
    <row r="79" s="521" customFormat="true" ht="9.95" hidden="false" customHeight="true" outlineLevel="0" collapsed="false">
      <c r="A79" s="407" t="n">
        <v>67</v>
      </c>
      <c r="B79" s="408" t="s">
        <v>584</v>
      </c>
      <c r="C79" s="516" t="n">
        <v>6</v>
      </c>
      <c r="D79" s="516" t="n">
        <v>10096</v>
      </c>
      <c r="E79" s="515" t="s">
        <v>19</v>
      </c>
      <c r="F79" s="515" t="s">
        <v>19</v>
      </c>
      <c r="G79" s="516" t="n">
        <v>6</v>
      </c>
      <c r="H79" s="516" t="n">
        <v>9364</v>
      </c>
      <c r="I79" s="516" t="n">
        <v>3</v>
      </c>
      <c r="J79" s="516" t="n">
        <v>233</v>
      </c>
      <c r="K79" s="515" t="n">
        <v>3</v>
      </c>
      <c r="L79" s="515" t="n">
        <v>130</v>
      </c>
      <c r="M79" s="516" t="n">
        <v>5</v>
      </c>
      <c r="N79" s="516" t="n">
        <v>307</v>
      </c>
      <c r="O79" s="516" t="n">
        <v>2</v>
      </c>
      <c r="P79" s="516" t="n">
        <v>160</v>
      </c>
      <c r="Q79" s="515" t="s">
        <v>19</v>
      </c>
      <c r="R79" s="515" t="s">
        <v>19</v>
      </c>
      <c r="S79" s="518" t="n">
        <v>67</v>
      </c>
    </row>
    <row r="80" s="521" customFormat="true" ht="9.95" hidden="false" customHeight="true" outlineLevel="0" collapsed="false">
      <c r="A80" s="412" t="n">
        <v>68</v>
      </c>
      <c r="B80" s="413" t="s">
        <v>452</v>
      </c>
      <c r="C80" s="519" t="n">
        <v>291814</v>
      </c>
      <c r="D80" s="519" t="n">
        <v>4079999</v>
      </c>
      <c r="E80" s="519" t="n">
        <v>399</v>
      </c>
      <c r="F80" s="519" t="n">
        <v>2414</v>
      </c>
      <c r="G80" s="519" t="n">
        <v>11437</v>
      </c>
      <c r="H80" s="519" t="n">
        <v>166118</v>
      </c>
      <c r="I80" s="519" t="n">
        <v>5999</v>
      </c>
      <c r="J80" s="519" t="n">
        <v>151719</v>
      </c>
      <c r="K80" s="519" t="n">
        <v>260203</v>
      </c>
      <c r="L80" s="519" t="n">
        <v>3532169</v>
      </c>
      <c r="M80" s="519" t="n">
        <v>18922</v>
      </c>
      <c r="N80" s="519" t="n">
        <v>33418</v>
      </c>
      <c r="O80" s="519" t="n">
        <v>9813</v>
      </c>
      <c r="P80" s="519" t="n">
        <v>27794</v>
      </c>
      <c r="Q80" s="519" t="n">
        <v>28674</v>
      </c>
      <c r="R80" s="519" t="n">
        <v>186888</v>
      </c>
      <c r="S80" s="520" t="n">
        <v>68</v>
      </c>
    </row>
    <row r="81" customFormat="false" ht="9.95" hidden="false" customHeight="true" outlineLevel="0" collapsed="false">
      <c r="A81" s="407" t="n">
        <v>69</v>
      </c>
      <c r="B81" s="418" t="s">
        <v>585</v>
      </c>
      <c r="C81" s="515" t="n">
        <v>2170</v>
      </c>
      <c r="D81" s="515" t="n">
        <v>-10938</v>
      </c>
      <c r="E81" s="516" t="n">
        <v>5</v>
      </c>
      <c r="F81" s="516" t="n">
        <v>14</v>
      </c>
      <c r="G81" s="515" t="n">
        <v>29</v>
      </c>
      <c r="H81" s="515" t="n">
        <v>74</v>
      </c>
      <c r="I81" s="516" t="n">
        <v>32</v>
      </c>
      <c r="J81" s="516" t="n">
        <v>173</v>
      </c>
      <c r="K81" s="515" t="n">
        <v>205</v>
      </c>
      <c r="L81" s="515" t="n">
        <v>930</v>
      </c>
      <c r="M81" s="515" t="n">
        <v>82</v>
      </c>
      <c r="N81" s="515" t="n">
        <v>124</v>
      </c>
      <c r="O81" s="515" t="n">
        <v>82</v>
      </c>
      <c r="P81" s="515" t="n">
        <v>190</v>
      </c>
      <c r="Q81" s="515" t="n">
        <v>171</v>
      </c>
      <c r="R81" s="515" t="n">
        <v>701</v>
      </c>
      <c r="S81" s="523" t="n">
        <v>69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4:H34"/>
    <mergeCell ref="I34:R34"/>
    <mergeCell ref="B58:H58"/>
    <mergeCell ref="I58:R58"/>
  </mergeCells>
  <printOptions headings="false" gridLines="false" gridLinesSet="true" horizontalCentered="false" verticalCentered="false"/>
  <pageMargins left="0.7875" right="0.7875" top="0.472222222222222" bottom="0.157638888888889" header="0.236111111111111" footer="0.511811023622047"/>
  <pageSetup paperSize="9" scale="100" fitToWidth="2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4" width="4.7"/>
    <col collapsed="false" customWidth="true" hidden="false" outlineLevel="0" max="2" min="2" style="525" width="23.28"/>
    <col collapsed="false" customWidth="true" hidden="false" outlineLevel="0" max="3" min="3" style="525" width="10.41"/>
    <col collapsed="false" customWidth="true" hidden="false" outlineLevel="0" max="4" min="4" style="525" width="10.85"/>
    <col collapsed="false" customWidth="true" hidden="false" outlineLevel="0" max="7" min="5" style="525" width="8.7"/>
    <col collapsed="false" customWidth="true" hidden="false" outlineLevel="0" max="8" min="8" style="525" width="9.85"/>
    <col collapsed="false" customWidth="true" hidden="false" outlineLevel="0" max="9" min="9" style="525" width="10.13"/>
    <col collapsed="false" customWidth="true" hidden="false" outlineLevel="0" max="10" min="10" style="525" width="9.7"/>
    <col collapsed="false" customWidth="true" hidden="false" outlineLevel="0" max="11" min="11" style="525" width="8.7"/>
    <col collapsed="false" customWidth="true" hidden="false" outlineLevel="0" max="12" min="12" style="525" width="9.56"/>
    <col collapsed="false" customWidth="true" hidden="false" outlineLevel="0" max="13" min="13" style="525" width="7.14"/>
    <col collapsed="false" customWidth="true" hidden="false" outlineLevel="0" max="14" min="14" style="525" width="8.14"/>
    <col collapsed="false" customWidth="true" hidden="false" outlineLevel="0" max="15" min="15" style="525" width="7.42"/>
    <col collapsed="false" customWidth="true" hidden="false" outlineLevel="0" max="16" min="16" style="525" width="7.85"/>
    <col collapsed="false" customWidth="true" hidden="false" outlineLevel="0" max="17" min="17" style="525" width="7.99"/>
    <col collapsed="false" customWidth="true" hidden="false" outlineLevel="0" max="18" min="18" style="525" width="7.7"/>
    <col collapsed="false" customWidth="true" hidden="false" outlineLevel="0" max="19" min="19" style="524" width="4.28"/>
    <col collapsed="false" customWidth="false" hidden="false" outlineLevel="0" max="257" min="20" style="525" width="11.42"/>
  </cols>
  <sheetData>
    <row r="1" customFormat="false" ht="13.5" hidden="false" customHeight="true" outlineLevel="0" collapsed="false">
      <c r="A1" s="526"/>
      <c r="B1" s="527" t="s">
        <v>625</v>
      </c>
      <c r="C1" s="527"/>
      <c r="D1" s="527"/>
      <c r="E1" s="527"/>
      <c r="F1" s="527"/>
      <c r="G1" s="527"/>
      <c r="H1" s="527"/>
      <c r="I1" s="528" t="s">
        <v>610</v>
      </c>
      <c r="J1" s="528"/>
      <c r="K1" s="528"/>
      <c r="L1" s="528"/>
      <c r="M1" s="528"/>
      <c r="N1" s="528"/>
      <c r="O1" s="528"/>
      <c r="P1" s="528"/>
      <c r="Q1" s="528"/>
      <c r="R1" s="528"/>
      <c r="S1" s="526"/>
    </row>
    <row r="2" customFormat="false" ht="13.5" hidden="false" customHeight="true" outlineLevel="0" collapsed="false">
      <c r="A2" s="526"/>
      <c r="B2" s="527" t="s">
        <v>611</v>
      </c>
      <c r="C2" s="527"/>
      <c r="D2" s="527"/>
      <c r="E2" s="527"/>
      <c r="F2" s="527"/>
      <c r="G2" s="527"/>
      <c r="H2" s="527"/>
      <c r="I2" s="528" t="s">
        <v>612</v>
      </c>
      <c r="J2" s="528"/>
      <c r="K2" s="528"/>
      <c r="L2" s="528"/>
      <c r="M2" s="528"/>
      <c r="N2" s="528"/>
      <c r="O2" s="528"/>
      <c r="P2" s="528"/>
      <c r="Q2" s="528"/>
      <c r="R2" s="528"/>
      <c r="S2" s="526"/>
    </row>
    <row r="3" customFormat="false" ht="7.5" hidden="false" customHeight="true" outlineLevel="0" collapsed="false">
      <c r="A3" s="526"/>
      <c r="B3" s="527"/>
      <c r="C3" s="527"/>
      <c r="D3" s="527"/>
      <c r="E3" s="527"/>
      <c r="F3" s="527"/>
      <c r="G3" s="527"/>
      <c r="H3" s="527"/>
      <c r="I3" s="528"/>
      <c r="J3" s="528"/>
      <c r="K3" s="528"/>
      <c r="L3" s="528"/>
      <c r="M3" s="528"/>
      <c r="N3" s="528"/>
      <c r="O3" s="528"/>
      <c r="P3" s="528"/>
      <c r="Q3" s="528"/>
      <c r="R3" s="528"/>
      <c r="S3" s="526"/>
    </row>
    <row r="4" s="384" customFormat="true" ht="13.5" hidden="false" customHeight="true" outlineLevel="0" collapsed="false">
      <c r="A4" s="389" t="s">
        <v>370</v>
      </c>
      <c r="B4" s="474" t="s">
        <v>613</v>
      </c>
      <c r="C4" s="507" t="s">
        <v>614</v>
      </c>
      <c r="D4" s="507"/>
      <c r="E4" s="508"/>
      <c r="F4" s="508"/>
      <c r="G4" s="508"/>
      <c r="H4" s="509" t="s">
        <v>615</v>
      </c>
      <c r="I4" s="510" t="s">
        <v>616</v>
      </c>
      <c r="J4" s="510"/>
      <c r="K4" s="510"/>
      <c r="L4" s="510"/>
      <c r="M4" s="510"/>
      <c r="N4" s="510"/>
      <c r="O4" s="510"/>
      <c r="P4" s="510"/>
      <c r="Q4" s="510"/>
      <c r="R4" s="510"/>
      <c r="S4" s="394" t="s">
        <v>370</v>
      </c>
    </row>
    <row r="5" s="384" customFormat="true" ht="13.5" hidden="false" customHeight="true" outlineLevel="0" collapsed="false">
      <c r="A5" s="389"/>
      <c r="B5" s="474"/>
      <c r="C5" s="507"/>
      <c r="D5" s="507"/>
      <c r="E5" s="511" t="s">
        <v>554</v>
      </c>
      <c r="F5" s="511"/>
      <c r="G5" s="512" t="s">
        <v>555</v>
      </c>
      <c r="H5" s="512"/>
      <c r="I5" s="398" t="s">
        <v>556</v>
      </c>
      <c r="J5" s="398"/>
      <c r="K5" s="399" t="s">
        <v>618</v>
      </c>
      <c r="L5" s="399"/>
      <c r="M5" s="399" t="s">
        <v>559</v>
      </c>
      <c r="N5" s="399"/>
      <c r="O5" s="398" t="s">
        <v>619</v>
      </c>
      <c r="P5" s="398"/>
      <c r="Q5" s="398" t="s">
        <v>620</v>
      </c>
      <c r="R5" s="398"/>
      <c r="S5" s="394"/>
    </row>
    <row r="6" s="384" customFormat="true" ht="13.5" hidden="false" customHeight="true" outlineLevel="0" collapsed="false">
      <c r="A6" s="389"/>
      <c r="B6" s="474"/>
      <c r="C6" s="507"/>
      <c r="D6" s="507"/>
      <c r="E6" s="511"/>
      <c r="F6" s="511"/>
      <c r="G6" s="512"/>
      <c r="H6" s="512"/>
      <c r="I6" s="398"/>
      <c r="J6" s="398"/>
      <c r="K6" s="399"/>
      <c r="L6" s="399"/>
      <c r="M6" s="399"/>
      <c r="N6" s="399"/>
      <c r="O6" s="398"/>
      <c r="P6" s="398"/>
      <c r="Q6" s="398"/>
      <c r="R6" s="398"/>
      <c r="S6" s="394"/>
    </row>
    <row r="7" s="384" customFormat="true" ht="11.25" hidden="false" customHeight="true" outlineLevel="0" collapsed="false">
      <c r="A7" s="389"/>
      <c r="B7" s="474"/>
      <c r="C7" s="507"/>
      <c r="D7" s="507"/>
      <c r="E7" s="511"/>
      <c r="F7" s="511"/>
      <c r="G7" s="512"/>
      <c r="H7" s="512"/>
      <c r="I7" s="398"/>
      <c r="J7" s="398"/>
      <c r="K7" s="399"/>
      <c r="L7" s="399"/>
      <c r="M7" s="399"/>
      <c r="N7" s="399"/>
      <c r="O7" s="398"/>
      <c r="P7" s="398"/>
      <c r="Q7" s="398"/>
      <c r="R7" s="398"/>
      <c r="S7" s="394"/>
    </row>
    <row r="8" s="384" customFormat="true" ht="13.5" hidden="false" customHeight="true" outlineLevel="0" collapsed="false">
      <c r="A8" s="389"/>
      <c r="B8" s="474"/>
      <c r="C8" s="403" t="s">
        <v>621</v>
      </c>
      <c r="D8" s="480" t="s">
        <v>378</v>
      </c>
      <c r="E8" s="480" t="s">
        <v>621</v>
      </c>
      <c r="F8" s="480" t="s">
        <v>378</v>
      </c>
      <c r="G8" s="480" t="s">
        <v>621</v>
      </c>
      <c r="H8" s="513" t="s">
        <v>378</v>
      </c>
      <c r="I8" s="403" t="s">
        <v>621</v>
      </c>
      <c r="J8" s="403" t="s">
        <v>378</v>
      </c>
      <c r="K8" s="480" t="s">
        <v>621</v>
      </c>
      <c r="L8" s="480" t="s">
        <v>378</v>
      </c>
      <c r="M8" s="480" t="s">
        <v>621</v>
      </c>
      <c r="N8" s="480" t="s">
        <v>378</v>
      </c>
      <c r="O8" s="480" t="s">
        <v>621</v>
      </c>
      <c r="P8" s="480" t="s">
        <v>378</v>
      </c>
      <c r="Q8" s="480" t="s">
        <v>621</v>
      </c>
      <c r="R8" s="480" t="s">
        <v>378</v>
      </c>
      <c r="S8" s="394"/>
    </row>
    <row r="9" customFormat="false" ht="3.75" hidden="false" customHeight="true" outlineLevel="0" collapsed="false">
      <c r="A9" s="526"/>
      <c r="B9" s="526"/>
      <c r="C9" s="526"/>
      <c r="D9" s="526"/>
      <c r="E9" s="526"/>
      <c r="F9" s="526"/>
      <c r="G9" s="526"/>
      <c r="H9" s="526"/>
      <c r="I9" s="526"/>
      <c r="J9" s="526"/>
      <c r="K9" s="526"/>
      <c r="L9" s="526"/>
      <c r="M9" s="526"/>
      <c r="N9" s="526"/>
      <c r="O9" s="526"/>
      <c r="P9" s="526"/>
      <c r="Q9" s="526"/>
      <c r="R9" s="526"/>
      <c r="S9" s="526"/>
    </row>
    <row r="10" s="384" customFormat="true" ht="9" hidden="false" customHeight="true" outlineLevel="0" collapsed="false">
      <c r="A10" s="404"/>
      <c r="B10" s="506" t="s">
        <v>629</v>
      </c>
      <c r="C10" s="506"/>
      <c r="D10" s="506"/>
      <c r="E10" s="506"/>
      <c r="F10" s="506"/>
      <c r="G10" s="506"/>
      <c r="H10" s="506"/>
      <c r="I10" s="506" t="s">
        <v>629</v>
      </c>
      <c r="J10" s="506"/>
      <c r="K10" s="506"/>
      <c r="L10" s="506"/>
      <c r="M10" s="506"/>
      <c r="N10" s="506"/>
      <c r="O10" s="506"/>
      <c r="P10" s="506"/>
      <c r="Q10" s="506"/>
      <c r="R10" s="506"/>
      <c r="S10" s="472"/>
    </row>
    <row r="11" s="384" customFormat="true" ht="9" hidden="false" customHeight="true" outlineLevel="0" collapsed="false">
      <c r="A11" s="407" t="n">
        <v>1</v>
      </c>
      <c r="B11" s="408" t="s">
        <v>564</v>
      </c>
      <c r="C11" s="409" t="n">
        <v>4832</v>
      </c>
      <c r="D11" s="515" t="s">
        <v>19</v>
      </c>
      <c r="E11" s="515" t="s">
        <v>19</v>
      </c>
      <c r="F11" s="515" t="s">
        <v>19</v>
      </c>
      <c r="G11" s="515" t="s">
        <v>19</v>
      </c>
      <c r="H11" s="515" t="s">
        <v>19</v>
      </c>
      <c r="I11" s="515" t="s">
        <v>19</v>
      </c>
      <c r="J11" s="515" t="s">
        <v>19</v>
      </c>
      <c r="K11" s="515" t="s">
        <v>19</v>
      </c>
      <c r="L11" s="515" t="s">
        <v>19</v>
      </c>
      <c r="M11" s="515" t="s">
        <v>19</v>
      </c>
      <c r="N11" s="515" t="s">
        <v>19</v>
      </c>
      <c r="O11" s="515" t="s">
        <v>19</v>
      </c>
      <c r="P11" s="515" t="s">
        <v>19</v>
      </c>
      <c r="Q11" s="515" t="s">
        <v>19</v>
      </c>
      <c r="R11" s="517" t="s">
        <v>19</v>
      </c>
      <c r="S11" s="529" t="n">
        <v>1</v>
      </c>
    </row>
    <row r="12" s="384" customFormat="true" ht="9" hidden="false" customHeight="true" outlineLevel="0" collapsed="false">
      <c r="A12" s="407" t="n">
        <v>2</v>
      </c>
      <c r="B12" s="408" t="s">
        <v>565</v>
      </c>
      <c r="C12" s="515" t="n">
        <v>75831</v>
      </c>
      <c r="D12" s="515" t="n">
        <v>220217</v>
      </c>
      <c r="E12" s="515" t="n">
        <v>436</v>
      </c>
      <c r="F12" s="515" t="n">
        <v>484</v>
      </c>
      <c r="G12" s="515" t="n">
        <v>8772</v>
      </c>
      <c r="H12" s="515" t="n">
        <v>18936</v>
      </c>
      <c r="I12" s="515" t="n">
        <v>1754</v>
      </c>
      <c r="J12" s="515" t="n">
        <v>3411</v>
      </c>
      <c r="K12" s="515" t="n">
        <v>28481</v>
      </c>
      <c r="L12" s="515" t="n">
        <v>73609</v>
      </c>
      <c r="M12" s="515" t="n">
        <v>5541</v>
      </c>
      <c r="N12" s="515" t="n">
        <v>5270</v>
      </c>
      <c r="O12" s="515" t="n">
        <v>6874</v>
      </c>
      <c r="P12" s="515" t="n">
        <v>7390</v>
      </c>
      <c r="Q12" s="515" t="n">
        <v>34436</v>
      </c>
      <c r="R12" s="517" t="n">
        <v>122470</v>
      </c>
      <c r="S12" s="529" t="n">
        <v>2</v>
      </c>
    </row>
    <row r="13" s="384" customFormat="true" ht="9" hidden="false" customHeight="true" outlineLevel="0" collapsed="false">
      <c r="A13" s="407" t="n">
        <v>3</v>
      </c>
      <c r="B13" s="408" t="s">
        <v>566</v>
      </c>
      <c r="C13" s="515" t="n">
        <v>91281</v>
      </c>
      <c r="D13" s="515" t="n">
        <v>665607</v>
      </c>
      <c r="E13" s="515" t="n">
        <v>628</v>
      </c>
      <c r="F13" s="515" t="n">
        <v>1308</v>
      </c>
      <c r="G13" s="515" t="n">
        <v>8965</v>
      </c>
      <c r="H13" s="515" t="n">
        <v>50379</v>
      </c>
      <c r="I13" s="515" t="n">
        <v>1952</v>
      </c>
      <c r="J13" s="515" t="n">
        <v>7715</v>
      </c>
      <c r="K13" s="515" t="n">
        <v>44830</v>
      </c>
      <c r="L13" s="515" t="n">
        <v>317124</v>
      </c>
      <c r="M13" s="515" t="n">
        <v>10482</v>
      </c>
      <c r="N13" s="515" t="n">
        <v>13292</v>
      </c>
      <c r="O13" s="515" t="n">
        <v>10507</v>
      </c>
      <c r="P13" s="515" t="n">
        <v>16925</v>
      </c>
      <c r="Q13" s="515" t="n">
        <v>44753</v>
      </c>
      <c r="R13" s="517" t="n">
        <v>268248</v>
      </c>
      <c r="S13" s="529" t="n">
        <v>3</v>
      </c>
    </row>
    <row r="14" s="384" customFormat="true" ht="9.95" hidden="false" customHeight="true" outlineLevel="0" collapsed="false">
      <c r="A14" s="407" t="n">
        <v>4</v>
      </c>
      <c r="B14" s="408" t="s">
        <v>567</v>
      </c>
      <c r="C14" s="515" t="n">
        <v>81681</v>
      </c>
      <c r="D14" s="515" t="n">
        <v>1023394</v>
      </c>
      <c r="E14" s="515" t="n">
        <v>464</v>
      </c>
      <c r="F14" s="515" t="n">
        <v>1979</v>
      </c>
      <c r="G14" s="515" t="n">
        <v>7406</v>
      </c>
      <c r="H14" s="515" t="n">
        <v>72271</v>
      </c>
      <c r="I14" s="515" t="n">
        <v>1850</v>
      </c>
      <c r="J14" s="515" t="n">
        <v>11502</v>
      </c>
      <c r="K14" s="515" t="n">
        <v>68263</v>
      </c>
      <c r="L14" s="515" t="n">
        <v>839596</v>
      </c>
      <c r="M14" s="515" t="n">
        <v>7090</v>
      </c>
      <c r="N14" s="515" t="n">
        <v>14223</v>
      </c>
      <c r="O14" s="515" t="n">
        <v>7440</v>
      </c>
      <c r="P14" s="515" t="n">
        <v>17736</v>
      </c>
      <c r="Q14" s="515" t="n">
        <v>10591</v>
      </c>
      <c r="R14" s="517" t="n">
        <v>75821</v>
      </c>
      <c r="S14" s="529" t="n">
        <v>4</v>
      </c>
    </row>
    <row r="15" s="384" customFormat="true" ht="11.1" hidden="false" customHeight="true" outlineLevel="0" collapsed="false">
      <c r="A15" s="407" t="n">
        <v>5</v>
      </c>
      <c r="B15" s="408" t="s">
        <v>568</v>
      </c>
      <c r="C15" s="515" t="n">
        <v>84640</v>
      </c>
      <c r="D15" s="515" t="n">
        <v>1480106</v>
      </c>
      <c r="E15" s="515" t="n">
        <v>494</v>
      </c>
      <c r="F15" s="515" t="n">
        <v>2062</v>
      </c>
      <c r="G15" s="515" t="n">
        <v>5882</v>
      </c>
      <c r="H15" s="515" t="n">
        <v>77681</v>
      </c>
      <c r="I15" s="515" t="n">
        <v>1446</v>
      </c>
      <c r="J15" s="515" t="n">
        <v>13253</v>
      </c>
      <c r="K15" s="515" t="n">
        <v>77967</v>
      </c>
      <c r="L15" s="515" t="n">
        <v>1345567</v>
      </c>
      <c r="M15" s="515" t="n">
        <v>5194</v>
      </c>
      <c r="N15" s="515" t="n">
        <v>10800</v>
      </c>
      <c r="O15" s="515" t="n">
        <v>6649</v>
      </c>
      <c r="P15" s="515" t="n">
        <v>15124</v>
      </c>
      <c r="Q15" s="515" t="n">
        <v>4092</v>
      </c>
      <c r="R15" s="517" t="n">
        <v>25238</v>
      </c>
      <c r="S15" s="529" t="n">
        <v>5</v>
      </c>
    </row>
    <row r="16" s="384" customFormat="true" ht="11.1" hidden="false" customHeight="true" outlineLevel="0" collapsed="false">
      <c r="A16" s="407" t="n">
        <v>6</v>
      </c>
      <c r="B16" s="408" t="s">
        <v>569</v>
      </c>
      <c r="C16" s="515" t="n">
        <v>72361</v>
      </c>
      <c r="D16" s="515" t="n">
        <v>1622142</v>
      </c>
      <c r="E16" s="515" t="n">
        <v>490</v>
      </c>
      <c r="F16" s="515" t="n">
        <v>2710</v>
      </c>
      <c r="G16" s="515" t="n">
        <v>4611</v>
      </c>
      <c r="H16" s="515" t="n">
        <v>75215</v>
      </c>
      <c r="I16" s="515" t="n">
        <v>1244</v>
      </c>
      <c r="J16" s="515" t="n">
        <v>13015</v>
      </c>
      <c r="K16" s="515" t="n">
        <v>68003</v>
      </c>
      <c r="L16" s="515" t="n">
        <v>1507882</v>
      </c>
      <c r="M16" s="515" t="n">
        <v>4479</v>
      </c>
      <c r="N16" s="515" t="n">
        <v>8317</v>
      </c>
      <c r="O16" s="515" t="n">
        <v>5642</v>
      </c>
      <c r="P16" s="515" t="n">
        <v>12754</v>
      </c>
      <c r="Q16" s="515" t="n">
        <v>2258</v>
      </c>
      <c r="R16" s="515" t="n">
        <v>11516</v>
      </c>
      <c r="S16" s="529" t="n">
        <v>6</v>
      </c>
    </row>
    <row r="17" s="384" customFormat="true" ht="11.1" hidden="false" customHeight="true" outlineLevel="0" collapsed="false">
      <c r="A17" s="407" t="n">
        <v>7</v>
      </c>
      <c r="B17" s="408" t="s">
        <v>570</v>
      </c>
      <c r="C17" s="515" t="n">
        <v>59619</v>
      </c>
      <c r="D17" s="515" t="n">
        <v>1632683</v>
      </c>
      <c r="E17" s="515" t="n">
        <v>414</v>
      </c>
      <c r="F17" s="515" t="n">
        <v>2885</v>
      </c>
      <c r="G17" s="515" t="n">
        <v>3417</v>
      </c>
      <c r="H17" s="515" t="n">
        <v>62558</v>
      </c>
      <c r="I17" s="515" t="n">
        <v>1183</v>
      </c>
      <c r="J17" s="515" t="n">
        <v>14077</v>
      </c>
      <c r="K17" s="515" t="n">
        <v>56662</v>
      </c>
      <c r="L17" s="515" t="n">
        <v>1536542</v>
      </c>
      <c r="M17" s="515" t="n">
        <v>3961</v>
      </c>
      <c r="N17" s="515" t="n">
        <v>6924</v>
      </c>
      <c r="O17" s="515" t="n">
        <v>4551</v>
      </c>
      <c r="P17" s="515" t="n">
        <v>11334</v>
      </c>
      <c r="Q17" s="515" t="n">
        <v>1449</v>
      </c>
      <c r="R17" s="515" t="n">
        <v>7048</v>
      </c>
      <c r="S17" s="529" t="n">
        <v>7</v>
      </c>
    </row>
    <row r="18" s="384" customFormat="true" ht="11.1" hidden="false" customHeight="true" outlineLevel="0" collapsed="false">
      <c r="A18" s="407" t="n">
        <v>8</v>
      </c>
      <c r="B18" s="408" t="s">
        <v>571</v>
      </c>
      <c r="C18" s="515" t="n">
        <v>40597</v>
      </c>
      <c r="D18" s="515" t="n">
        <v>1311805</v>
      </c>
      <c r="E18" s="515" t="n">
        <v>299</v>
      </c>
      <c r="F18" s="515" t="n">
        <v>2511</v>
      </c>
      <c r="G18" s="515" t="n">
        <v>2500</v>
      </c>
      <c r="H18" s="515" t="n">
        <v>53408</v>
      </c>
      <c r="I18" s="515" t="n">
        <v>1116</v>
      </c>
      <c r="J18" s="515" t="n">
        <v>14823</v>
      </c>
      <c r="K18" s="515" t="n">
        <v>38471</v>
      </c>
      <c r="L18" s="515" t="n">
        <v>1228889</v>
      </c>
      <c r="M18" s="515" t="n">
        <v>3197</v>
      </c>
      <c r="N18" s="515" t="n">
        <v>5602</v>
      </c>
      <c r="O18" s="515" t="n">
        <v>3408</v>
      </c>
      <c r="P18" s="515" t="n">
        <v>8487</v>
      </c>
      <c r="Q18" s="515" t="n">
        <v>993</v>
      </c>
      <c r="R18" s="515" t="n">
        <v>4831</v>
      </c>
      <c r="S18" s="529" t="n">
        <v>8</v>
      </c>
    </row>
    <row r="19" s="384" customFormat="true" ht="11.1" hidden="false" customHeight="true" outlineLevel="0" collapsed="false">
      <c r="A19" s="407" t="n">
        <v>9</v>
      </c>
      <c r="B19" s="408" t="s">
        <v>572</v>
      </c>
      <c r="C19" s="515" t="n">
        <v>25879</v>
      </c>
      <c r="D19" s="515" t="n">
        <v>964167</v>
      </c>
      <c r="E19" s="515" t="n">
        <v>213</v>
      </c>
      <c r="F19" s="515" t="n">
        <v>2471</v>
      </c>
      <c r="G19" s="515" t="n">
        <v>1996</v>
      </c>
      <c r="H19" s="515" t="n">
        <v>49611</v>
      </c>
      <c r="I19" s="515" t="n">
        <v>1050</v>
      </c>
      <c r="J19" s="515" t="n">
        <v>15017</v>
      </c>
      <c r="K19" s="515" t="n">
        <v>24132</v>
      </c>
      <c r="L19" s="515" t="n">
        <v>886538</v>
      </c>
      <c r="M19" s="515" t="n">
        <v>2614</v>
      </c>
      <c r="N19" s="515" t="n">
        <v>5034</v>
      </c>
      <c r="O19" s="515" t="n">
        <v>2424</v>
      </c>
      <c r="P19" s="515" t="n">
        <v>7270</v>
      </c>
      <c r="Q19" s="515" t="n">
        <v>740</v>
      </c>
      <c r="R19" s="515" t="n">
        <v>3611</v>
      </c>
      <c r="S19" s="529" t="n">
        <v>9</v>
      </c>
    </row>
    <row r="20" s="384" customFormat="true" ht="11.1" hidden="false" customHeight="true" outlineLevel="0" collapsed="false">
      <c r="A20" s="407" t="n">
        <v>10</v>
      </c>
      <c r="B20" s="408" t="s">
        <v>573</v>
      </c>
      <c r="C20" s="515" t="n">
        <v>15961</v>
      </c>
      <c r="D20" s="515" t="n">
        <v>675396</v>
      </c>
      <c r="E20" s="515" t="n">
        <v>158</v>
      </c>
      <c r="F20" s="515" t="n">
        <v>2270</v>
      </c>
      <c r="G20" s="515" t="n">
        <v>1515</v>
      </c>
      <c r="H20" s="515" t="n">
        <v>43201</v>
      </c>
      <c r="I20" s="515" t="n">
        <v>842</v>
      </c>
      <c r="J20" s="515" t="n">
        <v>13113</v>
      </c>
      <c r="K20" s="515" t="n">
        <v>14659</v>
      </c>
      <c r="L20" s="515" t="n">
        <v>608862</v>
      </c>
      <c r="M20" s="515" t="n">
        <v>2031</v>
      </c>
      <c r="N20" s="515" t="n">
        <v>4045</v>
      </c>
      <c r="O20" s="515" t="n">
        <v>1623</v>
      </c>
      <c r="P20" s="515" t="n">
        <v>5395</v>
      </c>
      <c r="Q20" s="515" t="n">
        <v>446</v>
      </c>
      <c r="R20" s="515" t="n">
        <v>2460</v>
      </c>
      <c r="S20" s="529" t="n">
        <v>10</v>
      </c>
    </row>
    <row r="21" s="384" customFormat="true" ht="11.1" hidden="false" customHeight="true" outlineLevel="0" collapsed="false">
      <c r="A21" s="407" t="n">
        <v>11</v>
      </c>
      <c r="B21" s="408" t="s">
        <v>574</v>
      </c>
      <c r="C21" s="515" t="n">
        <v>10772</v>
      </c>
      <c r="D21" s="515" t="n">
        <v>509821</v>
      </c>
      <c r="E21" s="515" t="n">
        <v>112</v>
      </c>
      <c r="F21" s="515" t="n">
        <v>1818</v>
      </c>
      <c r="G21" s="515" t="n">
        <v>1273</v>
      </c>
      <c r="H21" s="515" t="n">
        <v>41011</v>
      </c>
      <c r="I21" s="515" t="n">
        <v>811</v>
      </c>
      <c r="J21" s="515" t="n">
        <v>15060</v>
      </c>
      <c r="K21" s="515" t="n">
        <v>9628</v>
      </c>
      <c r="L21" s="515" t="n">
        <v>444708</v>
      </c>
      <c r="M21" s="515" t="n">
        <v>1603</v>
      </c>
      <c r="N21" s="515" t="n">
        <v>3372</v>
      </c>
      <c r="O21" s="515" t="n">
        <v>1288</v>
      </c>
      <c r="P21" s="515" t="n">
        <v>5219</v>
      </c>
      <c r="Q21" s="515" t="n">
        <v>355</v>
      </c>
      <c r="R21" s="515" t="n">
        <v>2421</v>
      </c>
      <c r="S21" s="529" t="n">
        <v>11</v>
      </c>
    </row>
    <row r="22" s="384" customFormat="true" ht="11.1" hidden="false" customHeight="true" outlineLevel="0" collapsed="false">
      <c r="A22" s="407" t="n">
        <v>12</v>
      </c>
      <c r="B22" s="408" t="s">
        <v>575</v>
      </c>
      <c r="C22" s="515" t="n">
        <v>11907</v>
      </c>
      <c r="D22" s="515" t="n">
        <v>648556</v>
      </c>
      <c r="E22" s="515" t="n">
        <v>169</v>
      </c>
      <c r="F22" s="515" t="n">
        <v>4015</v>
      </c>
      <c r="G22" s="515" t="n">
        <v>1789</v>
      </c>
      <c r="H22" s="515" t="n">
        <v>66855</v>
      </c>
      <c r="I22" s="515" t="n">
        <v>1279</v>
      </c>
      <c r="J22" s="515" t="n">
        <v>32114</v>
      </c>
      <c r="K22" s="515" t="n">
        <v>10151</v>
      </c>
      <c r="L22" s="515" t="n">
        <v>534531</v>
      </c>
      <c r="M22" s="515" t="n">
        <v>2264</v>
      </c>
      <c r="N22" s="515" t="n">
        <v>5288</v>
      </c>
      <c r="O22" s="515" t="n">
        <v>1662</v>
      </c>
      <c r="P22" s="515" t="n">
        <v>7577</v>
      </c>
      <c r="Q22" s="515" t="n">
        <v>469</v>
      </c>
      <c r="R22" s="515" t="n">
        <v>4079</v>
      </c>
      <c r="S22" s="529" t="n">
        <v>12</v>
      </c>
    </row>
    <row r="23" s="384" customFormat="true" ht="11.1" hidden="false" customHeight="true" outlineLevel="0" collapsed="false">
      <c r="A23" s="407" t="n">
        <v>13</v>
      </c>
      <c r="B23" s="408" t="s">
        <v>576</v>
      </c>
      <c r="C23" s="515" t="n">
        <v>6478</v>
      </c>
      <c r="D23" s="515" t="n">
        <v>418241</v>
      </c>
      <c r="E23" s="515" t="n">
        <v>111</v>
      </c>
      <c r="F23" s="515" t="n">
        <v>3119</v>
      </c>
      <c r="G23" s="515" t="n">
        <v>1198</v>
      </c>
      <c r="H23" s="515" t="n">
        <v>53269</v>
      </c>
      <c r="I23" s="515" t="n">
        <v>1079</v>
      </c>
      <c r="J23" s="515" t="n">
        <v>39476</v>
      </c>
      <c r="K23" s="515" t="n">
        <v>5102</v>
      </c>
      <c r="L23" s="515" t="n">
        <v>314697</v>
      </c>
      <c r="M23" s="515" t="n">
        <v>1563</v>
      </c>
      <c r="N23" s="515" t="n">
        <v>4292</v>
      </c>
      <c r="O23" s="515" t="n">
        <v>1063</v>
      </c>
      <c r="P23" s="515" t="n">
        <v>5387</v>
      </c>
      <c r="Q23" s="515" t="n">
        <v>313</v>
      </c>
      <c r="R23" s="515" t="n">
        <v>2326</v>
      </c>
      <c r="S23" s="529" t="n">
        <v>13</v>
      </c>
    </row>
    <row r="24" s="384" customFormat="true" ht="11.1" hidden="false" customHeight="true" outlineLevel="0" collapsed="false">
      <c r="A24" s="407" t="n">
        <v>14</v>
      </c>
      <c r="B24" s="408" t="s">
        <v>577</v>
      </c>
      <c r="C24" s="515" t="n">
        <v>4017</v>
      </c>
      <c r="D24" s="515" t="n">
        <v>299612</v>
      </c>
      <c r="E24" s="515" t="n">
        <v>67</v>
      </c>
      <c r="F24" s="515" t="n">
        <v>2087</v>
      </c>
      <c r="G24" s="515" t="n">
        <v>871</v>
      </c>
      <c r="H24" s="515" t="n">
        <v>41483</v>
      </c>
      <c r="I24" s="515" t="n">
        <v>935</v>
      </c>
      <c r="J24" s="515" t="n">
        <v>41457</v>
      </c>
      <c r="K24" s="515" t="n">
        <v>2964</v>
      </c>
      <c r="L24" s="515" t="n">
        <v>208532</v>
      </c>
      <c r="M24" s="515" t="n">
        <v>1114</v>
      </c>
      <c r="N24" s="515" t="n">
        <v>3754</v>
      </c>
      <c r="O24" s="515" t="n">
        <v>727</v>
      </c>
      <c r="P24" s="515" t="n">
        <v>4261</v>
      </c>
      <c r="Q24" s="515" t="n">
        <v>251</v>
      </c>
      <c r="R24" s="515" t="n">
        <v>1920</v>
      </c>
      <c r="S24" s="529" t="n">
        <v>14</v>
      </c>
    </row>
    <row r="25" s="411" customFormat="true" ht="11.1" hidden="false" customHeight="true" outlineLevel="0" collapsed="false">
      <c r="A25" s="407" t="n">
        <v>15</v>
      </c>
      <c r="B25" s="408" t="s">
        <v>578</v>
      </c>
      <c r="C25" s="515" t="n">
        <v>2676</v>
      </c>
      <c r="D25" s="515" t="n">
        <v>226733</v>
      </c>
      <c r="E25" s="515" t="n">
        <v>53</v>
      </c>
      <c r="F25" s="515" t="n">
        <v>2161</v>
      </c>
      <c r="G25" s="515" t="n">
        <v>653</v>
      </c>
      <c r="H25" s="515" t="n">
        <v>35237</v>
      </c>
      <c r="I25" s="515" t="n">
        <v>752</v>
      </c>
      <c r="J25" s="515" t="n">
        <v>42258</v>
      </c>
      <c r="K25" s="515" t="n">
        <v>1807</v>
      </c>
      <c r="L25" s="515" t="n">
        <v>141244</v>
      </c>
      <c r="M25" s="515" t="n">
        <v>861</v>
      </c>
      <c r="N25" s="515" t="n">
        <v>3042</v>
      </c>
      <c r="O25" s="515" t="n">
        <v>538</v>
      </c>
      <c r="P25" s="515" t="n">
        <v>4316</v>
      </c>
      <c r="Q25" s="515" t="n">
        <v>181</v>
      </c>
      <c r="R25" s="515" t="n">
        <v>1858</v>
      </c>
      <c r="S25" s="530" t="n">
        <v>15</v>
      </c>
    </row>
    <row r="26" s="384" customFormat="true" ht="11.1" hidden="false" customHeight="true" outlineLevel="0" collapsed="false">
      <c r="A26" s="407" t="n">
        <v>16</v>
      </c>
      <c r="B26" s="408" t="s">
        <v>579</v>
      </c>
      <c r="C26" s="515" t="n">
        <v>1870</v>
      </c>
      <c r="D26" s="515" t="n">
        <v>177121</v>
      </c>
      <c r="E26" s="515" t="n">
        <v>42</v>
      </c>
      <c r="F26" s="515" t="n">
        <v>2566</v>
      </c>
      <c r="G26" s="515" t="n">
        <v>506</v>
      </c>
      <c r="H26" s="515" t="n">
        <v>29934</v>
      </c>
      <c r="I26" s="515" t="n">
        <v>618</v>
      </c>
      <c r="J26" s="515" t="n">
        <v>39991</v>
      </c>
      <c r="K26" s="515" t="n">
        <v>1158</v>
      </c>
      <c r="L26" s="515" t="n">
        <v>99745</v>
      </c>
      <c r="M26" s="515" t="n">
        <v>693</v>
      </c>
      <c r="N26" s="515" t="n">
        <v>2972</v>
      </c>
      <c r="O26" s="515" t="n">
        <v>365</v>
      </c>
      <c r="P26" s="515" t="n">
        <v>2807</v>
      </c>
      <c r="Q26" s="515" t="n">
        <v>145</v>
      </c>
      <c r="R26" s="515" t="n">
        <v>1585</v>
      </c>
      <c r="S26" s="529" t="n">
        <v>16</v>
      </c>
    </row>
    <row r="27" s="384" customFormat="true" ht="11.1" hidden="false" customHeight="true" outlineLevel="0" collapsed="false">
      <c r="A27" s="407" t="n">
        <v>17</v>
      </c>
      <c r="B27" s="408" t="s">
        <v>580</v>
      </c>
      <c r="C27" s="515" t="n">
        <v>2924</v>
      </c>
      <c r="D27" s="515" t="n">
        <v>324991</v>
      </c>
      <c r="E27" s="515" t="n">
        <v>57</v>
      </c>
      <c r="F27" s="515" t="n">
        <v>2867</v>
      </c>
      <c r="G27" s="515" t="n">
        <v>925</v>
      </c>
      <c r="H27" s="515" t="n">
        <v>61070</v>
      </c>
      <c r="I27" s="515" t="n">
        <v>1140</v>
      </c>
      <c r="J27" s="515" t="n">
        <v>94335</v>
      </c>
      <c r="K27" s="515" t="n">
        <v>1600</v>
      </c>
      <c r="L27" s="515" t="n">
        <v>156860</v>
      </c>
      <c r="M27" s="515" t="n">
        <v>1239</v>
      </c>
      <c r="N27" s="515" t="n">
        <v>6258</v>
      </c>
      <c r="O27" s="515" t="n">
        <v>701</v>
      </c>
      <c r="P27" s="515" t="n">
        <v>6026</v>
      </c>
      <c r="Q27" s="515" t="n">
        <v>270</v>
      </c>
      <c r="R27" s="515" t="n">
        <v>2688</v>
      </c>
      <c r="S27" s="529" t="n">
        <v>17</v>
      </c>
    </row>
    <row r="28" s="384" customFormat="true" ht="11.1" hidden="false" customHeight="true" outlineLevel="0" collapsed="false">
      <c r="A28" s="407" t="n">
        <v>18</v>
      </c>
      <c r="B28" s="408" t="s">
        <v>581</v>
      </c>
      <c r="C28" s="515" t="n">
        <v>3779</v>
      </c>
      <c r="D28" s="515" t="n">
        <v>633660</v>
      </c>
      <c r="E28" s="515" t="n">
        <v>102</v>
      </c>
      <c r="F28" s="515" t="n">
        <v>9479</v>
      </c>
      <c r="G28" s="515" t="n">
        <v>1514</v>
      </c>
      <c r="H28" s="515" t="n">
        <v>139134</v>
      </c>
      <c r="I28" s="515" t="n">
        <v>1677</v>
      </c>
      <c r="J28" s="515" t="n">
        <v>217647</v>
      </c>
      <c r="K28" s="515" t="n">
        <v>1810</v>
      </c>
      <c r="L28" s="515" t="n">
        <v>246992</v>
      </c>
      <c r="M28" s="515" t="n">
        <v>2118</v>
      </c>
      <c r="N28" s="515" t="n">
        <v>16440</v>
      </c>
      <c r="O28" s="515" t="n">
        <v>1042</v>
      </c>
      <c r="P28" s="515" t="n">
        <v>10215</v>
      </c>
      <c r="Q28" s="515" t="n">
        <v>403</v>
      </c>
      <c r="R28" s="515" t="n">
        <v>3709</v>
      </c>
      <c r="S28" s="529" t="n">
        <v>18</v>
      </c>
    </row>
    <row r="29" s="384" customFormat="true" ht="11.1" hidden="false" customHeight="true" outlineLevel="0" collapsed="false">
      <c r="A29" s="407" t="n">
        <v>19</v>
      </c>
      <c r="B29" s="408" t="s">
        <v>582</v>
      </c>
      <c r="C29" s="515" t="n">
        <v>726</v>
      </c>
      <c r="D29" s="515" t="n">
        <v>239304</v>
      </c>
      <c r="E29" s="516" t="n">
        <v>20</v>
      </c>
      <c r="F29" s="516" t="n">
        <v>3635</v>
      </c>
      <c r="G29" s="515" t="n">
        <v>454</v>
      </c>
      <c r="H29" s="515" t="n">
        <v>86589</v>
      </c>
      <c r="I29" s="516" t="n">
        <v>307</v>
      </c>
      <c r="J29" s="516" t="n">
        <v>74952</v>
      </c>
      <c r="K29" s="515" t="n">
        <v>307</v>
      </c>
      <c r="L29" s="515" t="n">
        <v>57494</v>
      </c>
      <c r="M29" s="515" t="n">
        <v>539</v>
      </c>
      <c r="N29" s="515" t="n">
        <v>13892</v>
      </c>
      <c r="O29" s="515" t="n">
        <v>250</v>
      </c>
      <c r="P29" s="515" t="n">
        <v>4571</v>
      </c>
      <c r="Q29" s="516" t="n">
        <v>97</v>
      </c>
      <c r="R29" s="516" t="n">
        <v>1805</v>
      </c>
      <c r="S29" s="529" t="n">
        <v>19</v>
      </c>
    </row>
    <row r="30" s="384" customFormat="true" ht="11.1" hidden="false" customHeight="true" outlineLevel="0" collapsed="false">
      <c r="A30" s="407" t="n">
        <v>20</v>
      </c>
      <c r="B30" s="408" t="s">
        <v>583</v>
      </c>
      <c r="C30" s="515" t="n">
        <v>139</v>
      </c>
      <c r="D30" s="515" t="n">
        <v>91308</v>
      </c>
      <c r="E30" s="516" t="n">
        <v>7</v>
      </c>
      <c r="F30" s="516" t="n">
        <v>2923</v>
      </c>
      <c r="G30" s="515" t="n">
        <v>98</v>
      </c>
      <c r="H30" s="515" t="n">
        <v>40823</v>
      </c>
      <c r="I30" s="516" t="n">
        <v>50</v>
      </c>
      <c r="J30" s="516" t="n">
        <v>21960</v>
      </c>
      <c r="K30" s="516" t="n">
        <v>68</v>
      </c>
      <c r="L30" s="516" t="n">
        <v>17830</v>
      </c>
      <c r="M30" s="515" t="n">
        <v>120</v>
      </c>
      <c r="N30" s="515" t="n">
        <v>5604</v>
      </c>
      <c r="O30" s="516" t="n">
        <v>49</v>
      </c>
      <c r="P30" s="516" t="n">
        <v>2141</v>
      </c>
      <c r="Q30" s="516" t="n">
        <v>26</v>
      </c>
      <c r="R30" s="516" t="n">
        <v>1259</v>
      </c>
      <c r="S30" s="529" t="n">
        <v>20</v>
      </c>
    </row>
    <row r="31" s="384" customFormat="true" ht="11.1" hidden="false" customHeight="true" outlineLevel="0" collapsed="false">
      <c r="A31" s="407" t="n">
        <v>21</v>
      </c>
      <c r="B31" s="408" t="s">
        <v>584</v>
      </c>
      <c r="C31" s="515" t="n">
        <v>42</v>
      </c>
      <c r="D31" s="515" t="n">
        <v>93399</v>
      </c>
      <c r="E31" s="516" t="n">
        <v>3</v>
      </c>
      <c r="F31" s="516" t="n">
        <v>889</v>
      </c>
      <c r="G31" s="515" t="n">
        <v>32</v>
      </c>
      <c r="H31" s="515" t="n">
        <v>59535</v>
      </c>
      <c r="I31" s="516" t="n">
        <v>14</v>
      </c>
      <c r="J31" s="516" t="n">
        <v>14060</v>
      </c>
      <c r="K31" s="516" t="n">
        <v>26</v>
      </c>
      <c r="L31" s="516" t="n">
        <v>7887</v>
      </c>
      <c r="M31" s="515" t="n">
        <v>38</v>
      </c>
      <c r="N31" s="515" t="n">
        <v>5007</v>
      </c>
      <c r="O31" s="516" t="n">
        <v>17</v>
      </c>
      <c r="P31" s="516" t="n">
        <v>3374</v>
      </c>
      <c r="Q31" s="516" t="n">
        <v>13</v>
      </c>
      <c r="R31" s="516" t="n">
        <v>3644</v>
      </c>
      <c r="S31" s="529" t="n">
        <v>21</v>
      </c>
    </row>
    <row r="32" s="521" customFormat="true" ht="11.1" hidden="false" customHeight="true" outlineLevel="0" collapsed="false">
      <c r="A32" s="412" t="n">
        <v>22</v>
      </c>
      <c r="B32" s="413" t="s">
        <v>452</v>
      </c>
      <c r="C32" s="519" t="n">
        <v>598012</v>
      </c>
      <c r="D32" s="519" t="n">
        <v>13258263</v>
      </c>
      <c r="E32" s="519" t="n">
        <v>4339</v>
      </c>
      <c r="F32" s="519" t="n">
        <v>54239</v>
      </c>
      <c r="G32" s="519" t="n">
        <v>54377</v>
      </c>
      <c r="H32" s="519" t="n">
        <v>1158201</v>
      </c>
      <c r="I32" s="519" t="n">
        <v>21099</v>
      </c>
      <c r="J32" s="519" t="n">
        <v>739235</v>
      </c>
      <c r="K32" s="519" t="n">
        <v>456089</v>
      </c>
      <c r="L32" s="519" t="n">
        <v>10575128</v>
      </c>
      <c r="M32" s="519" t="n">
        <v>56741</v>
      </c>
      <c r="N32" s="519" t="n">
        <v>143430</v>
      </c>
      <c r="O32" s="519" t="n">
        <v>56820</v>
      </c>
      <c r="P32" s="519" t="n">
        <v>158308</v>
      </c>
      <c r="Q32" s="519" t="n">
        <v>102281</v>
      </c>
      <c r="R32" s="519" t="n">
        <v>548538</v>
      </c>
      <c r="S32" s="531" t="n">
        <v>22</v>
      </c>
    </row>
    <row r="33" s="384" customFormat="true" ht="11.1" hidden="false" customHeight="true" outlineLevel="0" collapsed="false">
      <c r="A33" s="407" t="n">
        <v>23</v>
      </c>
      <c r="B33" s="418" t="s">
        <v>585</v>
      </c>
      <c r="C33" s="515" t="n">
        <v>12227</v>
      </c>
      <c r="D33" s="515" t="n">
        <v>-74088</v>
      </c>
      <c r="E33" s="515" t="n">
        <v>54</v>
      </c>
      <c r="F33" s="515" t="n">
        <v>161</v>
      </c>
      <c r="G33" s="515" t="n">
        <v>229</v>
      </c>
      <c r="H33" s="515" t="n">
        <v>721</v>
      </c>
      <c r="I33" s="515" t="n">
        <v>191</v>
      </c>
      <c r="J33" s="515" t="n">
        <v>1808</v>
      </c>
      <c r="K33" s="515" t="n">
        <v>962</v>
      </c>
      <c r="L33" s="515" t="n">
        <v>7663</v>
      </c>
      <c r="M33" s="515" t="n">
        <v>646</v>
      </c>
      <c r="N33" s="515" t="n">
        <v>1725</v>
      </c>
      <c r="O33" s="515" t="n">
        <v>830</v>
      </c>
      <c r="P33" s="515" t="n">
        <v>2245</v>
      </c>
      <c r="Q33" s="515" t="n">
        <v>782</v>
      </c>
      <c r="R33" s="515" t="n">
        <v>3034</v>
      </c>
      <c r="S33" s="529" t="n">
        <v>23</v>
      </c>
    </row>
    <row r="34" s="384" customFormat="true" ht="9" hidden="false" customHeight="true" outlineLevel="0" collapsed="false">
      <c r="A34" s="404"/>
      <c r="B34" s="522" t="s">
        <v>630</v>
      </c>
      <c r="C34" s="522"/>
      <c r="D34" s="522"/>
      <c r="E34" s="522"/>
      <c r="F34" s="522"/>
      <c r="G34" s="522"/>
      <c r="H34" s="522"/>
      <c r="I34" s="522" t="s">
        <v>630</v>
      </c>
      <c r="J34" s="522"/>
      <c r="K34" s="522"/>
      <c r="L34" s="522"/>
      <c r="M34" s="522"/>
      <c r="N34" s="522"/>
      <c r="O34" s="522"/>
      <c r="P34" s="522"/>
      <c r="Q34" s="522"/>
      <c r="R34" s="522"/>
      <c r="S34" s="472"/>
    </row>
    <row r="35" s="384" customFormat="true" ht="9" hidden="false" customHeight="true" outlineLevel="0" collapsed="false">
      <c r="A35" s="407" t="n">
        <v>24</v>
      </c>
      <c r="B35" s="408" t="s">
        <v>564</v>
      </c>
      <c r="C35" s="515" t="n">
        <v>1126</v>
      </c>
      <c r="D35" s="515" t="s">
        <v>19</v>
      </c>
      <c r="E35" s="515" t="s">
        <v>19</v>
      </c>
      <c r="F35" s="515" t="s">
        <v>19</v>
      </c>
      <c r="G35" s="515" t="s">
        <v>19</v>
      </c>
      <c r="H35" s="515" t="s">
        <v>19</v>
      </c>
      <c r="I35" s="515" t="s">
        <v>19</v>
      </c>
      <c r="J35" s="515" t="s">
        <v>19</v>
      </c>
      <c r="K35" s="515" t="s">
        <v>19</v>
      </c>
      <c r="L35" s="515" t="s">
        <v>19</v>
      </c>
      <c r="M35" s="515" t="s">
        <v>19</v>
      </c>
      <c r="N35" s="515" t="s">
        <v>19</v>
      </c>
      <c r="O35" s="515" t="s">
        <v>19</v>
      </c>
      <c r="P35" s="515" t="s">
        <v>19</v>
      </c>
      <c r="Q35" s="515" t="s">
        <v>19</v>
      </c>
      <c r="R35" s="517" t="s">
        <v>19</v>
      </c>
      <c r="S35" s="529" t="n">
        <v>24</v>
      </c>
    </row>
    <row r="36" s="384" customFormat="true" ht="9" hidden="false" customHeight="true" outlineLevel="0" collapsed="false">
      <c r="A36" s="407" t="n">
        <v>25</v>
      </c>
      <c r="B36" s="408" t="s">
        <v>565</v>
      </c>
      <c r="C36" s="515" t="n">
        <v>26025</v>
      </c>
      <c r="D36" s="515" t="n">
        <v>77162</v>
      </c>
      <c r="E36" s="515" t="n">
        <v>235</v>
      </c>
      <c r="F36" s="515" t="n">
        <v>288</v>
      </c>
      <c r="G36" s="515" t="n">
        <v>4233</v>
      </c>
      <c r="H36" s="515" t="n">
        <v>9753</v>
      </c>
      <c r="I36" s="515" t="n">
        <v>654</v>
      </c>
      <c r="J36" s="515" t="n">
        <v>1334</v>
      </c>
      <c r="K36" s="515" t="n">
        <v>7670</v>
      </c>
      <c r="L36" s="515" t="n">
        <v>19830</v>
      </c>
      <c r="M36" s="515" t="n">
        <v>1809</v>
      </c>
      <c r="N36" s="515" t="n">
        <v>2007</v>
      </c>
      <c r="O36" s="515" t="n">
        <v>2640</v>
      </c>
      <c r="P36" s="515" t="n">
        <v>3034</v>
      </c>
      <c r="Q36" s="515" t="n">
        <v>12856</v>
      </c>
      <c r="R36" s="517" t="n">
        <v>46897</v>
      </c>
      <c r="S36" s="529" t="n">
        <v>25</v>
      </c>
    </row>
    <row r="37" s="384" customFormat="true" ht="9" hidden="false" customHeight="true" outlineLevel="0" collapsed="false">
      <c r="A37" s="407" t="n">
        <v>26</v>
      </c>
      <c r="B37" s="408" t="s">
        <v>566</v>
      </c>
      <c r="C37" s="515" t="n">
        <v>44010</v>
      </c>
      <c r="D37" s="515" t="n">
        <v>317041</v>
      </c>
      <c r="E37" s="515" t="n">
        <v>460</v>
      </c>
      <c r="F37" s="515" t="n">
        <v>960</v>
      </c>
      <c r="G37" s="515" t="n">
        <v>5334</v>
      </c>
      <c r="H37" s="515" t="n">
        <v>30331</v>
      </c>
      <c r="I37" s="515" t="n">
        <v>1112</v>
      </c>
      <c r="J37" s="515" t="n">
        <v>3935</v>
      </c>
      <c r="K37" s="515" t="n">
        <v>13327</v>
      </c>
      <c r="L37" s="515" t="n">
        <v>85379</v>
      </c>
      <c r="M37" s="515" t="n">
        <v>5992</v>
      </c>
      <c r="N37" s="515" t="n">
        <v>6797</v>
      </c>
      <c r="O37" s="515" t="n">
        <v>5809</v>
      </c>
      <c r="P37" s="515" t="n">
        <v>8371</v>
      </c>
      <c r="Q37" s="515" t="n">
        <v>29831</v>
      </c>
      <c r="R37" s="517" t="n">
        <v>186571</v>
      </c>
      <c r="S37" s="529" t="n">
        <v>26</v>
      </c>
    </row>
    <row r="38" s="384" customFormat="true" ht="9.95" hidden="false" customHeight="true" outlineLevel="0" collapsed="false">
      <c r="A38" s="407" t="n">
        <v>27</v>
      </c>
      <c r="B38" s="408" t="s">
        <v>567</v>
      </c>
      <c r="C38" s="515" t="n">
        <v>35063</v>
      </c>
      <c r="D38" s="515" t="n">
        <v>441661</v>
      </c>
      <c r="E38" s="515" t="n">
        <v>341</v>
      </c>
      <c r="F38" s="515" t="n">
        <v>1462</v>
      </c>
      <c r="G38" s="515" t="n">
        <v>4872</v>
      </c>
      <c r="H38" s="515" t="n">
        <v>48746</v>
      </c>
      <c r="I38" s="515" t="n">
        <v>1178</v>
      </c>
      <c r="J38" s="515" t="n">
        <v>6515</v>
      </c>
      <c r="K38" s="515" t="n">
        <v>25593</v>
      </c>
      <c r="L38" s="515" t="n">
        <v>312953</v>
      </c>
      <c r="M38" s="515" t="n">
        <v>4277</v>
      </c>
      <c r="N38" s="515" t="n">
        <v>8740</v>
      </c>
      <c r="O38" s="515" t="n">
        <v>4112</v>
      </c>
      <c r="P38" s="515" t="n">
        <v>9550</v>
      </c>
      <c r="Q38" s="515" t="n">
        <v>7682</v>
      </c>
      <c r="R38" s="517" t="n">
        <v>59212</v>
      </c>
      <c r="S38" s="529" t="n">
        <v>27</v>
      </c>
    </row>
    <row r="39" s="384" customFormat="true" ht="11.1" hidden="false" customHeight="true" outlineLevel="0" collapsed="false">
      <c r="A39" s="407" t="n">
        <v>28</v>
      </c>
      <c r="B39" s="408" t="s">
        <v>568</v>
      </c>
      <c r="C39" s="515" t="n">
        <v>47341</v>
      </c>
      <c r="D39" s="515" t="n">
        <v>831611</v>
      </c>
      <c r="E39" s="515" t="n">
        <v>401</v>
      </c>
      <c r="F39" s="515" t="n">
        <v>1612</v>
      </c>
      <c r="G39" s="515" t="n">
        <v>4194</v>
      </c>
      <c r="H39" s="515" t="n">
        <v>57223</v>
      </c>
      <c r="I39" s="515" t="n">
        <v>911</v>
      </c>
      <c r="J39" s="515" t="n">
        <v>7867</v>
      </c>
      <c r="K39" s="515" t="n">
        <v>42479</v>
      </c>
      <c r="L39" s="515" t="n">
        <v>736046</v>
      </c>
      <c r="M39" s="515" t="n">
        <v>2886</v>
      </c>
      <c r="N39" s="515" t="n">
        <v>6581</v>
      </c>
      <c r="O39" s="515" t="n">
        <v>3985</v>
      </c>
      <c r="P39" s="515" t="n">
        <v>8372</v>
      </c>
      <c r="Q39" s="515" t="n">
        <v>2860</v>
      </c>
      <c r="R39" s="517" t="n">
        <v>19689</v>
      </c>
      <c r="S39" s="529" t="n">
        <v>28</v>
      </c>
    </row>
    <row r="40" s="384" customFormat="true" ht="11.1" hidden="false" customHeight="true" outlineLevel="0" collapsed="false">
      <c r="A40" s="407" t="n">
        <v>29</v>
      </c>
      <c r="B40" s="408" t="s">
        <v>569</v>
      </c>
      <c r="C40" s="515" t="n">
        <v>44062</v>
      </c>
      <c r="D40" s="515" t="n">
        <v>986814</v>
      </c>
      <c r="E40" s="515" t="n">
        <v>413</v>
      </c>
      <c r="F40" s="515" t="n">
        <v>2230</v>
      </c>
      <c r="G40" s="515" t="n">
        <v>3409</v>
      </c>
      <c r="H40" s="515" t="n">
        <v>56822</v>
      </c>
      <c r="I40" s="515" t="n">
        <v>805</v>
      </c>
      <c r="J40" s="515" t="n">
        <v>8109</v>
      </c>
      <c r="K40" s="515" t="n">
        <v>40815</v>
      </c>
      <c r="L40" s="515" t="n">
        <v>903758</v>
      </c>
      <c r="M40" s="515" t="n">
        <v>2654</v>
      </c>
      <c r="N40" s="515" t="n">
        <v>5146</v>
      </c>
      <c r="O40" s="515" t="n">
        <v>3587</v>
      </c>
      <c r="P40" s="515" t="n">
        <v>7055</v>
      </c>
      <c r="Q40" s="515" t="n">
        <v>1573</v>
      </c>
      <c r="R40" s="515" t="n">
        <v>8943</v>
      </c>
      <c r="S40" s="529" t="n">
        <v>29</v>
      </c>
    </row>
    <row r="41" s="384" customFormat="true" ht="11.1" hidden="false" customHeight="true" outlineLevel="0" collapsed="false">
      <c r="A41" s="407" t="n">
        <v>30</v>
      </c>
      <c r="B41" s="408" t="s">
        <v>570</v>
      </c>
      <c r="C41" s="515" t="n">
        <v>33207</v>
      </c>
      <c r="D41" s="515" t="n">
        <v>907663</v>
      </c>
      <c r="E41" s="515" t="n">
        <v>348</v>
      </c>
      <c r="F41" s="515" t="n">
        <v>2485</v>
      </c>
      <c r="G41" s="515" t="n">
        <v>2533</v>
      </c>
      <c r="H41" s="515" t="n">
        <v>48446</v>
      </c>
      <c r="I41" s="515" t="n">
        <v>735</v>
      </c>
      <c r="J41" s="515" t="n">
        <v>8016</v>
      </c>
      <c r="K41" s="515" t="n">
        <v>31023</v>
      </c>
      <c r="L41" s="515" t="n">
        <v>838926</v>
      </c>
      <c r="M41" s="515" t="n">
        <v>2235</v>
      </c>
      <c r="N41" s="515" t="n">
        <v>4030</v>
      </c>
      <c r="O41" s="515" t="n">
        <v>2749</v>
      </c>
      <c r="P41" s="515" t="n">
        <v>5872</v>
      </c>
      <c r="Q41" s="515" t="n">
        <v>941</v>
      </c>
      <c r="R41" s="515" t="n">
        <v>5191</v>
      </c>
      <c r="S41" s="529" t="n">
        <v>30</v>
      </c>
    </row>
    <row r="42" s="384" customFormat="true" ht="11.1" hidden="false" customHeight="true" outlineLevel="0" collapsed="false">
      <c r="A42" s="407" t="n">
        <v>31</v>
      </c>
      <c r="B42" s="408" t="s">
        <v>571</v>
      </c>
      <c r="C42" s="515" t="n">
        <v>22205</v>
      </c>
      <c r="D42" s="515" t="n">
        <v>718108</v>
      </c>
      <c r="E42" s="515" t="n">
        <v>239</v>
      </c>
      <c r="F42" s="515" t="n">
        <v>1909</v>
      </c>
      <c r="G42" s="515" t="n">
        <v>1879</v>
      </c>
      <c r="H42" s="515" t="n">
        <v>41999</v>
      </c>
      <c r="I42" s="515" t="n">
        <v>685</v>
      </c>
      <c r="J42" s="515" t="n">
        <v>9227</v>
      </c>
      <c r="K42" s="515" t="n">
        <v>20586</v>
      </c>
      <c r="L42" s="515" t="n">
        <v>658327</v>
      </c>
      <c r="M42" s="515" t="n">
        <v>1798</v>
      </c>
      <c r="N42" s="515" t="n">
        <v>3254</v>
      </c>
      <c r="O42" s="515" t="n">
        <v>1983</v>
      </c>
      <c r="P42" s="515" t="n">
        <v>4479</v>
      </c>
      <c r="Q42" s="515" t="n">
        <v>640</v>
      </c>
      <c r="R42" s="515" t="n">
        <v>3538</v>
      </c>
      <c r="S42" s="529" t="n">
        <v>31</v>
      </c>
    </row>
    <row r="43" s="384" customFormat="true" ht="11.1" hidden="false" customHeight="true" outlineLevel="0" collapsed="false">
      <c r="A43" s="407" t="n">
        <v>32</v>
      </c>
      <c r="B43" s="408" t="s">
        <v>572</v>
      </c>
      <c r="C43" s="515" t="n">
        <v>15109</v>
      </c>
      <c r="D43" s="515" t="n">
        <v>563871</v>
      </c>
      <c r="E43" s="515" t="n">
        <v>186</v>
      </c>
      <c r="F43" s="515" t="n">
        <v>2108</v>
      </c>
      <c r="G43" s="515" t="n">
        <v>1567</v>
      </c>
      <c r="H43" s="515" t="n">
        <v>40000</v>
      </c>
      <c r="I43" s="515" t="n">
        <v>671</v>
      </c>
      <c r="J43" s="515" t="n">
        <v>9228</v>
      </c>
      <c r="K43" s="515" t="n">
        <v>13764</v>
      </c>
      <c r="L43" s="515" t="n">
        <v>506696</v>
      </c>
      <c r="M43" s="515" t="n">
        <v>1594</v>
      </c>
      <c r="N43" s="515" t="n">
        <v>3137</v>
      </c>
      <c r="O43" s="515" t="n">
        <v>1471</v>
      </c>
      <c r="P43" s="515" t="n">
        <v>3934</v>
      </c>
      <c r="Q43" s="515" t="n">
        <v>457</v>
      </c>
      <c r="R43" s="515" t="n">
        <v>2637</v>
      </c>
      <c r="S43" s="529" t="n">
        <v>32</v>
      </c>
    </row>
    <row r="44" s="384" customFormat="true" ht="11.1" hidden="false" customHeight="true" outlineLevel="0" collapsed="false">
      <c r="A44" s="407" t="n">
        <v>33</v>
      </c>
      <c r="B44" s="408" t="s">
        <v>573</v>
      </c>
      <c r="C44" s="515" t="n">
        <v>10497</v>
      </c>
      <c r="D44" s="515" t="n">
        <v>444370</v>
      </c>
      <c r="E44" s="515" t="n">
        <v>133</v>
      </c>
      <c r="F44" s="515" t="n">
        <v>2000</v>
      </c>
      <c r="G44" s="515" t="n">
        <v>1200</v>
      </c>
      <c r="H44" s="515" t="n">
        <v>35165</v>
      </c>
      <c r="I44" s="515" t="n">
        <v>579</v>
      </c>
      <c r="J44" s="515" t="n">
        <v>7948</v>
      </c>
      <c r="K44" s="515" t="n">
        <v>9480</v>
      </c>
      <c r="L44" s="515" t="n">
        <v>394402</v>
      </c>
      <c r="M44" s="515" t="n">
        <v>1391</v>
      </c>
      <c r="N44" s="515" t="n">
        <v>2897</v>
      </c>
      <c r="O44" s="515" t="n">
        <v>1078</v>
      </c>
      <c r="P44" s="515" t="n">
        <v>2992</v>
      </c>
      <c r="Q44" s="515" t="n">
        <v>307</v>
      </c>
      <c r="R44" s="515" t="n">
        <v>1871</v>
      </c>
      <c r="S44" s="529" t="n">
        <v>33</v>
      </c>
    </row>
    <row r="45" s="384" customFormat="true" ht="11.1" hidden="false" customHeight="true" outlineLevel="0" collapsed="false">
      <c r="A45" s="407" t="n">
        <v>34</v>
      </c>
      <c r="B45" s="408" t="s">
        <v>574</v>
      </c>
      <c r="C45" s="515" t="n">
        <v>7638</v>
      </c>
      <c r="D45" s="515" t="n">
        <v>361837</v>
      </c>
      <c r="E45" s="515" t="n">
        <v>96</v>
      </c>
      <c r="F45" s="515" t="n">
        <v>1602</v>
      </c>
      <c r="G45" s="515" t="n">
        <v>1026</v>
      </c>
      <c r="H45" s="515" t="n">
        <v>33650</v>
      </c>
      <c r="I45" s="515" t="n">
        <v>571</v>
      </c>
      <c r="J45" s="515" t="n">
        <v>9491</v>
      </c>
      <c r="K45" s="515" t="n">
        <v>6743</v>
      </c>
      <c r="L45" s="515" t="n">
        <v>312638</v>
      </c>
      <c r="M45" s="515" t="n">
        <v>1164</v>
      </c>
      <c r="N45" s="515" t="n">
        <v>2355</v>
      </c>
      <c r="O45" s="515" t="n">
        <v>904</v>
      </c>
      <c r="P45" s="515" t="n">
        <v>2981</v>
      </c>
      <c r="Q45" s="515" t="n">
        <v>267</v>
      </c>
      <c r="R45" s="515" t="n">
        <v>1999</v>
      </c>
      <c r="S45" s="529" t="n">
        <v>34</v>
      </c>
    </row>
    <row r="46" s="384" customFormat="true" ht="11.1" hidden="false" customHeight="true" outlineLevel="0" collapsed="false">
      <c r="A46" s="407" t="n">
        <v>35</v>
      </c>
      <c r="B46" s="408" t="s">
        <v>575</v>
      </c>
      <c r="C46" s="515" t="n">
        <v>9228</v>
      </c>
      <c r="D46" s="515" t="n">
        <v>503443</v>
      </c>
      <c r="E46" s="515" t="n">
        <v>146</v>
      </c>
      <c r="F46" s="515" t="n">
        <v>3467</v>
      </c>
      <c r="G46" s="515" t="n">
        <v>1468</v>
      </c>
      <c r="H46" s="515" t="n">
        <v>55860</v>
      </c>
      <c r="I46" s="515" t="n">
        <v>893</v>
      </c>
      <c r="J46" s="515" t="n">
        <v>18828</v>
      </c>
      <c r="K46" s="515" t="n">
        <v>7906</v>
      </c>
      <c r="L46" s="515" t="n">
        <v>418557</v>
      </c>
      <c r="M46" s="515" t="n">
        <v>1774</v>
      </c>
      <c r="N46" s="515" t="n">
        <v>3968</v>
      </c>
      <c r="O46" s="515" t="n">
        <v>1243</v>
      </c>
      <c r="P46" s="515" t="n">
        <v>4461</v>
      </c>
      <c r="Q46" s="515" t="n">
        <v>385</v>
      </c>
      <c r="R46" s="515" t="n">
        <v>3082</v>
      </c>
      <c r="S46" s="529" t="n">
        <v>35</v>
      </c>
    </row>
    <row r="47" s="384" customFormat="true" ht="11.1" hidden="false" customHeight="true" outlineLevel="0" collapsed="false">
      <c r="A47" s="407" t="n">
        <v>36</v>
      </c>
      <c r="B47" s="408" t="s">
        <v>576</v>
      </c>
      <c r="C47" s="515" t="n">
        <v>5166</v>
      </c>
      <c r="D47" s="515" t="n">
        <v>333702</v>
      </c>
      <c r="E47" s="515" t="n">
        <v>99</v>
      </c>
      <c r="F47" s="515" t="n">
        <v>2689</v>
      </c>
      <c r="G47" s="515" t="n">
        <v>979</v>
      </c>
      <c r="H47" s="515" t="n">
        <v>43592</v>
      </c>
      <c r="I47" s="515" t="n">
        <v>733</v>
      </c>
      <c r="J47" s="515" t="n">
        <v>22518</v>
      </c>
      <c r="K47" s="515" t="n">
        <v>4192</v>
      </c>
      <c r="L47" s="515" t="n">
        <v>259849</v>
      </c>
      <c r="M47" s="515" t="n">
        <v>1242</v>
      </c>
      <c r="N47" s="515" t="n">
        <v>3080</v>
      </c>
      <c r="O47" s="515" t="n">
        <v>812</v>
      </c>
      <c r="P47" s="515" t="n">
        <v>3441</v>
      </c>
      <c r="Q47" s="515" t="n">
        <v>244</v>
      </c>
      <c r="R47" s="515" t="n">
        <v>1896</v>
      </c>
      <c r="S47" s="529" t="n">
        <v>36</v>
      </c>
    </row>
    <row r="48" s="384" customFormat="true" ht="11.1" hidden="false" customHeight="true" outlineLevel="0" collapsed="false">
      <c r="A48" s="407" t="n">
        <v>37</v>
      </c>
      <c r="B48" s="408" t="s">
        <v>577</v>
      </c>
      <c r="C48" s="515" t="n">
        <v>3220</v>
      </c>
      <c r="D48" s="515" t="n">
        <v>240170</v>
      </c>
      <c r="E48" s="515" t="n">
        <v>63</v>
      </c>
      <c r="F48" s="515" t="n">
        <v>2008</v>
      </c>
      <c r="G48" s="515" t="n">
        <v>724</v>
      </c>
      <c r="H48" s="515" t="n">
        <v>34749</v>
      </c>
      <c r="I48" s="515" t="n">
        <v>624</v>
      </c>
      <c r="J48" s="515" t="n">
        <v>23304</v>
      </c>
      <c r="K48" s="515" t="n">
        <v>2491</v>
      </c>
      <c r="L48" s="515" t="n">
        <v>175957</v>
      </c>
      <c r="M48" s="515" t="n">
        <v>909</v>
      </c>
      <c r="N48" s="515" t="n">
        <v>2858</v>
      </c>
      <c r="O48" s="515" t="n">
        <v>585</v>
      </c>
      <c r="P48" s="515" t="n">
        <v>2980</v>
      </c>
      <c r="Q48" s="515" t="n">
        <v>198</v>
      </c>
      <c r="R48" s="515" t="n">
        <v>1495</v>
      </c>
      <c r="S48" s="529" t="n">
        <v>37</v>
      </c>
    </row>
    <row r="49" s="411" customFormat="true" ht="11.1" hidden="false" customHeight="true" outlineLevel="0" collapsed="false">
      <c r="A49" s="407" t="n">
        <v>38</v>
      </c>
      <c r="B49" s="408" t="s">
        <v>578</v>
      </c>
      <c r="C49" s="515" t="n">
        <v>2138</v>
      </c>
      <c r="D49" s="515" t="n">
        <v>181226</v>
      </c>
      <c r="E49" s="515" t="n">
        <v>48</v>
      </c>
      <c r="F49" s="515" t="n">
        <v>1824</v>
      </c>
      <c r="G49" s="515" t="n">
        <v>547</v>
      </c>
      <c r="H49" s="515" t="n">
        <v>29706</v>
      </c>
      <c r="I49" s="515" t="n">
        <v>484</v>
      </c>
      <c r="J49" s="515" t="n">
        <v>22811</v>
      </c>
      <c r="K49" s="515" t="n">
        <v>1554</v>
      </c>
      <c r="L49" s="515" t="n">
        <v>122771</v>
      </c>
      <c r="M49" s="515" t="n">
        <v>674</v>
      </c>
      <c r="N49" s="515" t="n">
        <v>2300</v>
      </c>
      <c r="O49" s="515" t="n">
        <v>424</v>
      </c>
      <c r="P49" s="515" t="n">
        <v>2862</v>
      </c>
      <c r="Q49" s="515" t="n">
        <v>143</v>
      </c>
      <c r="R49" s="515" t="n">
        <v>1440</v>
      </c>
      <c r="S49" s="529" t="n">
        <v>38</v>
      </c>
    </row>
    <row r="50" s="384" customFormat="true" ht="11.1" hidden="false" customHeight="true" outlineLevel="0" collapsed="false">
      <c r="A50" s="407" t="n">
        <v>39</v>
      </c>
      <c r="B50" s="408" t="s">
        <v>579</v>
      </c>
      <c r="C50" s="515" t="n">
        <v>1467</v>
      </c>
      <c r="D50" s="515" t="n">
        <v>138932</v>
      </c>
      <c r="E50" s="515" t="n">
        <v>36</v>
      </c>
      <c r="F50" s="515" t="n">
        <v>2128</v>
      </c>
      <c r="G50" s="515" t="n">
        <v>429</v>
      </c>
      <c r="H50" s="515" t="n">
        <v>25425</v>
      </c>
      <c r="I50" s="515" t="n">
        <v>394</v>
      </c>
      <c r="J50" s="515" t="n">
        <v>21202</v>
      </c>
      <c r="K50" s="515" t="n">
        <v>1003</v>
      </c>
      <c r="L50" s="515" t="n">
        <v>86801</v>
      </c>
      <c r="M50" s="515" t="n">
        <v>554</v>
      </c>
      <c r="N50" s="515" t="n">
        <v>2334</v>
      </c>
      <c r="O50" s="515" t="n">
        <v>271</v>
      </c>
      <c r="P50" s="515" t="n">
        <v>1722</v>
      </c>
      <c r="Q50" s="515" t="n">
        <v>115</v>
      </c>
      <c r="R50" s="515" t="n">
        <v>1140</v>
      </c>
      <c r="S50" s="529" t="n">
        <v>39</v>
      </c>
    </row>
    <row r="51" s="384" customFormat="true" ht="11.1" hidden="false" customHeight="true" outlineLevel="0" collapsed="false">
      <c r="A51" s="407" t="n">
        <v>40</v>
      </c>
      <c r="B51" s="408" t="s">
        <v>580</v>
      </c>
      <c r="C51" s="515" t="n">
        <v>2292</v>
      </c>
      <c r="D51" s="515" t="n">
        <v>254667</v>
      </c>
      <c r="E51" s="515" t="n">
        <v>52</v>
      </c>
      <c r="F51" s="515" t="n">
        <v>2657</v>
      </c>
      <c r="G51" s="515" t="n">
        <v>753</v>
      </c>
      <c r="H51" s="515" t="n">
        <v>50313</v>
      </c>
      <c r="I51" s="515" t="n">
        <v>743</v>
      </c>
      <c r="J51" s="515" t="n">
        <v>53759</v>
      </c>
      <c r="K51" s="515" t="n">
        <v>1417</v>
      </c>
      <c r="L51" s="515" t="n">
        <v>140827</v>
      </c>
      <c r="M51" s="515" t="n">
        <v>973</v>
      </c>
      <c r="N51" s="515" t="n">
        <v>4968</v>
      </c>
      <c r="O51" s="515" t="n">
        <v>540</v>
      </c>
      <c r="P51" s="515" t="n">
        <v>4057</v>
      </c>
      <c r="Q51" s="515" t="n">
        <v>222</v>
      </c>
      <c r="R51" s="515" t="n">
        <v>2107</v>
      </c>
      <c r="S51" s="529" t="n">
        <v>40</v>
      </c>
    </row>
    <row r="52" s="384" customFormat="true" ht="11.1" hidden="false" customHeight="true" outlineLevel="0" collapsed="false">
      <c r="A52" s="407" t="n">
        <v>41</v>
      </c>
      <c r="B52" s="408" t="s">
        <v>581</v>
      </c>
      <c r="C52" s="515" t="n">
        <v>2914</v>
      </c>
      <c r="D52" s="515" t="n">
        <v>488417</v>
      </c>
      <c r="E52" s="515" t="n">
        <v>91</v>
      </c>
      <c r="F52" s="515" t="n">
        <v>8144</v>
      </c>
      <c r="G52" s="515" t="n">
        <v>1210</v>
      </c>
      <c r="H52" s="515" t="n">
        <v>109911</v>
      </c>
      <c r="I52" s="515" t="n">
        <v>1177</v>
      </c>
      <c r="J52" s="515" t="n">
        <v>142560</v>
      </c>
      <c r="K52" s="515" t="n">
        <v>1571</v>
      </c>
      <c r="L52" s="515" t="n">
        <v>212369</v>
      </c>
      <c r="M52" s="515" t="n">
        <v>1642</v>
      </c>
      <c r="N52" s="515" t="n">
        <v>13674</v>
      </c>
      <c r="O52" s="515" t="n">
        <v>800</v>
      </c>
      <c r="P52" s="515" t="n">
        <v>6896</v>
      </c>
      <c r="Q52" s="515" t="n">
        <v>317</v>
      </c>
      <c r="R52" s="515" t="n">
        <v>2916</v>
      </c>
      <c r="S52" s="529" t="n">
        <v>41</v>
      </c>
    </row>
    <row r="53" s="384" customFormat="true" ht="11.1" hidden="false" customHeight="true" outlineLevel="0" collapsed="false">
      <c r="A53" s="407" t="n">
        <v>42</v>
      </c>
      <c r="B53" s="408" t="s">
        <v>582</v>
      </c>
      <c r="C53" s="515" t="n">
        <v>612</v>
      </c>
      <c r="D53" s="515" t="n">
        <v>203123</v>
      </c>
      <c r="E53" s="516" t="n">
        <v>17</v>
      </c>
      <c r="F53" s="516" t="n">
        <v>3628</v>
      </c>
      <c r="G53" s="515" t="n">
        <v>385</v>
      </c>
      <c r="H53" s="515" t="n">
        <v>71083</v>
      </c>
      <c r="I53" s="516" t="n">
        <v>244</v>
      </c>
      <c r="J53" s="516" t="n">
        <v>58052</v>
      </c>
      <c r="K53" s="516" t="n">
        <v>289</v>
      </c>
      <c r="L53" s="516" t="n">
        <v>55031</v>
      </c>
      <c r="M53" s="515" t="n">
        <v>453</v>
      </c>
      <c r="N53" s="515" t="n">
        <v>12699</v>
      </c>
      <c r="O53" s="516" t="n">
        <v>207</v>
      </c>
      <c r="P53" s="516" t="n">
        <v>4179</v>
      </c>
      <c r="Q53" s="516" t="n">
        <v>85</v>
      </c>
      <c r="R53" s="516" t="n">
        <v>1497</v>
      </c>
      <c r="S53" s="529" t="n">
        <v>42</v>
      </c>
    </row>
    <row r="54" s="384" customFormat="true" ht="11.1" hidden="false" customHeight="true" outlineLevel="0" collapsed="false">
      <c r="A54" s="407" t="n">
        <v>43</v>
      </c>
      <c r="B54" s="408" t="s">
        <v>583</v>
      </c>
      <c r="C54" s="515" t="n">
        <v>124</v>
      </c>
      <c r="D54" s="515" t="n">
        <v>81238</v>
      </c>
      <c r="E54" s="515" t="n">
        <v>7</v>
      </c>
      <c r="F54" s="515" t="n">
        <v>2923</v>
      </c>
      <c r="G54" s="515" t="n">
        <v>85</v>
      </c>
      <c r="H54" s="515" t="n">
        <v>34186</v>
      </c>
      <c r="I54" s="516" t="n">
        <v>44</v>
      </c>
      <c r="J54" s="516" t="n">
        <v>18805</v>
      </c>
      <c r="K54" s="516" t="n">
        <v>66</v>
      </c>
      <c r="L54" s="516" t="n">
        <v>17798</v>
      </c>
      <c r="M54" s="516" t="n">
        <v>108</v>
      </c>
      <c r="N54" s="516" t="n">
        <v>5461</v>
      </c>
      <c r="O54" s="516" t="n">
        <v>42</v>
      </c>
      <c r="P54" s="516" t="n">
        <v>2000</v>
      </c>
      <c r="Q54" s="516" t="n">
        <v>26</v>
      </c>
      <c r="R54" s="516" t="n">
        <v>1259</v>
      </c>
      <c r="S54" s="529" t="n">
        <v>43</v>
      </c>
    </row>
    <row r="55" s="384" customFormat="true" ht="11.1" hidden="false" customHeight="true" outlineLevel="0" collapsed="false">
      <c r="A55" s="407" t="n">
        <v>44</v>
      </c>
      <c r="B55" s="408" t="s">
        <v>584</v>
      </c>
      <c r="C55" s="515" t="n">
        <v>40</v>
      </c>
      <c r="D55" s="515" t="n">
        <v>88975</v>
      </c>
      <c r="E55" s="515" t="n">
        <v>3</v>
      </c>
      <c r="F55" s="515" t="n">
        <v>889</v>
      </c>
      <c r="G55" s="515" t="n">
        <v>31</v>
      </c>
      <c r="H55" s="515" t="n">
        <v>57942</v>
      </c>
      <c r="I55" s="516" t="n">
        <v>13</v>
      </c>
      <c r="J55" s="516" t="n">
        <v>11085</v>
      </c>
      <c r="K55" s="516" t="n">
        <v>26</v>
      </c>
      <c r="L55" s="516" t="n">
        <v>7887</v>
      </c>
      <c r="M55" s="516" t="n">
        <v>36</v>
      </c>
      <c r="N55" s="516" t="n">
        <v>4999</v>
      </c>
      <c r="O55" s="516" t="n">
        <v>17</v>
      </c>
      <c r="P55" s="516" t="n">
        <v>3374</v>
      </c>
      <c r="Q55" s="516" t="n">
        <v>13</v>
      </c>
      <c r="R55" s="516" t="n">
        <v>3644</v>
      </c>
      <c r="S55" s="529" t="n">
        <v>44</v>
      </c>
    </row>
    <row r="56" s="521" customFormat="true" ht="11.1" hidden="false" customHeight="true" outlineLevel="0" collapsed="false">
      <c r="A56" s="412" t="n">
        <v>45</v>
      </c>
      <c r="B56" s="413" t="s">
        <v>452</v>
      </c>
      <c r="C56" s="519" t="n">
        <v>313484</v>
      </c>
      <c r="D56" s="519" t="n">
        <v>8164031</v>
      </c>
      <c r="E56" s="519" t="n">
        <v>3414</v>
      </c>
      <c r="F56" s="519" t="n">
        <v>47013</v>
      </c>
      <c r="G56" s="519" t="n">
        <v>36858</v>
      </c>
      <c r="H56" s="519" t="n">
        <v>914904</v>
      </c>
      <c r="I56" s="519" t="n">
        <v>13250</v>
      </c>
      <c r="J56" s="519" t="n">
        <v>464595</v>
      </c>
      <c r="K56" s="519" t="n">
        <v>231995</v>
      </c>
      <c r="L56" s="519" t="n">
        <v>6266802</v>
      </c>
      <c r="M56" s="519" t="n">
        <v>34165</v>
      </c>
      <c r="N56" s="519" t="n">
        <v>101286</v>
      </c>
      <c r="O56" s="519" t="n">
        <v>33259</v>
      </c>
      <c r="P56" s="519" t="n">
        <v>92612</v>
      </c>
      <c r="Q56" s="519" t="n">
        <v>59162</v>
      </c>
      <c r="R56" s="519" t="n">
        <v>357024</v>
      </c>
      <c r="S56" s="531" t="n">
        <v>45</v>
      </c>
    </row>
    <row r="57" s="384" customFormat="true" ht="11.1" hidden="false" customHeight="true" outlineLevel="0" collapsed="false">
      <c r="A57" s="407" t="n">
        <v>46</v>
      </c>
      <c r="B57" s="418" t="s">
        <v>585</v>
      </c>
      <c r="C57" s="515" t="n">
        <v>5634</v>
      </c>
      <c r="D57" s="515" t="n">
        <v>-47826</v>
      </c>
      <c r="E57" s="515" t="n">
        <v>39</v>
      </c>
      <c r="F57" s="515" t="n">
        <v>70</v>
      </c>
      <c r="G57" s="515" t="n">
        <v>120</v>
      </c>
      <c r="H57" s="515" t="n">
        <v>442</v>
      </c>
      <c r="I57" s="515" t="n">
        <v>104</v>
      </c>
      <c r="J57" s="515" t="n">
        <v>1208</v>
      </c>
      <c r="K57" s="515" t="n">
        <v>431</v>
      </c>
      <c r="L57" s="515" t="n">
        <v>4370</v>
      </c>
      <c r="M57" s="515" t="n">
        <v>354</v>
      </c>
      <c r="N57" s="515" t="n">
        <v>1150</v>
      </c>
      <c r="O57" s="515" t="n">
        <v>552</v>
      </c>
      <c r="P57" s="515" t="n">
        <v>1679</v>
      </c>
      <c r="Q57" s="515" t="n">
        <v>518</v>
      </c>
      <c r="R57" s="515" t="n">
        <v>2161</v>
      </c>
      <c r="S57" s="529" t="n">
        <v>46</v>
      </c>
    </row>
    <row r="58" s="384" customFormat="true" ht="8.25" hidden="false" customHeight="true" outlineLevel="0" collapsed="false">
      <c r="A58" s="404"/>
      <c r="B58" s="522" t="s">
        <v>631</v>
      </c>
      <c r="C58" s="522"/>
      <c r="D58" s="522"/>
      <c r="E58" s="522"/>
      <c r="F58" s="522"/>
      <c r="G58" s="522"/>
      <c r="H58" s="522"/>
      <c r="I58" s="522" t="s">
        <v>631</v>
      </c>
      <c r="J58" s="522"/>
      <c r="K58" s="522"/>
      <c r="L58" s="522"/>
      <c r="M58" s="522"/>
      <c r="N58" s="522"/>
      <c r="O58" s="522"/>
      <c r="P58" s="522"/>
      <c r="Q58" s="522"/>
      <c r="R58" s="522"/>
      <c r="S58" s="472"/>
    </row>
    <row r="59" s="384" customFormat="true" ht="9.95" hidden="false" customHeight="true" outlineLevel="0" collapsed="false">
      <c r="A59" s="407" t="n">
        <v>47</v>
      </c>
      <c r="B59" s="408" t="s">
        <v>564</v>
      </c>
      <c r="C59" s="515" t="n">
        <v>3706</v>
      </c>
      <c r="D59" s="515" t="s">
        <v>19</v>
      </c>
      <c r="E59" s="515" t="s">
        <v>19</v>
      </c>
      <c r="F59" s="515" t="s">
        <v>19</v>
      </c>
      <c r="G59" s="515" t="s">
        <v>19</v>
      </c>
      <c r="H59" s="515" t="s">
        <v>19</v>
      </c>
      <c r="I59" s="515" t="s">
        <v>19</v>
      </c>
      <c r="J59" s="515" t="s">
        <v>19</v>
      </c>
      <c r="K59" s="515" t="s">
        <v>19</v>
      </c>
      <c r="L59" s="515" t="s">
        <v>19</v>
      </c>
      <c r="M59" s="515" t="s">
        <v>19</v>
      </c>
      <c r="N59" s="515" t="s">
        <v>19</v>
      </c>
      <c r="O59" s="515" t="s">
        <v>19</v>
      </c>
      <c r="P59" s="515" t="s">
        <v>19</v>
      </c>
      <c r="Q59" s="515" t="s">
        <v>19</v>
      </c>
      <c r="R59" s="517" t="s">
        <v>19</v>
      </c>
      <c r="S59" s="529" t="n">
        <v>47</v>
      </c>
    </row>
    <row r="60" s="384" customFormat="true" ht="9.95" hidden="false" customHeight="true" outlineLevel="0" collapsed="false">
      <c r="A60" s="407" t="n">
        <v>48</v>
      </c>
      <c r="B60" s="408" t="s">
        <v>565</v>
      </c>
      <c r="C60" s="515" t="n">
        <v>49806</v>
      </c>
      <c r="D60" s="515" t="n">
        <v>143055</v>
      </c>
      <c r="E60" s="515" t="n">
        <v>201</v>
      </c>
      <c r="F60" s="515" t="n">
        <v>196</v>
      </c>
      <c r="G60" s="515" t="n">
        <v>4539</v>
      </c>
      <c r="H60" s="515" t="n">
        <v>9183</v>
      </c>
      <c r="I60" s="515" t="n">
        <v>1100</v>
      </c>
      <c r="J60" s="515" t="n">
        <v>2077</v>
      </c>
      <c r="K60" s="515" t="n">
        <v>20811</v>
      </c>
      <c r="L60" s="515" t="n">
        <v>53779</v>
      </c>
      <c r="M60" s="515" t="n">
        <v>3732</v>
      </c>
      <c r="N60" s="515" t="n">
        <v>3263</v>
      </c>
      <c r="O60" s="515" t="n">
        <v>4234</v>
      </c>
      <c r="P60" s="515" t="n">
        <v>4356</v>
      </c>
      <c r="Q60" s="515" t="n">
        <v>21580</v>
      </c>
      <c r="R60" s="517" t="n">
        <v>75573</v>
      </c>
      <c r="S60" s="529" t="n">
        <v>48</v>
      </c>
    </row>
    <row r="61" s="384" customFormat="true" ht="9.95" hidden="false" customHeight="true" outlineLevel="0" collapsed="false">
      <c r="A61" s="407" t="n">
        <v>49</v>
      </c>
      <c r="B61" s="408" t="s">
        <v>566</v>
      </c>
      <c r="C61" s="515" t="n">
        <v>47271</v>
      </c>
      <c r="D61" s="515" t="n">
        <v>348566</v>
      </c>
      <c r="E61" s="515" t="n">
        <v>168</v>
      </c>
      <c r="F61" s="515" t="n">
        <v>348</v>
      </c>
      <c r="G61" s="515" t="n">
        <v>3631</v>
      </c>
      <c r="H61" s="515" t="n">
        <v>20048</v>
      </c>
      <c r="I61" s="515" t="n">
        <v>840</v>
      </c>
      <c r="J61" s="515" t="n">
        <v>3780</v>
      </c>
      <c r="K61" s="515" t="n">
        <v>31503</v>
      </c>
      <c r="L61" s="515" t="n">
        <v>231745</v>
      </c>
      <c r="M61" s="515" t="n">
        <v>4490</v>
      </c>
      <c r="N61" s="515" t="n">
        <v>6496</v>
      </c>
      <c r="O61" s="515" t="n">
        <v>4698</v>
      </c>
      <c r="P61" s="515" t="n">
        <v>8554</v>
      </c>
      <c r="Q61" s="515" t="n">
        <v>14922</v>
      </c>
      <c r="R61" s="517" t="n">
        <v>81677</v>
      </c>
      <c r="S61" s="529" t="n">
        <v>49</v>
      </c>
    </row>
    <row r="62" s="384" customFormat="true" ht="9.95" hidden="false" customHeight="true" outlineLevel="0" collapsed="false">
      <c r="A62" s="407" t="n">
        <v>50</v>
      </c>
      <c r="B62" s="408" t="s">
        <v>567</v>
      </c>
      <c r="C62" s="515" t="n">
        <v>46618</v>
      </c>
      <c r="D62" s="515" t="n">
        <v>581733</v>
      </c>
      <c r="E62" s="515" t="n">
        <v>123</v>
      </c>
      <c r="F62" s="515" t="n">
        <v>517</v>
      </c>
      <c r="G62" s="515" t="n">
        <v>2534</v>
      </c>
      <c r="H62" s="515" t="n">
        <v>23525</v>
      </c>
      <c r="I62" s="515" t="n">
        <v>672</v>
      </c>
      <c r="J62" s="515" t="n">
        <v>4987</v>
      </c>
      <c r="K62" s="515" t="n">
        <v>42670</v>
      </c>
      <c r="L62" s="515" t="n">
        <v>526643</v>
      </c>
      <c r="M62" s="515" t="n">
        <v>2813</v>
      </c>
      <c r="N62" s="515" t="n">
        <v>5483</v>
      </c>
      <c r="O62" s="515" t="n">
        <v>3328</v>
      </c>
      <c r="P62" s="515" t="n">
        <v>8186</v>
      </c>
      <c r="Q62" s="515" t="n">
        <v>2909</v>
      </c>
      <c r="R62" s="517" t="n">
        <v>16609</v>
      </c>
      <c r="S62" s="529" t="n">
        <v>50</v>
      </c>
    </row>
    <row r="63" s="384" customFormat="true" ht="9.95" hidden="false" customHeight="true" outlineLevel="0" collapsed="false">
      <c r="A63" s="407" t="n">
        <v>51</v>
      </c>
      <c r="B63" s="408" t="s">
        <v>568</v>
      </c>
      <c r="C63" s="515" t="n">
        <v>37299</v>
      </c>
      <c r="D63" s="515" t="n">
        <v>648495</v>
      </c>
      <c r="E63" s="515" t="n">
        <v>93</v>
      </c>
      <c r="F63" s="515" t="n">
        <v>451</v>
      </c>
      <c r="G63" s="515" t="n">
        <v>1688</v>
      </c>
      <c r="H63" s="515" t="n">
        <v>20458</v>
      </c>
      <c r="I63" s="515" t="n">
        <v>535</v>
      </c>
      <c r="J63" s="515" t="n">
        <v>5385</v>
      </c>
      <c r="K63" s="515" t="n">
        <v>35488</v>
      </c>
      <c r="L63" s="515" t="n">
        <v>609520</v>
      </c>
      <c r="M63" s="515" t="n">
        <v>2308</v>
      </c>
      <c r="N63" s="515" t="n">
        <v>4219</v>
      </c>
      <c r="O63" s="515" t="n">
        <v>2664</v>
      </c>
      <c r="P63" s="515" t="n">
        <v>6751</v>
      </c>
      <c r="Q63" s="515" t="n">
        <v>1232</v>
      </c>
      <c r="R63" s="517" t="n">
        <v>5549</v>
      </c>
      <c r="S63" s="529" t="n">
        <v>51</v>
      </c>
    </row>
    <row r="64" s="384" customFormat="true" ht="11.1" hidden="false" customHeight="true" outlineLevel="0" collapsed="false">
      <c r="A64" s="407" t="n">
        <v>52</v>
      </c>
      <c r="B64" s="408" t="s">
        <v>569</v>
      </c>
      <c r="C64" s="515" t="n">
        <v>28299</v>
      </c>
      <c r="D64" s="515" t="n">
        <v>635328</v>
      </c>
      <c r="E64" s="515" t="n">
        <v>77</v>
      </c>
      <c r="F64" s="515" t="n">
        <v>480</v>
      </c>
      <c r="G64" s="515" t="n">
        <v>1202</v>
      </c>
      <c r="H64" s="515" t="n">
        <v>18393</v>
      </c>
      <c r="I64" s="515" t="n">
        <v>439</v>
      </c>
      <c r="J64" s="515" t="n">
        <v>4905</v>
      </c>
      <c r="K64" s="515" t="n">
        <v>27188</v>
      </c>
      <c r="L64" s="515" t="n">
        <v>604124</v>
      </c>
      <c r="M64" s="515" t="n">
        <v>1825</v>
      </c>
      <c r="N64" s="515" t="n">
        <v>3171</v>
      </c>
      <c r="O64" s="515" t="n">
        <v>2055</v>
      </c>
      <c r="P64" s="515" t="n">
        <v>5699</v>
      </c>
      <c r="Q64" s="515" t="n">
        <v>685</v>
      </c>
      <c r="R64" s="515" t="n">
        <v>2573</v>
      </c>
      <c r="S64" s="529" t="n">
        <v>52</v>
      </c>
    </row>
    <row r="65" s="384" customFormat="true" ht="11.1" hidden="false" customHeight="true" outlineLevel="0" collapsed="false">
      <c r="A65" s="407" t="n">
        <v>53</v>
      </c>
      <c r="B65" s="408" t="s">
        <v>570</v>
      </c>
      <c r="C65" s="515" t="n">
        <v>26412</v>
      </c>
      <c r="D65" s="515" t="n">
        <v>725020</v>
      </c>
      <c r="E65" s="515" t="n">
        <v>66</v>
      </c>
      <c r="F65" s="515" t="n">
        <v>400</v>
      </c>
      <c r="G65" s="515" t="n">
        <v>884</v>
      </c>
      <c r="H65" s="515" t="n">
        <v>14112</v>
      </c>
      <c r="I65" s="515" t="n">
        <v>448</v>
      </c>
      <c r="J65" s="515" t="n">
        <v>6061</v>
      </c>
      <c r="K65" s="515" t="n">
        <v>25639</v>
      </c>
      <c r="L65" s="515" t="n">
        <v>697616</v>
      </c>
      <c r="M65" s="515" t="n">
        <v>1726</v>
      </c>
      <c r="N65" s="515" t="n">
        <v>2894</v>
      </c>
      <c r="O65" s="515" t="n">
        <v>1802</v>
      </c>
      <c r="P65" s="515" t="n">
        <v>5462</v>
      </c>
      <c r="Q65" s="515" t="n">
        <v>508</v>
      </c>
      <c r="R65" s="515" t="n">
        <v>1857</v>
      </c>
      <c r="S65" s="529" t="n">
        <v>53</v>
      </c>
    </row>
    <row r="66" s="384" customFormat="true" ht="11.1" hidden="false" customHeight="true" outlineLevel="0" collapsed="false">
      <c r="A66" s="407" t="n">
        <v>54</v>
      </c>
      <c r="B66" s="408" t="s">
        <v>571</v>
      </c>
      <c r="C66" s="515" t="n">
        <v>18392</v>
      </c>
      <c r="D66" s="515" t="n">
        <v>593697</v>
      </c>
      <c r="E66" s="515" t="n">
        <v>60</v>
      </c>
      <c r="F66" s="515" t="n">
        <v>602</v>
      </c>
      <c r="G66" s="515" t="n">
        <v>621</v>
      </c>
      <c r="H66" s="515" t="n">
        <v>11409</v>
      </c>
      <c r="I66" s="515" t="n">
        <v>431</v>
      </c>
      <c r="J66" s="515" t="n">
        <v>5595</v>
      </c>
      <c r="K66" s="515" t="n">
        <v>17885</v>
      </c>
      <c r="L66" s="515" t="n">
        <v>570562</v>
      </c>
      <c r="M66" s="515" t="n">
        <v>1399</v>
      </c>
      <c r="N66" s="515" t="n">
        <v>2348</v>
      </c>
      <c r="O66" s="515" t="n">
        <v>1425</v>
      </c>
      <c r="P66" s="515" t="n">
        <v>4008</v>
      </c>
      <c r="Q66" s="515" t="n">
        <v>353</v>
      </c>
      <c r="R66" s="515" t="n">
        <v>1293</v>
      </c>
      <c r="S66" s="529" t="n">
        <v>54</v>
      </c>
    </row>
    <row r="67" s="384" customFormat="true" ht="11.1" hidden="false" customHeight="true" outlineLevel="0" collapsed="false">
      <c r="A67" s="407" t="n">
        <v>55</v>
      </c>
      <c r="B67" s="408" t="s">
        <v>572</v>
      </c>
      <c r="C67" s="515" t="n">
        <v>10770</v>
      </c>
      <c r="D67" s="515" t="n">
        <v>400295</v>
      </c>
      <c r="E67" s="515" t="n">
        <v>27</v>
      </c>
      <c r="F67" s="515" t="n">
        <v>363</v>
      </c>
      <c r="G67" s="515" t="n">
        <v>429</v>
      </c>
      <c r="H67" s="515" t="n">
        <v>9612</v>
      </c>
      <c r="I67" s="515" t="n">
        <v>379</v>
      </c>
      <c r="J67" s="515" t="n">
        <v>5790</v>
      </c>
      <c r="K67" s="515" t="n">
        <v>10368</v>
      </c>
      <c r="L67" s="515" t="n">
        <v>379842</v>
      </c>
      <c r="M67" s="515" t="n">
        <v>1020</v>
      </c>
      <c r="N67" s="515" t="n">
        <v>1897</v>
      </c>
      <c r="O67" s="515" t="n">
        <v>953</v>
      </c>
      <c r="P67" s="515" t="n">
        <v>3337</v>
      </c>
      <c r="Q67" s="515" t="n">
        <v>283</v>
      </c>
      <c r="R67" s="515" t="n">
        <v>975</v>
      </c>
      <c r="S67" s="529" t="n">
        <v>55</v>
      </c>
    </row>
    <row r="68" s="384" customFormat="true" ht="11.1" hidden="false" customHeight="true" outlineLevel="0" collapsed="false">
      <c r="A68" s="407" t="n">
        <v>56</v>
      </c>
      <c r="B68" s="408" t="s">
        <v>573</v>
      </c>
      <c r="C68" s="515" t="n">
        <v>5464</v>
      </c>
      <c r="D68" s="515" t="n">
        <v>231026</v>
      </c>
      <c r="E68" s="515" t="n">
        <v>25</v>
      </c>
      <c r="F68" s="515" t="n">
        <v>270</v>
      </c>
      <c r="G68" s="515" t="n">
        <v>315</v>
      </c>
      <c r="H68" s="515" t="n">
        <v>8036</v>
      </c>
      <c r="I68" s="515" t="n">
        <v>263</v>
      </c>
      <c r="J68" s="515" t="n">
        <v>5165</v>
      </c>
      <c r="K68" s="515" t="n">
        <v>5179</v>
      </c>
      <c r="L68" s="515" t="n">
        <v>214460</v>
      </c>
      <c r="M68" s="515" t="n">
        <v>640</v>
      </c>
      <c r="N68" s="515" t="n">
        <v>1148</v>
      </c>
      <c r="O68" s="515" t="n">
        <v>545</v>
      </c>
      <c r="P68" s="515" t="n">
        <v>2403</v>
      </c>
      <c r="Q68" s="515" t="n">
        <v>139</v>
      </c>
      <c r="R68" s="515" t="n">
        <v>589</v>
      </c>
      <c r="S68" s="529" t="n">
        <v>56</v>
      </c>
    </row>
    <row r="69" s="384" customFormat="true" ht="11.1" hidden="false" customHeight="true" outlineLevel="0" collapsed="false">
      <c r="A69" s="407" t="n">
        <v>57</v>
      </c>
      <c r="B69" s="408" t="s">
        <v>574</v>
      </c>
      <c r="C69" s="515" t="n">
        <v>3134</v>
      </c>
      <c r="D69" s="515" t="n">
        <v>147984</v>
      </c>
      <c r="E69" s="515" t="n">
        <v>16</v>
      </c>
      <c r="F69" s="515" t="n">
        <v>216</v>
      </c>
      <c r="G69" s="515" t="n">
        <v>247</v>
      </c>
      <c r="H69" s="515" t="n">
        <v>7361</v>
      </c>
      <c r="I69" s="515" t="n">
        <v>240</v>
      </c>
      <c r="J69" s="515" t="n">
        <v>5569</v>
      </c>
      <c r="K69" s="515" t="n">
        <v>2885</v>
      </c>
      <c r="L69" s="515" t="n">
        <v>132070</v>
      </c>
      <c r="M69" s="515" t="n">
        <v>439</v>
      </c>
      <c r="N69" s="515" t="n">
        <v>1017</v>
      </c>
      <c r="O69" s="515" t="n">
        <v>384</v>
      </c>
      <c r="P69" s="515" t="n">
        <v>2238</v>
      </c>
      <c r="Q69" s="515" t="n">
        <v>88</v>
      </c>
      <c r="R69" s="515" t="n">
        <v>422</v>
      </c>
      <c r="S69" s="529" t="n">
        <v>57</v>
      </c>
    </row>
    <row r="70" s="384" customFormat="true" ht="11.1" hidden="false" customHeight="true" outlineLevel="0" collapsed="false">
      <c r="A70" s="407" t="n">
        <v>58</v>
      </c>
      <c r="B70" s="408" t="s">
        <v>575</v>
      </c>
      <c r="C70" s="515" t="n">
        <v>2679</v>
      </c>
      <c r="D70" s="515" t="n">
        <v>145113</v>
      </c>
      <c r="E70" s="515" t="n">
        <v>23</v>
      </c>
      <c r="F70" s="515" t="n">
        <v>548</v>
      </c>
      <c r="G70" s="515" t="n">
        <v>321</v>
      </c>
      <c r="H70" s="515" t="n">
        <v>10995</v>
      </c>
      <c r="I70" s="515" t="n">
        <v>386</v>
      </c>
      <c r="J70" s="515" t="n">
        <v>13286</v>
      </c>
      <c r="K70" s="515" t="n">
        <v>2245</v>
      </c>
      <c r="L70" s="515" t="n">
        <v>115974</v>
      </c>
      <c r="M70" s="515" t="n">
        <v>490</v>
      </c>
      <c r="N70" s="515" t="n">
        <v>1320</v>
      </c>
      <c r="O70" s="515" t="n">
        <v>419</v>
      </c>
      <c r="P70" s="515" t="n">
        <v>3116</v>
      </c>
      <c r="Q70" s="515" t="n">
        <v>84</v>
      </c>
      <c r="R70" s="515" t="n">
        <v>996</v>
      </c>
      <c r="S70" s="529" t="n">
        <v>58</v>
      </c>
    </row>
    <row r="71" s="384" customFormat="true" ht="11.1" hidden="false" customHeight="true" outlineLevel="0" collapsed="false">
      <c r="A71" s="407" t="n">
        <v>59</v>
      </c>
      <c r="B71" s="408" t="s">
        <v>576</v>
      </c>
      <c r="C71" s="515" t="n">
        <v>1312</v>
      </c>
      <c r="D71" s="515" t="n">
        <v>84539</v>
      </c>
      <c r="E71" s="515" t="n">
        <v>12</v>
      </c>
      <c r="F71" s="515" t="n">
        <v>430</v>
      </c>
      <c r="G71" s="515" t="n">
        <v>219</v>
      </c>
      <c r="H71" s="515" t="n">
        <v>9677</v>
      </c>
      <c r="I71" s="515" t="n">
        <v>346</v>
      </c>
      <c r="J71" s="515" t="n">
        <v>16958</v>
      </c>
      <c r="K71" s="515" t="n">
        <v>910</v>
      </c>
      <c r="L71" s="515" t="n">
        <v>54847</v>
      </c>
      <c r="M71" s="515" t="n">
        <v>321</v>
      </c>
      <c r="N71" s="515" t="n">
        <v>1211</v>
      </c>
      <c r="O71" s="515" t="n">
        <v>251</v>
      </c>
      <c r="P71" s="515" t="n">
        <v>1945</v>
      </c>
      <c r="Q71" s="515" t="n">
        <v>69</v>
      </c>
      <c r="R71" s="515" t="n">
        <v>430</v>
      </c>
      <c r="S71" s="529" t="n">
        <v>59</v>
      </c>
    </row>
    <row r="72" s="384" customFormat="true" ht="11.1" hidden="false" customHeight="true" outlineLevel="0" collapsed="false">
      <c r="A72" s="407" t="n">
        <v>60</v>
      </c>
      <c r="B72" s="408" t="s">
        <v>577</v>
      </c>
      <c r="C72" s="515" t="n">
        <v>797</v>
      </c>
      <c r="D72" s="515" t="n">
        <v>59442</v>
      </c>
      <c r="E72" s="515" t="n">
        <v>4</v>
      </c>
      <c r="F72" s="515" t="n">
        <v>78</v>
      </c>
      <c r="G72" s="515" t="n">
        <v>147</v>
      </c>
      <c r="H72" s="515" t="n">
        <v>6734</v>
      </c>
      <c r="I72" s="515" t="n">
        <v>311</v>
      </c>
      <c r="J72" s="515" t="n">
        <v>18153</v>
      </c>
      <c r="K72" s="515" t="n">
        <v>473</v>
      </c>
      <c r="L72" s="515" t="n">
        <v>32575</v>
      </c>
      <c r="M72" s="515" t="n">
        <v>205</v>
      </c>
      <c r="N72" s="515" t="n">
        <v>896</v>
      </c>
      <c r="O72" s="515" t="n">
        <v>142</v>
      </c>
      <c r="P72" s="515" t="n">
        <v>1281</v>
      </c>
      <c r="Q72" s="515" t="n">
        <v>53</v>
      </c>
      <c r="R72" s="515" t="n">
        <v>425</v>
      </c>
      <c r="S72" s="529" t="n">
        <v>60</v>
      </c>
    </row>
    <row r="73" s="411" customFormat="true" ht="11.1" hidden="false" customHeight="true" outlineLevel="0" collapsed="false">
      <c r="A73" s="407" t="n">
        <v>61</v>
      </c>
      <c r="B73" s="408" t="s">
        <v>578</v>
      </c>
      <c r="C73" s="515" t="n">
        <v>538</v>
      </c>
      <c r="D73" s="515" t="n">
        <v>45508</v>
      </c>
      <c r="E73" s="515" t="n">
        <v>5</v>
      </c>
      <c r="F73" s="515" t="n">
        <v>337</v>
      </c>
      <c r="G73" s="515" t="n">
        <v>106</v>
      </c>
      <c r="H73" s="515" t="n">
        <v>5530</v>
      </c>
      <c r="I73" s="515" t="n">
        <v>268</v>
      </c>
      <c r="J73" s="515" t="n">
        <v>19446</v>
      </c>
      <c r="K73" s="515" t="n">
        <v>253</v>
      </c>
      <c r="L73" s="515" t="n">
        <v>18474</v>
      </c>
      <c r="M73" s="515" t="n">
        <v>187</v>
      </c>
      <c r="N73" s="515" t="n">
        <v>742</v>
      </c>
      <c r="O73" s="515" t="n">
        <v>114</v>
      </c>
      <c r="P73" s="515" t="n">
        <v>1454</v>
      </c>
      <c r="Q73" s="515" t="n">
        <v>38</v>
      </c>
      <c r="R73" s="515" t="n">
        <v>418</v>
      </c>
      <c r="S73" s="529" t="n">
        <v>61</v>
      </c>
    </row>
    <row r="74" s="384" customFormat="true" ht="11.1" hidden="false" customHeight="true" outlineLevel="0" collapsed="false">
      <c r="A74" s="407" t="n">
        <v>62</v>
      </c>
      <c r="B74" s="408" t="s">
        <v>579</v>
      </c>
      <c r="C74" s="515" t="n">
        <v>403</v>
      </c>
      <c r="D74" s="515" t="n">
        <v>38189</v>
      </c>
      <c r="E74" s="515" t="n">
        <v>6</v>
      </c>
      <c r="F74" s="515" t="n">
        <v>438</v>
      </c>
      <c r="G74" s="515" t="n">
        <v>77</v>
      </c>
      <c r="H74" s="515" t="n">
        <v>4510</v>
      </c>
      <c r="I74" s="515" t="n">
        <v>224</v>
      </c>
      <c r="J74" s="515" t="n">
        <v>18789</v>
      </c>
      <c r="K74" s="515" t="n">
        <v>155</v>
      </c>
      <c r="L74" s="515" t="n">
        <v>12944</v>
      </c>
      <c r="M74" s="515" t="n">
        <v>139</v>
      </c>
      <c r="N74" s="515" t="n">
        <v>638</v>
      </c>
      <c r="O74" s="515" t="n">
        <v>94</v>
      </c>
      <c r="P74" s="515" t="n">
        <v>1085</v>
      </c>
      <c r="Q74" s="515" t="n">
        <v>30</v>
      </c>
      <c r="R74" s="515" t="n">
        <v>445</v>
      </c>
      <c r="S74" s="529" t="n">
        <v>62</v>
      </c>
    </row>
    <row r="75" s="384" customFormat="true" ht="11.1" hidden="false" customHeight="true" outlineLevel="0" collapsed="false">
      <c r="A75" s="407" t="n">
        <v>63</v>
      </c>
      <c r="B75" s="408" t="s">
        <v>580</v>
      </c>
      <c r="C75" s="515" t="n">
        <v>632</v>
      </c>
      <c r="D75" s="515" t="n">
        <v>70324</v>
      </c>
      <c r="E75" s="515" t="n">
        <v>5</v>
      </c>
      <c r="F75" s="515" t="n">
        <v>211</v>
      </c>
      <c r="G75" s="515" t="n">
        <v>172</v>
      </c>
      <c r="H75" s="515" t="n">
        <v>10757</v>
      </c>
      <c r="I75" s="515" t="n">
        <v>397</v>
      </c>
      <c r="J75" s="515" t="n">
        <v>40576</v>
      </c>
      <c r="K75" s="515" t="n">
        <v>183</v>
      </c>
      <c r="L75" s="515" t="n">
        <v>16034</v>
      </c>
      <c r="M75" s="515" t="n">
        <v>266</v>
      </c>
      <c r="N75" s="515" t="n">
        <v>1290</v>
      </c>
      <c r="O75" s="515" t="n">
        <v>161</v>
      </c>
      <c r="P75" s="515" t="n">
        <v>1969</v>
      </c>
      <c r="Q75" s="515" t="n">
        <v>48</v>
      </c>
      <c r="R75" s="515" t="n">
        <v>581</v>
      </c>
      <c r="S75" s="529" t="n">
        <v>63</v>
      </c>
    </row>
    <row r="76" s="384" customFormat="true" ht="11.1" hidden="false" customHeight="true" outlineLevel="0" collapsed="false">
      <c r="A76" s="407" t="n">
        <v>64</v>
      </c>
      <c r="B76" s="408" t="s">
        <v>581</v>
      </c>
      <c r="C76" s="515" t="n">
        <v>865</v>
      </c>
      <c r="D76" s="515" t="n">
        <v>145243</v>
      </c>
      <c r="E76" s="515" t="n">
        <v>11</v>
      </c>
      <c r="F76" s="515" t="n">
        <v>1335</v>
      </c>
      <c r="G76" s="515" t="n">
        <v>304</v>
      </c>
      <c r="H76" s="515" t="n">
        <v>29223</v>
      </c>
      <c r="I76" s="515" t="n">
        <v>500</v>
      </c>
      <c r="J76" s="515" t="n">
        <v>75087</v>
      </c>
      <c r="K76" s="515" t="n">
        <v>239</v>
      </c>
      <c r="L76" s="515" t="n">
        <v>34623</v>
      </c>
      <c r="M76" s="515" t="n">
        <v>476</v>
      </c>
      <c r="N76" s="515" t="n">
        <v>2765</v>
      </c>
      <c r="O76" s="515" t="n">
        <v>242</v>
      </c>
      <c r="P76" s="515" t="n">
        <v>3319</v>
      </c>
      <c r="Q76" s="515" t="n">
        <v>86</v>
      </c>
      <c r="R76" s="515" t="n">
        <v>793</v>
      </c>
      <c r="S76" s="529" t="n">
        <v>64</v>
      </c>
    </row>
    <row r="77" s="384" customFormat="true" ht="11.1" hidden="false" customHeight="true" outlineLevel="0" collapsed="false">
      <c r="A77" s="407" t="n">
        <v>65</v>
      </c>
      <c r="B77" s="408" t="s">
        <v>582</v>
      </c>
      <c r="C77" s="515" t="n">
        <v>114</v>
      </c>
      <c r="D77" s="515" t="n">
        <v>36182</v>
      </c>
      <c r="E77" s="515" t="n">
        <v>3</v>
      </c>
      <c r="F77" s="515" t="n">
        <v>7</v>
      </c>
      <c r="G77" s="515" t="n">
        <v>69</v>
      </c>
      <c r="H77" s="515" t="n">
        <v>15506</v>
      </c>
      <c r="I77" s="516" t="n">
        <v>63</v>
      </c>
      <c r="J77" s="516" t="n">
        <v>16901</v>
      </c>
      <c r="K77" s="516" t="n">
        <v>18</v>
      </c>
      <c r="L77" s="516" t="n">
        <v>2462</v>
      </c>
      <c r="M77" s="515" t="n">
        <v>86</v>
      </c>
      <c r="N77" s="515" t="n">
        <v>1193</v>
      </c>
      <c r="O77" s="516" t="n">
        <v>43</v>
      </c>
      <c r="P77" s="516" t="n">
        <v>392</v>
      </c>
      <c r="Q77" s="516" t="n">
        <v>12</v>
      </c>
      <c r="R77" s="516" t="n">
        <v>308</v>
      </c>
      <c r="S77" s="529" t="n">
        <v>65</v>
      </c>
    </row>
    <row r="78" s="384" customFormat="true" ht="11.1" hidden="false" customHeight="true" outlineLevel="0" collapsed="false">
      <c r="A78" s="407" t="n">
        <v>66</v>
      </c>
      <c r="B78" s="408" t="s">
        <v>583</v>
      </c>
      <c r="C78" s="515" t="n">
        <v>15</v>
      </c>
      <c r="D78" s="515" t="n">
        <v>10070</v>
      </c>
      <c r="E78" s="515" t="s">
        <v>19</v>
      </c>
      <c r="F78" s="515" t="s">
        <v>19</v>
      </c>
      <c r="G78" s="515" t="n">
        <v>13</v>
      </c>
      <c r="H78" s="515" t="n">
        <v>6637</v>
      </c>
      <c r="I78" s="516" t="n">
        <v>6</v>
      </c>
      <c r="J78" s="516" t="n">
        <v>3155</v>
      </c>
      <c r="K78" s="516" t="n">
        <v>2</v>
      </c>
      <c r="L78" s="516" t="n">
        <v>32</v>
      </c>
      <c r="M78" s="516" t="n">
        <v>12</v>
      </c>
      <c r="N78" s="516" t="n">
        <v>143</v>
      </c>
      <c r="O78" s="516" t="n">
        <v>7</v>
      </c>
      <c r="P78" s="516" t="n">
        <v>140</v>
      </c>
      <c r="Q78" s="516" t="s">
        <v>19</v>
      </c>
      <c r="R78" s="516" t="s">
        <v>19</v>
      </c>
      <c r="S78" s="529" t="n">
        <v>66</v>
      </c>
    </row>
    <row r="79" s="384" customFormat="true" ht="11.1" hidden="false" customHeight="true" outlineLevel="0" collapsed="false">
      <c r="A79" s="407" t="n">
        <v>67</v>
      </c>
      <c r="B79" s="408" t="s">
        <v>584</v>
      </c>
      <c r="C79" s="515" t="n">
        <v>2</v>
      </c>
      <c r="D79" s="515" t="n">
        <v>4424</v>
      </c>
      <c r="E79" s="515" t="s">
        <v>19</v>
      </c>
      <c r="F79" s="515" t="s">
        <v>19</v>
      </c>
      <c r="G79" s="515" t="n">
        <v>1</v>
      </c>
      <c r="H79" s="515" t="n">
        <v>1593</v>
      </c>
      <c r="I79" s="516" t="n">
        <v>1</v>
      </c>
      <c r="J79" s="516" t="n">
        <v>2975</v>
      </c>
      <c r="K79" s="516" t="s">
        <v>19</v>
      </c>
      <c r="L79" s="516" t="s">
        <v>19</v>
      </c>
      <c r="M79" s="516" t="n">
        <v>2</v>
      </c>
      <c r="N79" s="516" t="n">
        <v>8</v>
      </c>
      <c r="O79" s="515" t="s">
        <v>19</v>
      </c>
      <c r="P79" s="515" t="s">
        <v>19</v>
      </c>
      <c r="Q79" s="515" t="s">
        <v>19</v>
      </c>
      <c r="R79" s="515" t="s">
        <v>19</v>
      </c>
      <c r="S79" s="529" t="n">
        <v>67</v>
      </c>
    </row>
    <row r="80" s="521" customFormat="true" ht="11.1" hidden="false" customHeight="true" outlineLevel="0" collapsed="false">
      <c r="A80" s="412" t="n">
        <v>68</v>
      </c>
      <c r="B80" s="413" t="s">
        <v>452</v>
      </c>
      <c r="C80" s="519" t="n">
        <v>284528</v>
      </c>
      <c r="D80" s="519" t="n">
        <v>5094233</v>
      </c>
      <c r="E80" s="519" t="n">
        <v>925</v>
      </c>
      <c r="F80" s="519" t="n">
        <v>7226</v>
      </c>
      <c r="G80" s="519" t="n">
        <v>17519</v>
      </c>
      <c r="H80" s="519" t="n">
        <v>243297</v>
      </c>
      <c r="I80" s="519" t="n">
        <v>7849</v>
      </c>
      <c r="J80" s="519" t="n">
        <v>274640</v>
      </c>
      <c r="K80" s="519" t="n">
        <v>224094</v>
      </c>
      <c r="L80" s="519" t="n">
        <v>4308326</v>
      </c>
      <c r="M80" s="519" t="n">
        <v>22576</v>
      </c>
      <c r="N80" s="519" t="n">
        <v>42143</v>
      </c>
      <c r="O80" s="519" t="n">
        <v>23561</v>
      </c>
      <c r="P80" s="519" t="n">
        <v>65696</v>
      </c>
      <c r="Q80" s="519" t="n">
        <v>43119</v>
      </c>
      <c r="R80" s="519" t="n">
        <v>191514</v>
      </c>
      <c r="S80" s="531" t="n">
        <v>68</v>
      </c>
    </row>
    <row r="81" s="384" customFormat="true" ht="11.1" hidden="false" customHeight="true" outlineLevel="0" collapsed="false">
      <c r="A81" s="407" t="n">
        <v>69</v>
      </c>
      <c r="B81" s="418" t="s">
        <v>585</v>
      </c>
      <c r="C81" s="515" t="n">
        <v>6593</v>
      </c>
      <c r="D81" s="515" t="n">
        <v>-26262</v>
      </c>
      <c r="E81" s="515" t="n">
        <v>15</v>
      </c>
      <c r="F81" s="515" t="n">
        <v>90</v>
      </c>
      <c r="G81" s="515" t="n">
        <v>109</v>
      </c>
      <c r="H81" s="515" t="n">
        <v>279</v>
      </c>
      <c r="I81" s="515" t="n">
        <v>87</v>
      </c>
      <c r="J81" s="515" t="n">
        <v>599</v>
      </c>
      <c r="K81" s="515" t="n">
        <v>531</v>
      </c>
      <c r="L81" s="515" t="n">
        <v>3292</v>
      </c>
      <c r="M81" s="515" t="n">
        <v>292</v>
      </c>
      <c r="N81" s="515" t="n">
        <v>575</v>
      </c>
      <c r="O81" s="515" t="n">
        <v>278</v>
      </c>
      <c r="P81" s="515" t="n">
        <v>566</v>
      </c>
      <c r="Q81" s="515" t="n">
        <v>264</v>
      </c>
      <c r="R81" s="515" t="n">
        <v>873</v>
      </c>
      <c r="S81" s="529" t="n">
        <v>69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4:H34"/>
    <mergeCell ref="I34:R34"/>
    <mergeCell ref="B58:H58"/>
    <mergeCell ref="I58:R58"/>
  </mergeCells>
  <printOptions headings="false" gridLines="false" gridLinesSet="true" horizontalCentered="false" verticalCentered="false"/>
  <pageMargins left="0.7875" right="0.708333333333333" top="0.432638888888889" bottom="0.157638888888889" header="0.236111111111111" footer="0.511811023622047"/>
  <pageSetup paperSize="9" scale="100" fitToWidth="2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2" width="33.85"/>
    <col collapsed="false" customWidth="true" hidden="false" outlineLevel="0" max="2" min="2" style="533" width="7.28"/>
    <col collapsed="false" customWidth="true" hidden="false" outlineLevel="0" max="3" min="3" style="533" width="8.99"/>
    <col collapsed="false" customWidth="true" hidden="false" outlineLevel="0" max="4" min="4" style="533" width="7.28"/>
    <col collapsed="false" customWidth="true" hidden="false" outlineLevel="0" max="5" min="5" style="533" width="8.56"/>
    <col collapsed="false" customWidth="true" hidden="false" outlineLevel="0" max="6" min="6" style="533" width="7.28"/>
    <col collapsed="false" customWidth="true" hidden="false" outlineLevel="0" max="7" min="7" style="533" width="7.99"/>
    <col collapsed="false" customWidth="true" hidden="false" outlineLevel="0" max="8" min="8" style="533" width="7.28"/>
    <col collapsed="false" customWidth="true" hidden="false" outlineLevel="0" max="9" min="9" style="533" width="8.85"/>
    <col collapsed="false" customWidth="false" hidden="false" outlineLevel="0" max="257" min="10" style="533" width="11.42"/>
  </cols>
  <sheetData>
    <row r="1" s="534" customFormat="true" ht="27" hidden="false" customHeight="true" outlineLevel="0" collapsed="false">
      <c r="A1" s="467" t="s">
        <v>632</v>
      </c>
      <c r="B1" s="467"/>
      <c r="C1" s="467"/>
      <c r="D1" s="467"/>
      <c r="E1" s="467"/>
      <c r="F1" s="467"/>
      <c r="G1" s="467"/>
      <c r="H1" s="467"/>
      <c r="I1" s="467"/>
    </row>
    <row r="2" customFormat="false" ht="12.75" hidden="false" customHeight="true" outlineLevel="0" collapsed="false"/>
    <row r="3" s="429" customFormat="true" ht="50.1" hidden="false" customHeight="true" outlineLevel="0" collapsed="false">
      <c r="A3" s="535" t="s">
        <v>633</v>
      </c>
      <c r="B3" s="439" t="s">
        <v>634</v>
      </c>
      <c r="C3" s="439"/>
      <c r="D3" s="440" t="s">
        <v>635</v>
      </c>
      <c r="E3" s="440"/>
      <c r="F3" s="440" t="s">
        <v>636</v>
      </c>
      <c r="G3" s="440"/>
      <c r="H3" s="536" t="s">
        <v>637</v>
      </c>
      <c r="I3" s="536"/>
    </row>
    <row r="4" s="429" customFormat="true" ht="12.75" hidden="false" customHeight="true" outlineLevel="0" collapsed="false">
      <c r="A4" s="535"/>
      <c r="B4" s="464" t="s">
        <v>621</v>
      </c>
      <c r="C4" s="496" t="s">
        <v>378</v>
      </c>
      <c r="D4" s="496" t="s">
        <v>621</v>
      </c>
      <c r="E4" s="496" t="s">
        <v>378</v>
      </c>
      <c r="F4" s="496" t="s">
        <v>621</v>
      </c>
      <c r="G4" s="496" t="s">
        <v>378</v>
      </c>
      <c r="H4" s="496" t="s">
        <v>621</v>
      </c>
      <c r="I4" s="497" t="s">
        <v>378</v>
      </c>
    </row>
    <row r="5" s="429" customFormat="true" ht="12.75" hidden="false" customHeight="true" outlineLevel="0" collapsed="false">
      <c r="A5" s="537"/>
      <c r="B5" s="419"/>
      <c r="C5" s="419"/>
      <c r="D5" s="419"/>
      <c r="E5" s="419"/>
      <c r="F5" s="419"/>
      <c r="G5" s="419"/>
      <c r="H5" s="419"/>
      <c r="I5" s="419"/>
    </row>
    <row r="6" s="540" customFormat="true" ht="11.25" hidden="false" customHeight="false" outlineLevel="0" collapsed="false">
      <c r="A6" s="538" t="s">
        <v>638</v>
      </c>
      <c r="B6" s="515" t="n">
        <v>684</v>
      </c>
      <c r="C6" s="515" t="n">
        <v>6860</v>
      </c>
      <c r="D6" s="515" t="n">
        <v>657</v>
      </c>
      <c r="E6" s="515" t="n">
        <v>23518</v>
      </c>
      <c r="F6" s="515" t="n">
        <v>229</v>
      </c>
      <c r="G6" s="539" t="n">
        <v>-2645</v>
      </c>
      <c r="H6" s="515" t="n">
        <v>684</v>
      </c>
      <c r="I6" s="515" t="n">
        <v>20873</v>
      </c>
    </row>
    <row r="7" s="540" customFormat="true" ht="11.25" hidden="false" customHeight="false" outlineLevel="0" collapsed="false">
      <c r="A7" s="538"/>
      <c r="B7" s="515"/>
      <c r="C7" s="515"/>
      <c r="D7" s="515"/>
      <c r="E7" s="515"/>
      <c r="F7" s="515"/>
      <c r="G7" s="515"/>
      <c r="H7" s="515"/>
      <c r="I7" s="515"/>
    </row>
    <row r="8" s="540" customFormat="true" ht="22.5" hidden="false" customHeight="false" outlineLevel="0" collapsed="false">
      <c r="A8" s="538" t="s">
        <v>639</v>
      </c>
      <c r="B8" s="515" t="n">
        <v>25</v>
      </c>
      <c r="C8" s="515" t="n">
        <v>334</v>
      </c>
      <c r="D8" s="515" t="n">
        <v>23</v>
      </c>
      <c r="E8" s="515" t="n">
        <v>680</v>
      </c>
      <c r="F8" s="515" t="n">
        <v>6</v>
      </c>
      <c r="G8" s="539" t="n">
        <v>-64</v>
      </c>
      <c r="H8" s="515" t="n">
        <v>25</v>
      </c>
      <c r="I8" s="515" t="n">
        <v>616</v>
      </c>
    </row>
    <row r="9" s="540" customFormat="true" ht="11.25" hidden="false" customHeight="false" outlineLevel="0" collapsed="false">
      <c r="A9" s="538"/>
      <c r="B9" s="515"/>
      <c r="C9" s="515"/>
      <c r="D9" s="515"/>
      <c r="E9" s="515"/>
      <c r="F9" s="515"/>
      <c r="G9" s="539"/>
      <c r="H9" s="515"/>
      <c r="I9" s="515"/>
    </row>
    <row r="10" s="540" customFormat="true" ht="11.25" hidden="false" customHeight="false" outlineLevel="0" collapsed="false">
      <c r="A10" s="538" t="s">
        <v>640</v>
      </c>
      <c r="B10" s="515" t="n">
        <v>5702</v>
      </c>
      <c r="C10" s="515" t="n">
        <v>146312</v>
      </c>
      <c r="D10" s="515" t="n">
        <v>5450</v>
      </c>
      <c r="E10" s="515" t="n">
        <v>184408</v>
      </c>
      <c r="F10" s="515" t="n">
        <v>1115</v>
      </c>
      <c r="G10" s="539" t="n">
        <v>-7995</v>
      </c>
      <c r="H10" s="515" t="n">
        <v>5702</v>
      </c>
      <c r="I10" s="515" t="n">
        <v>176413</v>
      </c>
    </row>
    <row r="11" s="540" customFormat="true" ht="11.25" hidden="false" customHeight="false" outlineLevel="0" collapsed="false">
      <c r="A11" s="538"/>
      <c r="B11" s="515"/>
      <c r="C11" s="515"/>
      <c r="D11" s="515"/>
      <c r="E11" s="515"/>
      <c r="F11" s="515"/>
      <c r="G11" s="539"/>
      <c r="H11" s="515"/>
      <c r="I11" s="515"/>
    </row>
    <row r="12" s="540" customFormat="true" ht="11.25" hidden="false" customHeight="false" outlineLevel="0" collapsed="false">
      <c r="A12" s="538" t="s">
        <v>641</v>
      </c>
      <c r="B12" s="515" t="n">
        <v>1007</v>
      </c>
      <c r="C12" s="515" t="n">
        <v>5157</v>
      </c>
      <c r="D12" s="515" t="n">
        <v>1000</v>
      </c>
      <c r="E12" s="515" t="n">
        <v>42886</v>
      </c>
      <c r="F12" s="515" t="n">
        <v>530</v>
      </c>
      <c r="G12" s="539" t="n">
        <v>-2611</v>
      </c>
      <c r="H12" s="515" t="n">
        <v>1007</v>
      </c>
      <c r="I12" s="515" t="n">
        <v>40276</v>
      </c>
    </row>
    <row r="13" s="540" customFormat="true" ht="11.25" hidden="false" customHeight="false" outlineLevel="0" collapsed="false">
      <c r="A13" s="538"/>
      <c r="B13" s="515"/>
      <c r="C13" s="515"/>
      <c r="D13" s="515"/>
      <c r="E13" s="515"/>
      <c r="F13" s="515"/>
      <c r="G13" s="539"/>
      <c r="H13" s="515"/>
      <c r="I13" s="515"/>
    </row>
    <row r="14" s="540" customFormat="true" ht="33.75" hidden="false" customHeight="false" outlineLevel="0" collapsed="false">
      <c r="A14" s="538" t="s">
        <v>642</v>
      </c>
      <c r="B14" s="515" t="n">
        <v>188</v>
      </c>
      <c r="C14" s="515" t="n">
        <v>5965</v>
      </c>
      <c r="D14" s="515" t="n">
        <v>179</v>
      </c>
      <c r="E14" s="515" t="n">
        <v>7492</v>
      </c>
      <c r="F14" s="515" t="n">
        <v>27</v>
      </c>
      <c r="G14" s="539" t="n">
        <v>-134</v>
      </c>
      <c r="H14" s="515" t="n">
        <v>188</v>
      </c>
      <c r="I14" s="515" t="n">
        <v>7358</v>
      </c>
    </row>
    <row r="15" s="540" customFormat="true" ht="11.25" hidden="false" customHeight="false" outlineLevel="0" collapsed="false">
      <c r="A15" s="538"/>
      <c r="B15" s="515"/>
      <c r="C15" s="515"/>
      <c r="D15" s="515"/>
      <c r="E15" s="515"/>
      <c r="F15" s="515"/>
      <c r="G15" s="539"/>
      <c r="H15" s="515"/>
      <c r="I15" s="515"/>
    </row>
    <row r="16" s="540" customFormat="true" ht="11.25" hidden="false" customHeight="false" outlineLevel="0" collapsed="false">
      <c r="A16" s="538" t="s">
        <v>643</v>
      </c>
      <c r="B16" s="515" t="n">
        <v>13269</v>
      </c>
      <c r="C16" s="515" t="n">
        <v>246760</v>
      </c>
      <c r="D16" s="515" t="n">
        <v>12764</v>
      </c>
      <c r="E16" s="515" t="n">
        <v>295383</v>
      </c>
      <c r="F16" s="515" t="n">
        <v>2069</v>
      </c>
      <c r="G16" s="539" t="n">
        <v>-11695</v>
      </c>
      <c r="H16" s="515" t="n">
        <v>13269</v>
      </c>
      <c r="I16" s="515" t="n">
        <v>283688</v>
      </c>
    </row>
    <row r="17" s="540" customFormat="true" ht="11.25" hidden="false" customHeight="false" outlineLevel="0" collapsed="false">
      <c r="A17" s="538"/>
      <c r="B17" s="515"/>
      <c r="C17" s="515"/>
      <c r="D17" s="515"/>
      <c r="E17" s="515"/>
      <c r="F17" s="515"/>
      <c r="G17" s="539"/>
      <c r="H17" s="515"/>
      <c r="I17" s="515"/>
    </row>
    <row r="18" s="540" customFormat="true" ht="11.25" hidden="false" customHeight="false" outlineLevel="0" collapsed="false">
      <c r="A18" s="538" t="s">
        <v>644</v>
      </c>
      <c r="B18" s="515"/>
      <c r="C18" s="515"/>
      <c r="D18" s="515"/>
      <c r="E18" s="515"/>
      <c r="F18" s="515"/>
      <c r="G18" s="539"/>
      <c r="H18" s="515"/>
      <c r="I18" s="515"/>
    </row>
    <row r="19" s="540" customFormat="true" ht="11.25" hidden="false" customHeight="false" outlineLevel="0" collapsed="false">
      <c r="A19" s="538" t="s">
        <v>645</v>
      </c>
      <c r="B19" s="515" t="n">
        <v>19656</v>
      </c>
      <c r="C19" s="515" t="n">
        <v>336258</v>
      </c>
      <c r="D19" s="515" t="n">
        <v>17895</v>
      </c>
      <c r="E19" s="515" t="n">
        <v>471551</v>
      </c>
      <c r="F19" s="515" t="n">
        <v>5037</v>
      </c>
      <c r="G19" s="539" t="n">
        <v>-32880</v>
      </c>
      <c r="H19" s="515" t="n">
        <v>19656</v>
      </c>
      <c r="I19" s="515" t="n">
        <v>438671</v>
      </c>
    </row>
    <row r="20" s="540" customFormat="true" ht="11.25" hidden="false" customHeight="false" outlineLevel="0" collapsed="false">
      <c r="A20" s="538"/>
      <c r="B20" s="515"/>
      <c r="C20" s="515"/>
      <c r="D20" s="515"/>
      <c r="E20" s="515"/>
      <c r="F20" s="515"/>
      <c r="G20" s="539"/>
      <c r="H20" s="515"/>
      <c r="I20" s="515"/>
    </row>
    <row r="21" s="540" customFormat="true" ht="11.25" hidden="false" customHeight="false" outlineLevel="0" collapsed="false">
      <c r="A21" s="538" t="s">
        <v>646</v>
      </c>
      <c r="B21" s="515"/>
      <c r="C21" s="515"/>
      <c r="D21" s="515"/>
      <c r="E21" s="515"/>
      <c r="F21" s="515"/>
      <c r="G21" s="539"/>
      <c r="H21" s="515"/>
      <c r="I21" s="515"/>
    </row>
    <row r="22" s="542" customFormat="true" ht="11.25" hidden="false" customHeight="false" outlineLevel="0" collapsed="false">
      <c r="A22" s="541" t="s">
        <v>647</v>
      </c>
      <c r="B22" s="515"/>
      <c r="C22" s="515"/>
      <c r="D22" s="515"/>
      <c r="E22" s="515"/>
      <c r="F22" s="515"/>
      <c r="G22" s="539"/>
      <c r="H22" s="515"/>
      <c r="I22" s="515"/>
    </row>
    <row r="23" s="542" customFormat="true" ht="11.25" hidden="false" customHeight="false" outlineLevel="0" collapsed="false">
      <c r="A23" s="541" t="s">
        <v>648</v>
      </c>
      <c r="B23" s="515" t="n">
        <v>2995</v>
      </c>
      <c r="C23" s="515" t="n">
        <v>52000</v>
      </c>
      <c r="D23" s="515" t="n">
        <v>2667</v>
      </c>
      <c r="E23" s="515" t="n">
        <v>70978</v>
      </c>
      <c r="F23" s="515" t="n">
        <v>710</v>
      </c>
      <c r="G23" s="539" t="n">
        <v>-6056</v>
      </c>
      <c r="H23" s="515" t="n">
        <v>2995</v>
      </c>
      <c r="I23" s="515" t="n">
        <v>64921</v>
      </c>
    </row>
    <row r="24" s="544" customFormat="true" ht="11.25" hidden="false" customHeight="false" outlineLevel="0" collapsed="false">
      <c r="A24" s="543" t="s">
        <v>15</v>
      </c>
      <c r="B24" s="515"/>
      <c r="C24" s="515"/>
      <c r="D24" s="515"/>
      <c r="E24" s="515"/>
      <c r="F24" s="515"/>
      <c r="G24" s="539"/>
      <c r="H24" s="515"/>
      <c r="I24" s="515"/>
    </row>
    <row r="25" s="542" customFormat="true" ht="11.25" hidden="false" customHeight="false" outlineLevel="0" collapsed="false">
      <c r="A25" s="541" t="s">
        <v>649</v>
      </c>
      <c r="B25" s="515" t="n">
        <v>3668</v>
      </c>
      <c r="C25" s="515" t="n">
        <v>64417</v>
      </c>
      <c r="D25" s="515" t="n">
        <v>3380</v>
      </c>
      <c r="E25" s="515" t="n">
        <v>92205</v>
      </c>
      <c r="F25" s="515" t="n">
        <v>948</v>
      </c>
      <c r="G25" s="539" t="n">
        <v>-5692</v>
      </c>
      <c r="H25" s="515" t="n">
        <v>3668</v>
      </c>
      <c r="I25" s="515" t="n">
        <v>86513</v>
      </c>
    </row>
    <row r="26" s="544" customFormat="true" ht="11.25" hidden="false" customHeight="false" outlineLevel="0" collapsed="false">
      <c r="A26" s="543" t="s">
        <v>15</v>
      </c>
      <c r="B26" s="515"/>
      <c r="C26" s="515"/>
      <c r="D26" s="515"/>
      <c r="E26" s="515"/>
      <c r="F26" s="515"/>
      <c r="G26" s="539"/>
      <c r="H26" s="515"/>
      <c r="I26" s="515"/>
    </row>
    <row r="27" s="544" customFormat="true" ht="11.25" hidden="false" customHeight="false" outlineLevel="0" collapsed="false">
      <c r="A27" s="541" t="s">
        <v>650</v>
      </c>
      <c r="B27" s="515" t="n">
        <v>12993</v>
      </c>
      <c r="C27" s="515" t="n">
        <v>219841</v>
      </c>
      <c r="D27" s="515" t="n">
        <v>11848</v>
      </c>
      <c r="E27" s="515" t="n">
        <v>308368</v>
      </c>
      <c r="F27" s="515" t="n">
        <v>3379</v>
      </c>
      <c r="G27" s="539" t="n">
        <v>-21132</v>
      </c>
      <c r="H27" s="515" t="n">
        <v>12993</v>
      </c>
      <c r="I27" s="515" t="n">
        <v>287236</v>
      </c>
    </row>
    <row r="28" s="540" customFormat="true" ht="11.25" hidden="false" customHeight="false" outlineLevel="0" collapsed="false">
      <c r="A28" s="538"/>
      <c r="B28" s="515"/>
      <c r="C28" s="515"/>
      <c r="D28" s="515"/>
      <c r="E28" s="515"/>
      <c r="F28" s="515"/>
      <c r="G28" s="539"/>
      <c r="H28" s="515"/>
      <c r="I28" s="515"/>
    </row>
    <row r="29" s="540" customFormat="true" ht="11.25" hidden="false" customHeight="false" outlineLevel="0" collapsed="false">
      <c r="A29" s="538" t="s">
        <v>651</v>
      </c>
      <c r="B29" s="515" t="n">
        <v>4092</v>
      </c>
      <c r="C29" s="515" t="n">
        <v>83657</v>
      </c>
      <c r="D29" s="515" t="n">
        <v>3866</v>
      </c>
      <c r="E29" s="515" t="n">
        <v>102002</v>
      </c>
      <c r="F29" s="515" t="n">
        <v>709</v>
      </c>
      <c r="G29" s="539" t="n">
        <v>-4771</v>
      </c>
      <c r="H29" s="515" t="n">
        <v>4092</v>
      </c>
      <c r="I29" s="515" t="n">
        <v>97231</v>
      </c>
    </row>
    <row r="30" s="540" customFormat="true" ht="11.25" hidden="false" customHeight="false" outlineLevel="0" collapsed="false">
      <c r="A30" s="538"/>
      <c r="B30" s="515"/>
      <c r="C30" s="515"/>
      <c r="D30" s="515"/>
      <c r="E30" s="515"/>
      <c r="F30" s="515"/>
      <c r="G30" s="539"/>
      <c r="H30" s="515"/>
      <c r="I30" s="515"/>
    </row>
    <row r="31" s="540" customFormat="true" ht="11.25" hidden="false" customHeight="false" outlineLevel="0" collapsed="false">
      <c r="A31" s="538" t="s">
        <v>652</v>
      </c>
      <c r="B31" s="515" t="n">
        <v>6693</v>
      </c>
      <c r="C31" s="515" t="n">
        <v>75514</v>
      </c>
      <c r="D31" s="515" t="n">
        <v>6113</v>
      </c>
      <c r="E31" s="515" t="n">
        <v>108500</v>
      </c>
      <c r="F31" s="515" t="n">
        <v>1440</v>
      </c>
      <c r="G31" s="539" t="n">
        <v>-10669</v>
      </c>
      <c r="H31" s="515" t="n">
        <v>6693</v>
      </c>
      <c r="I31" s="515" t="n">
        <v>97831</v>
      </c>
    </row>
    <row r="32" s="540" customFormat="true" ht="11.25" hidden="false" customHeight="false" outlineLevel="0" collapsed="false">
      <c r="A32" s="538"/>
      <c r="B32" s="515"/>
      <c r="C32" s="515"/>
      <c r="D32" s="515"/>
      <c r="E32" s="515"/>
      <c r="F32" s="515"/>
      <c r="G32" s="539"/>
      <c r="H32" s="515"/>
      <c r="I32" s="515"/>
    </row>
    <row r="33" s="540" customFormat="true" ht="11.25" hidden="false" customHeight="false" outlineLevel="0" collapsed="false">
      <c r="A33" s="538" t="s">
        <v>653</v>
      </c>
      <c r="B33" s="515" t="n">
        <v>2379</v>
      </c>
      <c r="C33" s="515" t="n">
        <v>30039</v>
      </c>
      <c r="D33" s="515" t="n">
        <v>2227</v>
      </c>
      <c r="E33" s="515" t="n">
        <v>53483</v>
      </c>
      <c r="F33" s="515" t="n">
        <v>532</v>
      </c>
      <c r="G33" s="539" t="n">
        <v>-2156</v>
      </c>
      <c r="H33" s="515" t="n">
        <v>2379</v>
      </c>
      <c r="I33" s="515" t="n">
        <v>51327</v>
      </c>
    </row>
    <row r="34" s="540" customFormat="true" ht="11.25" hidden="false" customHeight="false" outlineLevel="0" collapsed="false">
      <c r="A34" s="538"/>
      <c r="B34" s="515"/>
      <c r="C34" s="515"/>
      <c r="D34" s="515"/>
      <c r="E34" s="515"/>
      <c r="F34" s="515"/>
      <c r="G34" s="539"/>
      <c r="H34" s="515"/>
      <c r="I34" s="515"/>
    </row>
    <row r="35" s="540" customFormat="true" ht="22.5" hidden="false" customHeight="false" outlineLevel="0" collapsed="false">
      <c r="A35" s="538" t="s">
        <v>654</v>
      </c>
      <c r="B35" s="515" t="n">
        <v>6948</v>
      </c>
      <c r="C35" s="515" t="n">
        <v>127813</v>
      </c>
      <c r="D35" s="515" t="n">
        <v>6708</v>
      </c>
      <c r="E35" s="515" t="n">
        <v>170637</v>
      </c>
      <c r="F35" s="515" t="n">
        <v>1508</v>
      </c>
      <c r="G35" s="539" t="n">
        <v>-5728</v>
      </c>
      <c r="H35" s="515" t="n">
        <v>6948</v>
      </c>
      <c r="I35" s="515" t="n">
        <v>164908</v>
      </c>
    </row>
    <row r="36" s="540" customFormat="true" ht="11.25" hidden="false" customHeight="false" outlineLevel="0" collapsed="false">
      <c r="A36" s="538"/>
      <c r="B36" s="515"/>
      <c r="C36" s="515"/>
      <c r="D36" s="515"/>
      <c r="E36" s="515"/>
      <c r="F36" s="515"/>
      <c r="G36" s="539"/>
      <c r="H36" s="515"/>
      <c r="I36" s="515"/>
    </row>
    <row r="37" s="540" customFormat="true" ht="11.25" hidden="false" customHeight="false" outlineLevel="0" collapsed="false">
      <c r="A37" s="538" t="s">
        <v>655</v>
      </c>
      <c r="B37" s="515" t="n">
        <v>2523</v>
      </c>
      <c r="C37" s="515" t="n">
        <v>53188</v>
      </c>
      <c r="D37" s="515" t="n">
        <v>2413</v>
      </c>
      <c r="E37" s="515" t="n">
        <v>120008</v>
      </c>
      <c r="F37" s="515" t="n">
        <v>940</v>
      </c>
      <c r="G37" s="539" t="n">
        <v>-10525</v>
      </c>
      <c r="H37" s="515" t="n">
        <v>2523</v>
      </c>
      <c r="I37" s="515" t="n">
        <v>109483</v>
      </c>
    </row>
    <row r="38" s="540" customFormat="true" ht="11.25" hidden="false" customHeight="false" outlineLevel="0" collapsed="false">
      <c r="A38" s="538"/>
      <c r="B38" s="515"/>
      <c r="C38" s="515"/>
      <c r="D38" s="515"/>
      <c r="E38" s="515"/>
      <c r="F38" s="515"/>
      <c r="G38" s="539"/>
      <c r="H38" s="515"/>
      <c r="I38" s="515"/>
    </row>
    <row r="39" s="540" customFormat="true" ht="11.25" hidden="false" customHeight="false" outlineLevel="0" collapsed="false">
      <c r="A39" s="545" t="s">
        <v>656</v>
      </c>
      <c r="B39" s="515"/>
      <c r="C39" s="515"/>
      <c r="D39" s="515"/>
      <c r="E39" s="515"/>
      <c r="F39" s="515"/>
      <c r="G39" s="539"/>
      <c r="H39" s="515"/>
      <c r="I39" s="515"/>
    </row>
    <row r="40" s="540" customFormat="true" ht="11.25" hidden="false" customHeight="false" outlineLevel="0" collapsed="false">
      <c r="A40" s="545" t="s">
        <v>657</v>
      </c>
      <c r="B40" s="515" t="n">
        <v>4351</v>
      </c>
      <c r="C40" s="515" t="n">
        <v>59503</v>
      </c>
      <c r="D40" s="515" t="n">
        <v>4123</v>
      </c>
      <c r="E40" s="515" t="n">
        <v>127877</v>
      </c>
      <c r="F40" s="515" t="n">
        <v>1199</v>
      </c>
      <c r="G40" s="539" t="n">
        <v>-8774</v>
      </c>
      <c r="H40" s="515" t="n">
        <v>4351</v>
      </c>
      <c r="I40" s="515" t="n">
        <v>119103</v>
      </c>
    </row>
    <row r="41" s="540" customFormat="true" ht="11.25" hidden="false" customHeight="false" outlineLevel="0" collapsed="false">
      <c r="A41" s="538"/>
      <c r="B41" s="515"/>
      <c r="C41" s="515"/>
      <c r="D41" s="515"/>
      <c r="E41" s="515"/>
      <c r="F41" s="515"/>
      <c r="G41" s="539"/>
      <c r="H41" s="515"/>
      <c r="I41" s="515"/>
    </row>
    <row r="42" s="540" customFormat="true" ht="11.25" hidden="false" customHeight="false" outlineLevel="0" collapsed="false">
      <c r="A42" s="538" t="s">
        <v>658</v>
      </c>
      <c r="B42" s="515"/>
      <c r="C42" s="515"/>
      <c r="D42" s="515"/>
      <c r="E42" s="515"/>
      <c r="F42" s="515"/>
      <c r="G42" s="539"/>
      <c r="H42" s="515"/>
      <c r="I42" s="515"/>
    </row>
    <row r="43" s="540" customFormat="true" ht="11.25" hidden="false" customHeight="false" outlineLevel="0" collapsed="false">
      <c r="A43" s="538" t="s">
        <v>659</v>
      </c>
      <c r="B43" s="515" t="n">
        <v>3279</v>
      </c>
      <c r="C43" s="515" t="n">
        <v>58258</v>
      </c>
      <c r="D43" s="515" t="n">
        <v>3132</v>
      </c>
      <c r="E43" s="515" t="n">
        <v>88142</v>
      </c>
      <c r="F43" s="515" t="n">
        <v>661</v>
      </c>
      <c r="G43" s="539" t="n">
        <v>-6914</v>
      </c>
      <c r="H43" s="515" t="n">
        <v>3279</v>
      </c>
      <c r="I43" s="515" t="n">
        <v>81227</v>
      </c>
    </row>
    <row r="44" s="540" customFormat="true" ht="11.25" hidden="false" customHeight="false" outlineLevel="0" collapsed="false">
      <c r="A44" s="538"/>
      <c r="B44" s="515"/>
      <c r="C44" s="515"/>
      <c r="D44" s="515"/>
      <c r="E44" s="515"/>
      <c r="F44" s="515"/>
      <c r="G44" s="539"/>
      <c r="H44" s="515"/>
      <c r="I44" s="515"/>
    </row>
    <row r="45" s="540" customFormat="true" ht="11.25" hidden="false" customHeight="false" outlineLevel="0" collapsed="false">
      <c r="A45" s="538" t="s">
        <v>660</v>
      </c>
      <c r="B45" s="515"/>
      <c r="C45" s="515"/>
      <c r="D45" s="515"/>
      <c r="E45" s="515"/>
      <c r="F45" s="515"/>
      <c r="G45" s="539"/>
      <c r="H45" s="515"/>
      <c r="I45" s="515"/>
    </row>
    <row r="46" s="540" customFormat="true" ht="11.25" hidden="false" customHeight="false" outlineLevel="0" collapsed="false">
      <c r="A46" s="538" t="s">
        <v>661</v>
      </c>
      <c r="B46" s="515" t="s">
        <v>662</v>
      </c>
      <c r="C46" s="515" t="s">
        <v>662</v>
      </c>
      <c r="D46" s="515" t="s">
        <v>662</v>
      </c>
      <c r="E46" s="515" t="s">
        <v>662</v>
      </c>
      <c r="F46" s="515" t="s">
        <v>662</v>
      </c>
      <c r="G46" s="539" t="s">
        <v>662</v>
      </c>
      <c r="H46" s="515" t="s">
        <v>662</v>
      </c>
      <c r="I46" s="515" t="s">
        <v>662</v>
      </c>
    </row>
    <row r="47" s="540" customFormat="true" ht="11.25" hidden="false" customHeight="false" outlineLevel="0" collapsed="false">
      <c r="A47" s="538"/>
      <c r="B47" s="515"/>
      <c r="C47" s="515"/>
      <c r="D47" s="515"/>
      <c r="E47" s="515"/>
      <c r="F47" s="515"/>
      <c r="G47" s="539"/>
      <c r="H47" s="515"/>
      <c r="I47" s="515"/>
    </row>
    <row r="48" s="540" customFormat="true" ht="11.25" hidden="false" customHeight="false" outlineLevel="0" collapsed="false">
      <c r="A48" s="538" t="s">
        <v>663</v>
      </c>
      <c r="B48" s="515" t="n">
        <v>686</v>
      </c>
      <c r="C48" s="515" t="n">
        <v>5516</v>
      </c>
      <c r="D48" s="515" t="n">
        <v>663</v>
      </c>
      <c r="E48" s="515" t="n">
        <v>17726</v>
      </c>
      <c r="F48" s="515" t="n">
        <v>207</v>
      </c>
      <c r="G48" s="539" t="n">
        <v>-1280</v>
      </c>
      <c r="H48" s="515" t="n">
        <v>686</v>
      </c>
      <c r="I48" s="515" t="n">
        <v>16446</v>
      </c>
    </row>
    <row r="49" s="540" customFormat="true" ht="11.25" hidden="false" customHeight="false" outlineLevel="0" collapsed="false">
      <c r="A49" s="538"/>
      <c r="B49" s="515"/>
      <c r="C49" s="515"/>
      <c r="D49" s="515"/>
      <c r="E49" s="515"/>
      <c r="F49" s="515"/>
      <c r="G49" s="539"/>
      <c r="H49" s="515"/>
      <c r="I49" s="515"/>
    </row>
    <row r="50" s="540" customFormat="true" ht="11.25" hidden="false" customHeight="false" outlineLevel="0" collapsed="false">
      <c r="A50" s="538" t="s">
        <v>664</v>
      </c>
      <c r="B50" s="515" t="n">
        <v>1189</v>
      </c>
      <c r="C50" s="515" t="n">
        <v>13014</v>
      </c>
      <c r="D50" s="515" t="n">
        <v>1127</v>
      </c>
      <c r="E50" s="515" t="n">
        <v>70024</v>
      </c>
      <c r="F50" s="515" t="n">
        <v>459</v>
      </c>
      <c r="G50" s="539" t="n">
        <v>-3477</v>
      </c>
      <c r="H50" s="515" t="n">
        <v>1189</v>
      </c>
      <c r="I50" s="515" t="n">
        <v>66547</v>
      </c>
    </row>
    <row r="51" s="540" customFormat="true" ht="11.25" hidden="false" customHeight="false" outlineLevel="0" collapsed="false">
      <c r="A51" s="538"/>
      <c r="B51" s="515"/>
      <c r="C51" s="515"/>
      <c r="D51" s="515"/>
      <c r="E51" s="515"/>
      <c r="F51" s="515"/>
      <c r="G51" s="539"/>
      <c r="H51" s="515"/>
      <c r="I51" s="515"/>
    </row>
    <row r="52" s="540" customFormat="true" ht="11.25" hidden="false" customHeight="false" outlineLevel="0" collapsed="false">
      <c r="A52" s="538" t="s">
        <v>665</v>
      </c>
      <c r="B52" s="515" t="n">
        <v>2808</v>
      </c>
      <c r="C52" s="515" t="n">
        <v>24615</v>
      </c>
      <c r="D52" s="515" t="n">
        <v>2607</v>
      </c>
      <c r="E52" s="515" t="n">
        <v>49169</v>
      </c>
      <c r="F52" s="515" t="n">
        <v>661</v>
      </c>
      <c r="G52" s="539" t="n">
        <v>-3461</v>
      </c>
      <c r="H52" s="515" t="n">
        <v>2808</v>
      </c>
      <c r="I52" s="515" t="n">
        <v>45708</v>
      </c>
    </row>
    <row r="53" s="540" customFormat="true" ht="11.25" hidden="false" customHeight="false" outlineLevel="0" collapsed="false">
      <c r="A53" s="538"/>
      <c r="B53" s="515"/>
      <c r="C53" s="515"/>
      <c r="D53" s="515"/>
      <c r="E53" s="515"/>
      <c r="F53" s="515"/>
      <c r="G53" s="539"/>
      <c r="H53" s="515"/>
      <c r="I53" s="515"/>
    </row>
    <row r="54" s="540" customFormat="true" ht="11.25" hidden="false" customHeight="false" outlineLevel="0" collapsed="false">
      <c r="A54" s="538" t="s">
        <v>666</v>
      </c>
      <c r="B54" s="515" t="n">
        <v>15793</v>
      </c>
      <c r="C54" s="515" t="n">
        <v>175441</v>
      </c>
      <c r="D54" s="515" t="n">
        <v>14819</v>
      </c>
      <c r="E54" s="515" t="n">
        <v>256056</v>
      </c>
      <c r="F54" s="515" t="n">
        <v>2865</v>
      </c>
      <c r="G54" s="539" t="n">
        <v>-10624</v>
      </c>
      <c r="H54" s="515" t="n">
        <v>15793</v>
      </c>
      <c r="I54" s="515" t="n">
        <v>245432</v>
      </c>
    </row>
    <row r="55" s="540" customFormat="true" ht="11.25" hidden="false" customHeight="false" outlineLevel="0" collapsed="false">
      <c r="A55" s="538" t="s">
        <v>667</v>
      </c>
      <c r="B55" s="515"/>
      <c r="C55" s="515"/>
      <c r="D55" s="515"/>
      <c r="E55" s="515"/>
      <c r="F55" s="515"/>
      <c r="G55" s="539"/>
      <c r="H55" s="515"/>
      <c r="I55" s="515"/>
    </row>
    <row r="56" s="548" customFormat="true" ht="11.25" hidden="false" customHeight="false" outlineLevel="0" collapsed="false">
      <c r="A56" s="546" t="s">
        <v>668</v>
      </c>
      <c r="B56" s="519" t="n">
        <v>91272</v>
      </c>
      <c r="C56" s="519" t="n">
        <v>1454204</v>
      </c>
      <c r="D56" s="519" t="n">
        <v>85766</v>
      </c>
      <c r="E56" s="519" t="n">
        <v>2189542</v>
      </c>
      <c r="F56" s="519" t="n">
        <v>20194</v>
      </c>
      <c r="G56" s="547" t="n">
        <v>-126403</v>
      </c>
      <c r="H56" s="519" t="n">
        <v>91272</v>
      </c>
      <c r="I56" s="519" t="n">
        <v>2063138</v>
      </c>
    </row>
    <row r="57" s="429" customFormat="true" ht="12.75" hidden="false" customHeight="false" outlineLevel="0" collapsed="false">
      <c r="A57" s="532"/>
      <c r="B57" s="515"/>
      <c r="C57" s="515"/>
      <c r="D57" s="515"/>
      <c r="E57" s="515"/>
      <c r="F57" s="515"/>
      <c r="G57" s="515"/>
      <c r="H57" s="515"/>
      <c r="I57" s="515"/>
    </row>
    <row r="58" customFormat="false" ht="12.75" hidden="false" customHeight="false" outlineLevel="0" collapsed="false">
      <c r="B58" s="519"/>
      <c r="C58" s="519"/>
      <c r="D58" s="519"/>
      <c r="E58" s="519"/>
      <c r="F58" s="519"/>
      <c r="G58" s="519"/>
      <c r="H58" s="519"/>
      <c r="I58" s="519"/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4" right="0.3" top="0.629861111111111" bottom="0.329861111111111" header="0.409722222222222" footer="0.511811023622047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9" width="1.7"/>
    <col collapsed="false" customWidth="true" hidden="false" outlineLevel="0" max="2" min="2" style="549" width="24.28"/>
    <col collapsed="false" customWidth="true" hidden="false" outlineLevel="0" max="3" min="3" style="549" width="1.7"/>
    <col collapsed="false" customWidth="true" hidden="false" outlineLevel="0" max="4" min="4" style="549" width="8.99"/>
    <col collapsed="false" customWidth="true" hidden="false" outlineLevel="0" max="5" min="5" style="549" width="8.85"/>
    <col collapsed="false" customWidth="true" hidden="false" outlineLevel="0" max="6" min="6" style="550" width="12.14"/>
    <col collapsed="false" customWidth="true" hidden="false" outlineLevel="0" max="8" min="7" style="550" width="10.71"/>
    <col collapsed="false" customWidth="false" hidden="false" outlineLevel="0" max="12" min="9" style="549" width="11.42"/>
    <col collapsed="false" customWidth="true" hidden="false" outlineLevel="0" max="13" min="13" style="549" width="7.85"/>
    <col collapsed="false" customWidth="false" hidden="false" outlineLevel="0" max="257" min="14" style="549" width="11.42"/>
  </cols>
  <sheetData>
    <row r="1" customFormat="false" ht="12" hidden="false" customHeight="true" outlineLevel="0" collapsed="false">
      <c r="B1" s="551" t="s">
        <v>669</v>
      </c>
      <c r="C1" s="551"/>
      <c r="D1" s="551"/>
      <c r="E1" s="551"/>
      <c r="F1" s="551"/>
      <c r="G1" s="551"/>
      <c r="H1" s="551"/>
    </row>
    <row r="2" customFormat="false" ht="12" hidden="false" customHeight="true" outlineLevel="0" collapsed="false">
      <c r="B2" s="551" t="s">
        <v>670</v>
      </c>
      <c r="C2" s="551"/>
      <c r="D2" s="551"/>
      <c r="E2" s="551"/>
      <c r="F2" s="551"/>
      <c r="G2" s="551"/>
      <c r="H2" s="551"/>
    </row>
    <row r="3" customFormat="false" ht="12" hidden="false" customHeight="true" outlineLevel="0" collapsed="false">
      <c r="B3" s="552"/>
      <c r="D3" s="552"/>
      <c r="E3" s="552"/>
      <c r="F3" s="553"/>
      <c r="G3" s="553"/>
      <c r="H3" s="554"/>
    </row>
    <row r="4" customFormat="false" ht="12" hidden="false" customHeight="true" outlineLevel="0" collapsed="false">
      <c r="B4" s="555" t="s">
        <v>671</v>
      </c>
      <c r="C4" s="555"/>
      <c r="D4" s="556" t="s">
        <v>672</v>
      </c>
      <c r="E4" s="556"/>
      <c r="F4" s="557" t="s">
        <v>673</v>
      </c>
      <c r="G4" s="557" t="s">
        <v>496</v>
      </c>
      <c r="H4" s="558" t="s">
        <v>674</v>
      </c>
    </row>
    <row r="5" customFormat="false" ht="12" hidden="false" customHeight="true" outlineLevel="0" collapsed="false">
      <c r="B5" s="555"/>
      <c r="C5" s="555"/>
      <c r="D5" s="559" t="s">
        <v>675</v>
      </c>
      <c r="E5" s="559"/>
      <c r="F5" s="557"/>
      <c r="G5" s="557"/>
      <c r="H5" s="558"/>
    </row>
    <row r="6" customFormat="false" ht="12" hidden="false" customHeight="true" outlineLevel="0" collapsed="false">
      <c r="B6" s="555"/>
      <c r="C6" s="555"/>
      <c r="D6" s="560" t="s">
        <v>676</v>
      </c>
      <c r="E6" s="560"/>
      <c r="F6" s="557"/>
      <c r="G6" s="557"/>
      <c r="H6" s="558"/>
    </row>
    <row r="7" customFormat="false" ht="12" hidden="false" customHeight="true" outlineLevel="0" collapsed="false">
      <c r="B7" s="555"/>
      <c r="C7" s="555"/>
      <c r="D7" s="561" t="s">
        <v>677</v>
      </c>
      <c r="E7" s="562" t="s">
        <v>378</v>
      </c>
      <c r="F7" s="562"/>
      <c r="G7" s="562"/>
      <c r="H7" s="562"/>
    </row>
    <row r="8" customFormat="false" ht="12" hidden="false" customHeight="true" outlineLevel="0" collapsed="false">
      <c r="B8" s="555"/>
      <c r="C8" s="555"/>
      <c r="D8" s="563" t="s">
        <v>678</v>
      </c>
      <c r="E8" s="562"/>
      <c r="F8" s="562"/>
      <c r="G8" s="562"/>
      <c r="H8" s="562"/>
    </row>
    <row r="9" customFormat="false" ht="12" hidden="false" customHeight="true" outlineLevel="0" collapsed="false">
      <c r="B9" s="564"/>
      <c r="C9" s="565"/>
      <c r="D9" s="566"/>
      <c r="E9" s="567"/>
      <c r="F9" s="567"/>
      <c r="G9" s="567"/>
      <c r="H9" s="567"/>
    </row>
    <row r="10" customFormat="false" ht="12.95" hidden="false" customHeight="true" outlineLevel="0" collapsed="false">
      <c r="A10" s="568"/>
      <c r="B10" s="568"/>
      <c r="C10" s="569"/>
      <c r="D10" s="570"/>
      <c r="E10" s="571"/>
      <c r="F10" s="572"/>
      <c r="G10" s="573"/>
      <c r="H10" s="572"/>
    </row>
    <row r="11" customFormat="false" ht="30" hidden="false" customHeight="true" outlineLevel="0" collapsed="false">
      <c r="A11" s="574"/>
      <c r="B11" s="575" t="s">
        <v>679</v>
      </c>
      <c r="C11" s="576"/>
      <c r="D11" s="577" t="n">
        <v>949</v>
      </c>
      <c r="E11" s="577" t="n">
        <v>48394</v>
      </c>
      <c r="F11" s="577" t="n">
        <v>57527</v>
      </c>
      <c r="G11" s="578" t="n">
        <v>-1839</v>
      </c>
      <c r="H11" s="577" t="n">
        <v>55687</v>
      </c>
    </row>
    <row r="12" customFormat="false" ht="30" hidden="false" customHeight="true" outlineLevel="0" collapsed="false">
      <c r="A12" s="568"/>
      <c r="B12" s="575" t="s">
        <v>680</v>
      </c>
      <c r="C12" s="569"/>
      <c r="D12" s="577" t="n">
        <v>14</v>
      </c>
      <c r="E12" s="577" t="n">
        <v>330</v>
      </c>
      <c r="F12" s="577" t="n">
        <v>517</v>
      </c>
      <c r="G12" s="578" t="n">
        <v>-18</v>
      </c>
      <c r="H12" s="577" t="n">
        <v>499</v>
      </c>
    </row>
    <row r="13" customFormat="false" ht="30" hidden="false" customHeight="true" outlineLevel="0" collapsed="false">
      <c r="A13" s="579"/>
      <c r="B13" s="575" t="s">
        <v>681</v>
      </c>
      <c r="C13" s="580"/>
      <c r="D13" s="577" t="n">
        <v>426</v>
      </c>
      <c r="E13" s="577" t="n">
        <v>28861</v>
      </c>
      <c r="F13" s="577" t="n">
        <v>34741</v>
      </c>
      <c r="G13" s="578" t="n">
        <v>-1106</v>
      </c>
      <c r="H13" s="577" t="n">
        <v>33635</v>
      </c>
    </row>
    <row r="14" customFormat="false" ht="30" hidden="false" customHeight="true" outlineLevel="0" collapsed="false">
      <c r="A14" s="581"/>
      <c r="B14" s="575" t="s">
        <v>682</v>
      </c>
      <c r="C14" s="582"/>
      <c r="D14" s="577" t="n">
        <v>363</v>
      </c>
      <c r="E14" s="577" t="n">
        <v>11831</v>
      </c>
      <c r="F14" s="577" t="n">
        <v>25379</v>
      </c>
      <c r="G14" s="578" t="n">
        <v>-1176</v>
      </c>
      <c r="H14" s="577" t="n">
        <v>24204</v>
      </c>
    </row>
    <row r="15" customFormat="false" ht="30" hidden="false" customHeight="true" outlineLevel="0" collapsed="false">
      <c r="A15" s="581"/>
      <c r="B15" s="575" t="s">
        <v>683</v>
      </c>
      <c r="C15" s="582"/>
      <c r="D15" s="577" t="n">
        <v>314</v>
      </c>
      <c r="E15" s="577" t="n">
        <v>9130</v>
      </c>
      <c r="F15" s="577" t="n">
        <v>13127</v>
      </c>
      <c r="G15" s="578" t="n">
        <v>-186</v>
      </c>
      <c r="H15" s="577" t="n">
        <v>12942</v>
      </c>
    </row>
    <row r="16" customFormat="false" ht="30" hidden="false" customHeight="true" outlineLevel="0" collapsed="false">
      <c r="A16" s="579"/>
      <c r="B16" s="575" t="s">
        <v>684</v>
      </c>
      <c r="C16" s="580"/>
      <c r="D16" s="577" t="n">
        <v>3081</v>
      </c>
      <c r="E16" s="577" t="n">
        <v>305008</v>
      </c>
      <c r="F16" s="577" t="n">
        <v>357702</v>
      </c>
      <c r="G16" s="578" t="n">
        <v>-9476</v>
      </c>
      <c r="H16" s="577" t="n">
        <v>348226</v>
      </c>
    </row>
    <row r="17" customFormat="false" ht="30" hidden="false" customHeight="true" outlineLevel="0" collapsed="false">
      <c r="A17" s="581"/>
      <c r="B17" s="575" t="s">
        <v>685</v>
      </c>
      <c r="C17" s="582"/>
      <c r="D17" s="577" t="n">
        <v>1500</v>
      </c>
      <c r="E17" s="577" t="n">
        <v>143091</v>
      </c>
      <c r="F17" s="577" t="n">
        <v>152341</v>
      </c>
      <c r="G17" s="578" t="n">
        <v>-4241</v>
      </c>
      <c r="H17" s="577" t="n">
        <v>148100</v>
      </c>
    </row>
    <row r="18" customFormat="false" ht="30" hidden="false" customHeight="true" outlineLevel="0" collapsed="false">
      <c r="A18" s="579"/>
      <c r="B18" s="575" t="s">
        <v>686</v>
      </c>
      <c r="C18" s="580"/>
      <c r="D18" s="577" t="n">
        <v>266</v>
      </c>
      <c r="E18" s="577" t="n">
        <v>11437</v>
      </c>
      <c r="F18" s="577" t="n">
        <v>14346</v>
      </c>
      <c r="G18" s="578" t="n">
        <v>-286</v>
      </c>
      <c r="H18" s="577" t="n">
        <v>14060</v>
      </c>
    </row>
    <row r="19" customFormat="false" ht="30" hidden="false" customHeight="true" outlineLevel="0" collapsed="false">
      <c r="A19" s="579"/>
      <c r="B19" s="575" t="s">
        <v>687</v>
      </c>
      <c r="C19" s="580"/>
      <c r="D19" s="577" t="n">
        <v>2545</v>
      </c>
      <c r="E19" s="577" t="n">
        <v>73533</v>
      </c>
      <c r="F19" s="577" t="n">
        <v>117679</v>
      </c>
      <c r="G19" s="578" t="n">
        <v>-1845</v>
      </c>
      <c r="H19" s="577" t="n">
        <v>115834</v>
      </c>
    </row>
    <row r="20" customFormat="false" ht="53.25" hidden="false" customHeight="true" outlineLevel="0" collapsed="false">
      <c r="A20" s="581"/>
      <c r="B20" s="575" t="s">
        <v>688</v>
      </c>
      <c r="C20" s="582"/>
      <c r="D20" s="577" t="n">
        <v>2490</v>
      </c>
      <c r="E20" s="577" t="n">
        <v>80699</v>
      </c>
      <c r="F20" s="577" t="n">
        <v>106072</v>
      </c>
      <c r="G20" s="578" t="n">
        <v>-3218</v>
      </c>
      <c r="H20" s="577" t="n">
        <v>102853</v>
      </c>
    </row>
    <row r="21" customFormat="false" ht="30" hidden="false" customHeight="true" outlineLevel="0" collapsed="false">
      <c r="A21" s="579"/>
      <c r="B21" s="575" t="s">
        <v>689</v>
      </c>
      <c r="C21" s="580"/>
      <c r="D21" s="577" t="n">
        <v>574</v>
      </c>
      <c r="E21" s="577" t="n">
        <v>17715</v>
      </c>
      <c r="F21" s="577" t="n">
        <v>25810</v>
      </c>
      <c r="G21" s="578" t="n">
        <v>-456</v>
      </c>
      <c r="H21" s="577" t="n">
        <v>25354</v>
      </c>
    </row>
    <row r="22" customFormat="false" ht="30" hidden="false" customHeight="true" outlineLevel="0" collapsed="false">
      <c r="A22" s="579"/>
      <c r="B22" s="575" t="s">
        <v>690</v>
      </c>
      <c r="C22" s="580"/>
      <c r="D22" s="577" t="n">
        <v>64</v>
      </c>
      <c r="E22" s="577" t="n">
        <v>2401</v>
      </c>
      <c r="F22" s="577" t="n">
        <v>6882</v>
      </c>
      <c r="G22" s="578" t="n">
        <v>-15</v>
      </c>
      <c r="H22" s="577" t="n">
        <v>6867</v>
      </c>
    </row>
    <row r="23" customFormat="false" ht="30" hidden="false" customHeight="true" outlineLevel="0" collapsed="false">
      <c r="A23" s="579"/>
      <c r="B23" s="575" t="s">
        <v>691</v>
      </c>
      <c r="C23" s="580"/>
      <c r="D23" s="577" t="n">
        <v>1699</v>
      </c>
      <c r="E23" s="577" t="n">
        <v>15235</v>
      </c>
      <c r="F23" s="577" t="n">
        <v>39394</v>
      </c>
      <c r="G23" s="578" t="n">
        <v>-422</v>
      </c>
      <c r="H23" s="577" t="n">
        <v>38971</v>
      </c>
    </row>
    <row r="24" customFormat="false" ht="30" hidden="false" customHeight="true" outlineLevel="0" collapsed="false">
      <c r="A24" s="579"/>
      <c r="B24" s="575" t="s">
        <v>692</v>
      </c>
      <c r="C24" s="580"/>
      <c r="D24" s="577" t="n">
        <v>545</v>
      </c>
      <c r="E24" s="577" t="n">
        <v>6498</v>
      </c>
      <c r="F24" s="577" t="n">
        <v>12935</v>
      </c>
      <c r="G24" s="578" t="n">
        <v>-197</v>
      </c>
      <c r="H24" s="577" t="n">
        <v>12738</v>
      </c>
    </row>
    <row r="25" customFormat="false" ht="33.75" hidden="false" customHeight="false" outlineLevel="0" collapsed="false">
      <c r="A25" s="581"/>
      <c r="B25" s="575" t="s">
        <v>693</v>
      </c>
      <c r="C25" s="582"/>
      <c r="D25" s="577" t="n">
        <v>12681</v>
      </c>
      <c r="E25" s="577" t="n">
        <v>296544</v>
      </c>
      <c r="F25" s="577" t="n">
        <v>521391</v>
      </c>
      <c r="G25" s="578" t="n">
        <v>-14189</v>
      </c>
      <c r="H25" s="577" t="n">
        <v>507202</v>
      </c>
    </row>
    <row r="26" customFormat="false" ht="30" hidden="false" customHeight="true" outlineLevel="0" collapsed="false">
      <c r="A26" s="579"/>
      <c r="B26" s="575"/>
      <c r="C26" s="580"/>
      <c r="D26" s="577"/>
      <c r="E26" s="577"/>
      <c r="F26" s="577"/>
      <c r="G26" s="578"/>
      <c r="H26" s="577"/>
    </row>
    <row r="27" s="586" customFormat="true" ht="26.1" hidden="false" customHeight="true" outlineLevel="0" collapsed="false">
      <c r="A27" s="583" t="s">
        <v>452</v>
      </c>
      <c r="B27" s="583"/>
      <c r="C27" s="583"/>
      <c r="D27" s="584" t="n">
        <v>27511</v>
      </c>
      <c r="E27" s="584" t="n">
        <v>1050707</v>
      </c>
      <c r="F27" s="584" t="n">
        <v>1485842</v>
      </c>
      <c r="G27" s="585" t="n">
        <v>-38670</v>
      </c>
      <c r="H27" s="584" t="n">
        <v>1447172</v>
      </c>
    </row>
    <row r="28" s="586" customFormat="true" ht="15" hidden="false" customHeight="true" outlineLevel="0" collapsed="false">
      <c r="A28" s="587"/>
      <c r="B28" s="588" t="s">
        <v>423</v>
      </c>
      <c r="C28" s="587"/>
      <c r="D28" s="589"/>
      <c r="E28" s="589"/>
      <c r="F28" s="590"/>
      <c r="G28" s="590"/>
      <c r="H28" s="590"/>
    </row>
    <row r="29" customFormat="false" ht="11.25" hidden="false" customHeight="false" outlineLevel="0" collapsed="false">
      <c r="B29" s="549" t="s">
        <v>694</v>
      </c>
      <c r="D29" s="591"/>
      <c r="E29" s="592"/>
      <c r="F29" s="593"/>
      <c r="G29" s="593"/>
      <c r="H29" s="593"/>
    </row>
    <row r="30" s="594" customFormat="true" ht="11.25" hidden="false" customHeight="false" outlineLevel="0" collapsed="false">
      <c r="D30" s="592"/>
      <c r="E30" s="592"/>
      <c r="F30" s="593"/>
      <c r="G30" s="593"/>
      <c r="H30" s="593"/>
    </row>
    <row r="31" s="595" customFormat="true" ht="11.25" hidden="false" customHeight="false" outlineLevel="0" collapsed="false">
      <c r="B31" s="594"/>
      <c r="D31" s="592"/>
      <c r="E31" s="592"/>
      <c r="F31" s="593"/>
      <c r="G31" s="593"/>
      <c r="H31" s="593"/>
    </row>
    <row r="32" s="595" customFormat="true" ht="11.25" hidden="false" customHeight="false" outlineLevel="0" collapsed="false">
      <c r="D32" s="592"/>
      <c r="E32" s="592"/>
      <c r="F32" s="592"/>
      <c r="G32" s="596"/>
      <c r="H32" s="592"/>
    </row>
    <row r="33" customFormat="false" ht="11.25" hidden="false" customHeight="false" outlineLevel="0" collapsed="false">
      <c r="C33" s="595"/>
      <c r="D33" s="597"/>
      <c r="E33" s="597"/>
      <c r="F33" s="597"/>
      <c r="G33" s="598"/>
      <c r="H33" s="597"/>
    </row>
    <row r="34" customFormat="false" ht="11.25" hidden="false" customHeight="false" outlineLevel="0" collapsed="false">
      <c r="D34" s="599"/>
      <c r="E34" s="599"/>
      <c r="F34" s="599"/>
      <c r="G34" s="600"/>
      <c r="H34" s="599"/>
    </row>
    <row r="35" customFormat="false" ht="11.25" hidden="false" customHeight="false" outlineLevel="0" collapsed="false">
      <c r="D35" s="601"/>
      <c r="E35" s="601"/>
    </row>
    <row r="36" customFormat="false" ht="11.25" hidden="false" customHeight="false" outlineLevel="0" collapsed="false">
      <c r="D36" s="602"/>
      <c r="E36" s="602"/>
      <c r="F36" s="602"/>
      <c r="G36" s="602"/>
      <c r="H36" s="602"/>
    </row>
  </sheetData>
  <mergeCells count="11">
    <mergeCell ref="B1:H1"/>
    <mergeCell ref="B2:H2"/>
    <mergeCell ref="B4:C8"/>
    <mergeCell ref="D4:E4"/>
    <mergeCell ref="F4:F6"/>
    <mergeCell ref="G4:G6"/>
    <mergeCell ref="H4:H6"/>
    <mergeCell ref="D5:E5"/>
    <mergeCell ref="D6:E6"/>
    <mergeCell ref="E7:H8"/>
    <mergeCell ref="A27:C27"/>
  </mergeCells>
  <printOptions headings="false" gridLines="false" gridLinesSet="true" horizontalCentered="false" verticalCentered="false"/>
  <pageMargins left="0.984027777777778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9" width="17.99"/>
    <col collapsed="false" customWidth="true" hidden="false" outlineLevel="0" max="2" min="2" style="603" width="10.99"/>
    <col collapsed="false" customWidth="true" hidden="false" outlineLevel="0" max="3" min="3" style="149" width="10.99"/>
    <col collapsed="false" customWidth="true" hidden="false" outlineLevel="0" max="4" min="4" style="149" width="11.99"/>
    <col collapsed="false" customWidth="true" hidden="false" outlineLevel="0" max="5" min="5" style="149" width="10.28"/>
    <col collapsed="false" customWidth="true" hidden="false" outlineLevel="0" max="7" min="6" style="149" width="12.99"/>
    <col collapsed="false" customWidth="false" hidden="false" outlineLevel="0" max="257" min="8" style="149" width="11.42"/>
  </cols>
  <sheetData>
    <row r="1" customFormat="false" ht="12.75" hidden="false" customHeight="true" outlineLevel="0" collapsed="false">
      <c r="A1" s="385" t="s">
        <v>695</v>
      </c>
      <c r="B1" s="385"/>
      <c r="C1" s="385"/>
      <c r="D1" s="385"/>
      <c r="E1" s="385"/>
      <c r="F1" s="385"/>
      <c r="G1" s="385"/>
    </row>
    <row r="2" customFormat="false" ht="12.75" hidden="false" customHeight="true" outlineLevel="0" collapsed="false">
      <c r="A2" s="385"/>
      <c r="B2" s="385"/>
      <c r="C2" s="385"/>
      <c r="D2" s="385"/>
      <c r="E2" s="385"/>
      <c r="F2" s="385"/>
      <c r="G2" s="385"/>
    </row>
    <row r="3" s="471" customFormat="true" ht="12.75" hidden="false" customHeight="true" outlineLevel="0" collapsed="false">
      <c r="A3" s="604"/>
      <c r="B3" s="605"/>
      <c r="C3" s="604"/>
      <c r="D3" s="604"/>
      <c r="E3" s="604"/>
      <c r="F3" s="604"/>
      <c r="G3" s="604"/>
    </row>
    <row r="4" s="471" customFormat="true" ht="17.1" hidden="false" customHeight="true" outlineLevel="0" collapsed="false">
      <c r="A4" s="390" t="s">
        <v>696</v>
      </c>
      <c r="B4" s="507" t="s">
        <v>332</v>
      </c>
      <c r="C4" s="507"/>
      <c r="D4" s="507"/>
      <c r="E4" s="475" t="s">
        <v>526</v>
      </c>
      <c r="F4" s="475" t="s">
        <v>697</v>
      </c>
      <c r="G4" s="476" t="s">
        <v>698</v>
      </c>
    </row>
    <row r="5" s="471" customFormat="true" ht="17.1" hidden="false" customHeight="true" outlineLevel="0" collapsed="false">
      <c r="A5" s="390"/>
      <c r="B5" s="507"/>
      <c r="C5" s="507"/>
      <c r="D5" s="507"/>
      <c r="E5" s="475"/>
      <c r="F5" s="475"/>
      <c r="G5" s="476"/>
    </row>
    <row r="6" s="471" customFormat="true" ht="22.5" hidden="false" customHeight="true" outlineLevel="0" collapsed="false">
      <c r="A6" s="390"/>
      <c r="B6" s="606" t="s">
        <v>372</v>
      </c>
      <c r="C6" s="607" t="s">
        <v>378</v>
      </c>
      <c r="D6" s="608" t="s">
        <v>699</v>
      </c>
      <c r="E6" s="609" t="s">
        <v>378</v>
      </c>
      <c r="F6" s="609"/>
      <c r="G6" s="609"/>
    </row>
    <row r="7" s="471" customFormat="true" ht="11.25" hidden="false" customHeight="true" outlineLevel="0" collapsed="false">
      <c r="A7" s="610"/>
    </row>
    <row r="8" s="471" customFormat="true" ht="18.95" hidden="false" customHeight="true" outlineLevel="0" collapsed="false">
      <c r="A8" s="611" t="s">
        <v>700</v>
      </c>
      <c r="B8" s="612" t="n">
        <v>90196</v>
      </c>
      <c r="C8" s="613" t="n">
        <v>2317441</v>
      </c>
      <c r="D8" s="613" t="n">
        <v>25693</v>
      </c>
      <c r="E8" s="613" t="n">
        <v>2065336</v>
      </c>
      <c r="F8" s="613" t="n">
        <v>2029996</v>
      </c>
      <c r="G8" s="613" t="n">
        <v>363094</v>
      </c>
    </row>
    <row r="9" s="471" customFormat="true" ht="18.95" hidden="false" customHeight="true" outlineLevel="0" collapsed="false">
      <c r="A9" s="611" t="s">
        <v>701</v>
      </c>
      <c r="B9" s="612" t="n">
        <v>43429</v>
      </c>
      <c r="C9" s="613" t="n">
        <v>1003189</v>
      </c>
      <c r="D9" s="613" t="n">
        <v>23100</v>
      </c>
      <c r="E9" s="613" t="n">
        <v>883153</v>
      </c>
      <c r="F9" s="613" t="n">
        <v>872127</v>
      </c>
      <c r="G9" s="613" t="n">
        <v>138258</v>
      </c>
    </row>
    <row r="10" s="471" customFormat="true" ht="18.95" hidden="false" customHeight="true" outlineLevel="0" collapsed="false">
      <c r="A10" s="611" t="s">
        <v>702</v>
      </c>
      <c r="B10" s="612" t="n">
        <v>48843</v>
      </c>
      <c r="C10" s="613" t="n">
        <v>1245988</v>
      </c>
      <c r="D10" s="613" t="n">
        <v>25510</v>
      </c>
      <c r="E10" s="613" t="n">
        <v>1118755</v>
      </c>
      <c r="F10" s="613" t="n">
        <v>1095668</v>
      </c>
      <c r="G10" s="613" t="n">
        <v>206761</v>
      </c>
    </row>
    <row r="11" s="471" customFormat="true" ht="18.95" hidden="false" customHeight="true" outlineLevel="0" collapsed="false">
      <c r="A11" s="611" t="s">
        <v>703</v>
      </c>
      <c r="B11" s="612" t="n">
        <v>18365</v>
      </c>
      <c r="C11" s="613" t="n">
        <v>458977</v>
      </c>
      <c r="D11" s="613" t="n">
        <v>24992</v>
      </c>
      <c r="E11" s="613" t="n">
        <v>405664</v>
      </c>
      <c r="F11" s="613" t="n">
        <v>400070</v>
      </c>
      <c r="G11" s="613" t="n">
        <v>66917</v>
      </c>
    </row>
    <row r="12" s="471" customFormat="true" ht="18.95" hidden="false" customHeight="true" outlineLevel="0" collapsed="false">
      <c r="A12" s="611" t="s">
        <v>704</v>
      </c>
      <c r="B12" s="612" t="n">
        <v>27810</v>
      </c>
      <c r="C12" s="613" t="n">
        <v>693426</v>
      </c>
      <c r="D12" s="613" t="n">
        <v>24934</v>
      </c>
      <c r="E12" s="613" t="n">
        <v>610299</v>
      </c>
      <c r="F12" s="613" t="n">
        <v>598286</v>
      </c>
      <c r="G12" s="613" t="n">
        <v>107340</v>
      </c>
    </row>
    <row r="13" s="471" customFormat="true" ht="18.95" hidden="false" customHeight="true" outlineLevel="0" collapsed="false">
      <c r="A13" s="611" t="s">
        <v>705</v>
      </c>
      <c r="B13" s="612" t="n">
        <v>18759</v>
      </c>
      <c r="C13" s="613" t="n">
        <v>466255</v>
      </c>
      <c r="D13" s="613" t="n">
        <v>24855</v>
      </c>
      <c r="E13" s="613" t="n">
        <v>415628</v>
      </c>
      <c r="F13" s="613" t="n">
        <v>409835</v>
      </c>
      <c r="G13" s="613" t="n">
        <v>67934</v>
      </c>
    </row>
    <row r="14" s="471" customFormat="true" ht="18.95" hidden="false" customHeight="true" outlineLevel="0" collapsed="false">
      <c r="A14" s="611"/>
      <c r="D14" s="613"/>
      <c r="E14" s="613"/>
    </row>
    <row r="15" s="471" customFormat="true" ht="18.95" hidden="false" customHeight="true" outlineLevel="0" collapsed="false">
      <c r="A15" s="611" t="s">
        <v>428</v>
      </c>
      <c r="B15" s="612" t="n">
        <v>45483</v>
      </c>
      <c r="C15" s="613" t="n">
        <v>1078402</v>
      </c>
      <c r="D15" s="613" t="n">
        <v>23710</v>
      </c>
      <c r="E15" s="613" t="n">
        <v>923759</v>
      </c>
      <c r="F15" s="613" t="n">
        <v>913808</v>
      </c>
      <c r="G15" s="613" t="n">
        <v>129590</v>
      </c>
    </row>
    <row r="16" s="471" customFormat="true" ht="18.95" hidden="false" customHeight="true" outlineLevel="0" collapsed="false">
      <c r="A16" s="611" t="s">
        <v>429</v>
      </c>
      <c r="B16" s="612" t="n">
        <v>36411</v>
      </c>
      <c r="C16" s="613" t="n">
        <v>840858</v>
      </c>
      <c r="D16" s="613" t="n">
        <v>23094</v>
      </c>
      <c r="E16" s="613" t="n">
        <v>735046</v>
      </c>
      <c r="F16" s="613" t="n">
        <v>726425</v>
      </c>
      <c r="G16" s="613" t="n">
        <v>109473</v>
      </c>
    </row>
    <row r="17" s="471" customFormat="true" ht="18.95" hidden="false" customHeight="true" outlineLevel="0" collapsed="false">
      <c r="A17" s="611" t="s">
        <v>430</v>
      </c>
      <c r="B17" s="612" t="n">
        <v>58714</v>
      </c>
      <c r="C17" s="613" t="n">
        <v>1437995</v>
      </c>
      <c r="D17" s="613" t="n">
        <v>24492</v>
      </c>
      <c r="E17" s="613" t="n">
        <v>1256480</v>
      </c>
      <c r="F17" s="613" t="n">
        <v>1243209</v>
      </c>
      <c r="G17" s="613" t="n">
        <v>186136</v>
      </c>
    </row>
    <row r="18" s="471" customFormat="true" ht="18.95" hidden="false" customHeight="true" outlineLevel="0" collapsed="false">
      <c r="A18" s="611" t="s">
        <v>431</v>
      </c>
      <c r="B18" s="612" t="n">
        <v>46034</v>
      </c>
      <c r="C18" s="613" t="n">
        <v>1050231</v>
      </c>
      <c r="D18" s="613" t="n">
        <v>22814</v>
      </c>
      <c r="E18" s="613" t="n">
        <v>908568</v>
      </c>
      <c r="F18" s="613" t="n">
        <v>898026</v>
      </c>
      <c r="G18" s="613" t="n">
        <v>132785</v>
      </c>
    </row>
    <row r="19" s="471" customFormat="true" ht="18.95" hidden="false" customHeight="true" outlineLevel="0" collapsed="false">
      <c r="A19" s="611" t="s">
        <v>432</v>
      </c>
      <c r="B19" s="612" t="n">
        <v>33712</v>
      </c>
      <c r="C19" s="613" t="n">
        <v>726659</v>
      </c>
      <c r="D19" s="613" t="n">
        <v>21555</v>
      </c>
      <c r="E19" s="613" t="n">
        <v>627880</v>
      </c>
      <c r="F19" s="613" t="n">
        <v>620838</v>
      </c>
      <c r="G19" s="613" t="n">
        <v>87317</v>
      </c>
    </row>
    <row r="20" s="471" customFormat="true" ht="18.95" hidden="false" customHeight="true" outlineLevel="0" collapsed="false">
      <c r="A20" s="611" t="s">
        <v>433</v>
      </c>
      <c r="B20" s="612" t="n">
        <v>59411</v>
      </c>
      <c r="C20" s="613" t="n">
        <v>1389127</v>
      </c>
      <c r="D20" s="613" t="n">
        <v>23382</v>
      </c>
      <c r="E20" s="613" t="n">
        <v>1208681</v>
      </c>
      <c r="F20" s="613" t="n">
        <v>1195867</v>
      </c>
      <c r="G20" s="613" t="n">
        <v>179337</v>
      </c>
    </row>
    <row r="21" s="471" customFormat="true" ht="18.95" hidden="false" customHeight="true" outlineLevel="0" collapsed="false">
      <c r="A21" s="611"/>
      <c r="D21" s="613"/>
      <c r="E21" s="613"/>
    </row>
    <row r="22" s="471" customFormat="true" ht="18.95" hidden="false" customHeight="true" outlineLevel="0" collapsed="false">
      <c r="A22" s="611" t="s">
        <v>434</v>
      </c>
      <c r="B22" s="612" t="n">
        <v>61645</v>
      </c>
      <c r="C22" s="613" t="n">
        <v>1447640</v>
      </c>
      <c r="D22" s="613" t="n">
        <v>23483</v>
      </c>
      <c r="E22" s="613" t="n">
        <v>1269993</v>
      </c>
      <c r="F22" s="613" t="n">
        <v>1253925</v>
      </c>
      <c r="G22" s="613" t="n">
        <v>191428</v>
      </c>
    </row>
    <row r="23" s="471" customFormat="true" ht="18.95" hidden="false" customHeight="true" outlineLevel="0" collapsed="false">
      <c r="A23" s="611" t="s">
        <v>435</v>
      </c>
      <c r="B23" s="612" t="n">
        <v>32578</v>
      </c>
      <c r="C23" s="613" t="n">
        <v>750680</v>
      </c>
      <c r="D23" s="613" t="n">
        <v>23043</v>
      </c>
      <c r="E23" s="613" t="n">
        <v>654806</v>
      </c>
      <c r="F23" s="613" t="n">
        <v>646693</v>
      </c>
      <c r="G23" s="613" t="n">
        <v>97317</v>
      </c>
    </row>
    <row r="24" s="471" customFormat="true" ht="18.95" hidden="false" customHeight="true" outlineLevel="0" collapsed="false">
      <c r="A24" s="611" t="s">
        <v>436</v>
      </c>
      <c r="B24" s="612" t="n">
        <v>32029</v>
      </c>
      <c r="C24" s="613" t="n">
        <v>753162</v>
      </c>
      <c r="D24" s="613" t="n">
        <v>23515</v>
      </c>
      <c r="E24" s="613" t="n">
        <v>655352</v>
      </c>
      <c r="F24" s="613" t="n">
        <v>649157</v>
      </c>
      <c r="G24" s="613" t="n">
        <v>99462</v>
      </c>
    </row>
    <row r="25" s="471" customFormat="true" ht="18.95" hidden="false" customHeight="true" outlineLevel="0" collapsed="false">
      <c r="A25" s="611" t="s">
        <v>437</v>
      </c>
      <c r="B25" s="612" t="n">
        <v>49212</v>
      </c>
      <c r="C25" s="613" t="n">
        <v>1150861</v>
      </c>
      <c r="D25" s="613" t="n">
        <v>23386</v>
      </c>
      <c r="E25" s="613" t="n">
        <v>1008619</v>
      </c>
      <c r="F25" s="613" t="n">
        <v>994456</v>
      </c>
      <c r="G25" s="613" t="n">
        <v>158320</v>
      </c>
    </row>
    <row r="26" s="471" customFormat="true" ht="18.95" hidden="false" customHeight="true" outlineLevel="0" collapsed="false">
      <c r="A26" s="611" t="s">
        <v>438</v>
      </c>
      <c r="B26" s="612" t="n">
        <v>37083</v>
      </c>
      <c r="C26" s="613" t="n">
        <v>886171</v>
      </c>
      <c r="D26" s="613" t="n">
        <v>23897</v>
      </c>
      <c r="E26" s="613" t="n">
        <v>773969</v>
      </c>
      <c r="F26" s="613" t="n">
        <v>762829</v>
      </c>
      <c r="G26" s="613" t="n">
        <v>122064</v>
      </c>
    </row>
    <row r="27" s="471" customFormat="true" ht="18.95" hidden="false" customHeight="true" outlineLevel="0" collapsed="false">
      <c r="A27" s="611" t="s">
        <v>439</v>
      </c>
      <c r="B27" s="612" t="n">
        <v>27795</v>
      </c>
      <c r="C27" s="613" t="n">
        <v>646758</v>
      </c>
      <c r="D27" s="613" t="n">
        <v>23269</v>
      </c>
      <c r="E27" s="613" t="n">
        <v>563315</v>
      </c>
      <c r="F27" s="613" t="n">
        <v>557758</v>
      </c>
      <c r="G27" s="613" t="n">
        <v>80848</v>
      </c>
    </row>
    <row r="28" s="471" customFormat="true" ht="18.95" hidden="false" customHeight="true" outlineLevel="0" collapsed="false">
      <c r="A28" s="611"/>
      <c r="D28" s="613"/>
      <c r="E28" s="613"/>
    </row>
    <row r="29" s="471" customFormat="true" ht="18.95" hidden="false" customHeight="true" outlineLevel="0" collapsed="false">
      <c r="A29" s="611" t="s">
        <v>440</v>
      </c>
      <c r="B29" s="613" t="n">
        <v>51141</v>
      </c>
      <c r="C29" s="613" t="n">
        <v>1154272</v>
      </c>
      <c r="D29" s="613" t="n">
        <v>22570</v>
      </c>
      <c r="E29" s="613" t="n">
        <v>1008813</v>
      </c>
      <c r="F29" s="613" t="n">
        <v>997208</v>
      </c>
      <c r="G29" s="613" t="n">
        <v>151606</v>
      </c>
    </row>
    <row r="30" s="471" customFormat="true" ht="18.95" hidden="false" customHeight="true" outlineLevel="0" collapsed="false">
      <c r="A30" s="611" t="s">
        <v>441</v>
      </c>
      <c r="B30" s="613" t="n">
        <v>39043</v>
      </c>
      <c r="C30" s="613" t="n">
        <v>931741</v>
      </c>
      <c r="D30" s="613" t="n">
        <v>23864</v>
      </c>
      <c r="E30" s="613" t="n">
        <v>817351</v>
      </c>
      <c r="F30" s="613" t="n">
        <v>805764</v>
      </c>
      <c r="G30" s="613" t="n">
        <v>127597</v>
      </c>
    </row>
    <row r="31" s="471" customFormat="true" ht="18.95" hidden="false" customHeight="true" outlineLevel="0" collapsed="false">
      <c r="A31" s="611" t="s">
        <v>442</v>
      </c>
      <c r="B31" s="613" t="n">
        <v>39685</v>
      </c>
      <c r="C31" s="613" t="n">
        <v>881221</v>
      </c>
      <c r="D31" s="613" t="n">
        <v>22205</v>
      </c>
      <c r="E31" s="613" t="n">
        <v>763764</v>
      </c>
      <c r="F31" s="613" t="n">
        <v>756335</v>
      </c>
      <c r="G31" s="613" t="n">
        <v>108496</v>
      </c>
    </row>
    <row r="32" s="471" customFormat="true" ht="18.95" hidden="false" customHeight="true" outlineLevel="0" collapsed="false">
      <c r="A32" s="611" t="s">
        <v>443</v>
      </c>
      <c r="B32" s="613" t="n">
        <v>47079</v>
      </c>
      <c r="C32" s="613" t="n">
        <v>1068360</v>
      </c>
      <c r="D32" s="613" t="n">
        <v>22693</v>
      </c>
      <c r="E32" s="613" t="n">
        <v>922222</v>
      </c>
      <c r="F32" s="613" t="n">
        <v>910742</v>
      </c>
      <c r="G32" s="613" t="n">
        <v>134845</v>
      </c>
    </row>
    <row r="33" s="471" customFormat="true" ht="18.95" hidden="false" customHeight="true" outlineLevel="0" collapsed="false">
      <c r="A33" s="611" t="s">
        <v>444</v>
      </c>
      <c r="B33" s="613" t="n">
        <v>40619</v>
      </c>
      <c r="C33" s="613" t="n">
        <v>902589</v>
      </c>
      <c r="D33" s="613" t="n">
        <v>22221</v>
      </c>
      <c r="E33" s="613" t="n">
        <v>781339</v>
      </c>
      <c r="F33" s="613" t="n">
        <v>772745</v>
      </c>
      <c r="G33" s="613" t="n">
        <v>111484</v>
      </c>
    </row>
    <row r="34" s="471" customFormat="true" ht="18.95" hidden="false" customHeight="true" outlineLevel="0" collapsed="false">
      <c r="A34" s="610"/>
      <c r="B34" s="612"/>
      <c r="C34" s="613"/>
      <c r="D34" s="613"/>
      <c r="E34" s="613"/>
      <c r="F34" s="613"/>
      <c r="G34" s="613"/>
    </row>
    <row r="35" s="617" customFormat="true" ht="18.95" hidden="false" customHeight="true" outlineLevel="0" collapsed="false">
      <c r="A35" s="614" t="s">
        <v>706</v>
      </c>
      <c r="B35" s="615" t="n">
        <v>985076</v>
      </c>
      <c r="C35" s="616" t="n">
        <v>23282002</v>
      </c>
      <c r="D35" s="616" t="n">
        <v>23635</v>
      </c>
      <c r="E35" s="616" t="n">
        <v>20378793</v>
      </c>
      <c r="F35" s="616" t="n">
        <v>20111767</v>
      </c>
      <c r="G35" s="616" t="n">
        <v>3158411</v>
      </c>
    </row>
    <row r="36" s="617" customFormat="true" ht="18.95" hidden="false" customHeight="true" outlineLevel="0" collapsed="false">
      <c r="A36" s="618" t="s">
        <v>388</v>
      </c>
      <c r="B36" s="612"/>
      <c r="C36" s="613"/>
      <c r="D36" s="613"/>
      <c r="E36" s="613"/>
      <c r="F36" s="613"/>
      <c r="G36" s="613"/>
    </row>
    <row r="37" s="617" customFormat="true" ht="18.95" hidden="false" customHeight="true" outlineLevel="0" collapsed="false">
      <c r="A37" s="618" t="s">
        <v>707</v>
      </c>
      <c r="B37" s="612" t="n">
        <f aca="false">SUM(B8:B13)</f>
        <v>247402</v>
      </c>
      <c r="C37" s="613" t="n">
        <v>6185276</v>
      </c>
      <c r="D37" s="613" t="n">
        <v>25001</v>
      </c>
      <c r="E37" s="613" t="n">
        <v>5498836</v>
      </c>
      <c r="F37" s="613" t="n">
        <v>5405982</v>
      </c>
      <c r="G37" s="613" t="n">
        <v>950304</v>
      </c>
    </row>
    <row r="38" s="617" customFormat="true" ht="18.95" hidden="false" customHeight="true" outlineLevel="0" collapsed="false">
      <c r="A38" s="618" t="s">
        <v>708</v>
      </c>
      <c r="B38" s="612" t="n">
        <f aca="false">SUM(B15:B33)</f>
        <v>737674</v>
      </c>
      <c r="C38" s="613" t="n">
        <v>17096727</v>
      </c>
      <c r="D38" s="613" t="n">
        <v>23177</v>
      </c>
      <c r="E38" s="613" t="n">
        <v>14879958</v>
      </c>
      <c r="F38" s="613" t="n">
        <v>14705785</v>
      </c>
      <c r="G38" s="613" t="n">
        <v>2208107</v>
      </c>
    </row>
    <row r="39" s="471" customFormat="true" ht="18.95" hidden="false" customHeight="true" outlineLevel="0" collapsed="false">
      <c r="B39" s="619"/>
      <c r="C39" s="620"/>
      <c r="D39" s="613"/>
      <c r="E39" s="621"/>
      <c r="F39" s="613"/>
      <c r="G39" s="613"/>
    </row>
    <row r="40" s="471" customFormat="true" ht="11.25" hidden="false" customHeight="true" outlineLevel="0" collapsed="false">
      <c r="B40" s="622"/>
      <c r="C40" s="623"/>
      <c r="D40" s="613"/>
      <c r="E40" s="617"/>
      <c r="F40" s="613"/>
      <c r="G40" s="613"/>
    </row>
    <row r="41" s="471" customFormat="true" ht="11.25" hidden="false" customHeight="true" outlineLevel="0" collapsed="false">
      <c r="B41" s="624"/>
      <c r="D41" s="620"/>
      <c r="E41" s="625"/>
      <c r="F41" s="613"/>
      <c r="G41" s="613"/>
    </row>
    <row r="42" s="471" customFormat="true" ht="11.25" hidden="false" customHeight="true" outlineLevel="0" collapsed="false">
      <c r="B42" s="624"/>
      <c r="D42" s="623"/>
      <c r="E42" s="625"/>
      <c r="F42" s="620"/>
      <c r="G42" s="620"/>
    </row>
    <row r="43" s="471" customFormat="true" ht="11.25" hidden="false" customHeight="true" outlineLevel="0" collapsed="false">
      <c r="B43" s="624"/>
      <c r="E43" s="620"/>
      <c r="F43" s="623"/>
      <c r="G43" s="623"/>
    </row>
    <row r="44" s="471" customFormat="true" ht="11.25" hidden="false" customHeight="true" outlineLevel="0" collapsed="false">
      <c r="B44" s="624"/>
      <c r="E44" s="623"/>
    </row>
    <row r="45" s="471" customFormat="true" ht="11.25" hidden="false" customHeight="true" outlineLevel="0" collapsed="false">
      <c r="B45" s="624"/>
    </row>
    <row r="46" s="471" customFormat="true" ht="11.25" hidden="false" customHeight="true" outlineLevel="0" collapsed="false">
      <c r="B46" s="624"/>
    </row>
    <row r="47" s="471" customFormat="true" ht="11.25" hidden="false" customHeight="true" outlineLevel="0" collapsed="false">
      <c r="B47" s="624"/>
    </row>
    <row r="48" s="471" customFormat="true" ht="11.25" hidden="false" customHeight="true" outlineLevel="0" collapsed="false">
      <c r="B48" s="624"/>
    </row>
    <row r="49" s="471" customFormat="true" ht="11.25" hidden="false" customHeight="true" outlineLevel="0" collapsed="false">
      <c r="B49" s="624"/>
    </row>
    <row r="50" s="471" customFormat="true" ht="11.25" hidden="false" customHeight="true" outlineLevel="0" collapsed="false">
      <c r="B50" s="624"/>
    </row>
    <row r="51" s="471" customFormat="true" ht="11.25" hidden="false" customHeight="true" outlineLevel="0" collapsed="false">
      <c r="B51" s="624"/>
    </row>
    <row r="52" s="471" customFormat="true" ht="11.25" hidden="false" customHeight="true" outlineLevel="0" collapsed="false">
      <c r="B52" s="624"/>
    </row>
    <row r="53" s="471" customFormat="true" ht="11.25" hidden="false" customHeight="true" outlineLevel="0" collapsed="false">
      <c r="B53" s="624"/>
    </row>
    <row r="54" s="471" customFormat="true" ht="11.25" hidden="false" customHeight="true" outlineLevel="0" collapsed="false">
      <c r="B54" s="624"/>
    </row>
    <row r="55" customFormat="false" ht="11.25" hidden="false" customHeight="true" outlineLevel="0" collapsed="false">
      <c r="D55" s="471"/>
      <c r="E55" s="471"/>
      <c r="F55" s="471"/>
      <c r="G55" s="471"/>
    </row>
    <row r="56" customFormat="false" ht="11.25" hidden="false" customHeight="true" outlineLevel="0" collapsed="false">
      <c r="D56" s="471"/>
      <c r="E56" s="471"/>
      <c r="F56" s="471"/>
      <c r="G56" s="471"/>
    </row>
    <row r="57" customFormat="false" ht="11.25" hidden="false" customHeight="true" outlineLevel="0" collapsed="false">
      <c r="E57" s="471"/>
      <c r="F57" s="471"/>
      <c r="G57" s="471"/>
    </row>
    <row r="58" customFormat="false" ht="11.25" hidden="false" customHeight="true" outlineLevel="0" collapsed="false">
      <c r="E58" s="471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7">
    <mergeCell ref="A1:G2"/>
    <mergeCell ref="A4:A6"/>
    <mergeCell ref="B4:D5"/>
    <mergeCell ref="E4:E5"/>
    <mergeCell ref="F4:F5"/>
    <mergeCell ref="G4:G5"/>
    <mergeCell ref="E6:G6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315277777777778" top="1.18125" bottom="0.7875" header="0.629861111111111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3" width="4.41"/>
    <col collapsed="false" customWidth="true" hidden="false" outlineLevel="0" max="2" min="2" style="626" width="7.7"/>
    <col collapsed="false" customWidth="true" hidden="false" outlineLevel="0" max="3" min="3" style="626" width="2.84"/>
    <col collapsed="false" customWidth="true" hidden="false" outlineLevel="0" max="4" min="4" style="626" width="8.41"/>
    <col collapsed="false" customWidth="true" hidden="false" outlineLevel="0" max="5" min="5" style="626" width="11.13"/>
    <col collapsed="false" customWidth="true" hidden="false" outlineLevel="0" max="6" min="6" style="626" width="12.85"/>
    <col collapsed="false" customWidth="true" hidden="false" outlineLevel="0" max="7" min="7" style="626" width="10.99"/>
    <col collapsed="false" customWidth="true" hidden="false" outlineLevel="0" max="8" min="8" style="626" width="11.56"/>
    <col collapsed="false" customWidth="true" hidden="false" outlineLevel="0" max="9" min="9" style="626" width="11.85"/>
    <col collapsed="false" customWidth="true" hidden="false" outlineLevel="0" max="10" min="10" style="626" width="13.99"/>
    <col collapsed="false" customWidth="true" hidden="false" outlineLevel="0" max="14" min="11" style="626" width="11.7"/>
    <col collapsed="false" customWidth="true" hidden="false" outlineLevel="0" max="15" min="15" style="626" width="12.28"/>
    <col collapsed="false" customWidth="true" hidden="false" outlineLevel="0" max="16" min="16" style="533" width="4.41"/>
    <col collapsed="false" customWidth="false" hidden="false" outlineLevel="0" max="257" min="17" style="533" width="11.42"/>
  </cols>
  <sheetData>
    <row r="1" s="471" customFormat="true" ht="20.1" hidden="false" customHeight="true" outlineLevel="0" collapsed="false">
      <c r="B1" s="386" t="s">
        <v>709</v>
      </c>
      <c r="C1" s="386"/>
      <c r="D1" s="386"/>
      <c r="E1" s="386"/>
      <c r="F1" s="386"/>
      <c r="G1" s="386"/>
      <c r="H1" s="386"/>
      <c r="I1" s="386"/>
      <c r="J1" s="627" t="s">
        <v>710</v>
      </c>
      <c r="K1" s="627"/>
      <c r="L1" s="627"/>
      <c r="M1" s="627"/>
      <c r="N1" s="627"/>
      <c r="O1" s="627"/>
    </row>
    <row r="2" s="631" customFormat="true" ht="11.25" hidden="false" customHeight="true" outlineLevel="0" collapsed="false">
      <c r="A2" s="628"/>
      <c r="B2" s="628"/>
      <c r="C2" s="628"/>
      <c r="D2" s="629"/>
      <c r="E2" s="629"/>
      <c r="F2" s="629"/>
      <c r="G2" s="630"/>
      <c r="H2" s="630"/>
      <c r="I2" s="630"/>
      <c r="J2" s="630"/>
      <c r="K2" s="630"/>
      <c r="L2" s="630"/>
      <c r="M2" s="630"/>
      <c r="N2" s="630"/>
      <c r="O2" s="630"/>
    </row>
    <row r="3" s="471" customFormat="true" ht="11.25" hidden="false" customHeight="true" outlineLevel="0" collapsed="false">
      <c r="A3" s="389" t="s">
        <v>370</v>
      </c>
      <c r="B3" s="474" t="s">
        <v>711</v>
      </c>
      <c r="C3" s="474"/>
      <c r="D3" s="474"/>
      <c r="E3" s="507" t="s">
        <v>561</v>
      </c>
      <c r="F3" s="507"/>
      <c r="G3" s="475" t="s">
        <v>712</v>
      </c>
      <c r="H3" s="475"/>
      <c r="I3" s="476" t="s">
        <v>713</v>
      </c>
      <c r="J3" s="478" t="s">
        <v>714</v>
      </c>
      <c r="K3" s="475" t="s">
        <v>715</v>
      </c>
      <c r="L3" s="475"/>
      <c r="M3" s="475"/>
      <c r="N3" s="478" t="s">
        <v>716</v>
      </c>
      <c r="O3" s="632" t="s">
        <v>717</v>
      </c>
      <c r="P3" s="394" t="s">
        <v>370</v>
      </c>
    </row>
    <row r="4" s="471" customFormat="true" ht="45" hidden="false" customHeight="false" outlineLevel="0" collapsed="false">
      <c r="A4" s="389"/>
      <c r="B4" s="474"/>
      <c r="C4" s="474"/>
      <c r="D4" s="474"/>
      <c r="E4" s="507"/>
      <c r="F4" s="507"/>
      <c r="G4" s="475"/>
      <c r="H4" s="475"/>
      <c r="I4" s="476"/>
      <c r="J4" s="478"/>
      <c r="K4" s="633" t="s">
        <v>718</v>
      </c>
      <c r="L4" s="633" t="s">
        <v>719</v>
      </c>
      <c r="M4" s="399" t="s">
        <v>720</v>
      </c>
      <c r="N4" s="478"/>
      <c r="O4" s="632"/>
      <c r="P4" s="394"/>
    </row>
    <row r="5" s="471" customFormat="true" ht="12.75" hidden="false" customHeight="true" outlineLevel="0" collapsed="false">
      <c r="A5" s="389"/>
      <c r="B5" s="474"/>
      <c r="C5" s="474"/>
      <c r="D5" s="474"/>
      <c r="E5" s="634" t="s">
        <v>377</v>
      </c>
      <c r="F5" s="482" t="s">
        <v>378</v>
      </c>
      <c r="G5" s="464" t="s">
        <v>377</v>
      </c>
      <c r="H5" s="635" t="s">
        <v>378</v>
      </c>
      <c r="I5" s="513" t="s">
        <v>327</v>
      </c>
      <c r="J5" s="606" t="s">
        <v>378</v>
      </c>
      <c r="K5" s="606"/>
      <c r="L5" s="606"/>
      <c r="M5" s="606"/>
      <c r="N5" s="606"/>
      <c r="O5" s="606"/>
      <c r="P5" s="394"/>
    </row>
    <row r="6" s="384" customFormat="true" ht="11.1" hidden="false" customHeight="true" outlineLevel="0" collapsed="false">
      <c r="A6" s="636"/>
      <c r="B6" s="637"/>
      <c r="C6" s="637"/>
      <c r="D6" s="637"/>
      <c r="E6" s="498"/>
      <c r="F6" s="637"/>
      <c r="G6" s="498"/>
      <c r="H6" s="637"/>
      <c r="I6" s="636"/>
      <c r="J6" s="637"/>
      <c r="K6" s="637"/>
      <c r="L6" s="637"/>
      <c r="M6" s="637"/>
      <c r="N6" s="637"/>
      <c r="O6" s="637"/>
      <c r="P6" s="636"/>
    </row>
    <row r="7" s="525" customFormat="true" ht="13.5" hidden="false" customHeight="true" outlineLevel="0" collapsed="false">
      <c r="A7" s="527"/>
      <c r="B7" s="638" t="s">
        <v>721</v>
      </c>
      <c r="C7" s="638"/>
      <c r="D7" s="638"/>
      <c r="E7" s="638"/>
      <c r="F7" s="638"/>
      <c r="G7" s="638"/>
      <c r="H7" s="638"/>
      <c r="I7" s="638"/>
      <c r="J7" s="638" t="s">
        <v>721</v>
      </c>
      <c r="K7" s="638"/>
      <c r="L7" s="638"/>
      <c r="M7" s="638"/>
      <c r="N7" s="638"/>
      <c r="O7" s="638"/>
      <c r="P7" s="527"/>
      <c r="Q7" s="639"/>
      <c r="R7" s="528"/>
    </row>
    <row r="8" s="525" customFormat="true" ht="6.75" hidden="false" customHeight="true" outlineLevel="0" collapsed="false">
      <c r="A8" s="527"/>
      <c r="B8" s="638"/>
      <c r="C8" s="638"/>
      <c r="D8" s="638"/>
      <c r="E8" s="638"/>
      <c r="F8" s="638"/>
      <c r="G8" s="638"/>
      <c r="H8" s="638"/>
      <c r="I8" s="638"/>
      <c r="J8" s="638"/>
      <c r="K8" s="638"/>
      <c r="L8" s="638"/>
      <c r="M8" s="638"/>
      <c r="N8" s="638"/>
      <c r="O8" s="638"/>
      <c r="P8" s="527"/>
      <c r="Q8" s="528"/>
      <c r="R8" s="528"/>
    </row>
    <row r="9" s="471" customFormat="true" ht="18.95" hidden="false" customHeight="true" outlineLevel="0" collapsed="false">
      <c r="A9" s="148" t="n">
        <v>1</v>
      </c>
      <c r="B9" s="640" t="s">
        <v>722</v>
      </c>
      <c r="C9" s="640"/>
      <c r="D9" s="640"/>
      <c r="E9" s="641" t="n">
        <v>71</v>
      </c>
      <c r="F9" s="641" t="n">
        <v>920</v>
      </c>
      <c r="G9" s="642" t="n">
        <v>154</v>
      </c>
      <c r="H9" s="642" t="n">
        <v>1716</v>
      </c>
      <c r="I9" s="642" t="n">
        <v>11142.8571428571</v>
      </c>
      <c r="J9" s="642" t="n">
        <v>1950</v>
      </c>
      <c r="K9" s="642" t="n">
        <v>626</v>
      </c>
      <c r="L9" s="642" t="n">
        <v>59</v>
      </c>
      <c r="M9" s="642" t="n">
        <v>851</v>
      </c>
      <c r="N9" s="643" t="n">
        <v>-234</v>
      </c>
      <c r="O9" s="642" t="n">
        <v>87</v>
      </c>
      <c r="P9" s="165" t="n">
        <v>1</v>
      </c>
    </row>
    <row r="10" s="471" customFormat="true" ht="18.95" hidden="false" customHeight="true" outlineLevel="0" collapsed="false">
      <c r="A10" s="148" t="n">
        <v>2</v>
      </c>
      <c r="B10" s="644" t="s">
        <v>723</v>
      </c>
      <c r="C10" s="644"/>
      <c r="D10" s="644"/>
      <c r="E10" s="641" t="n">
        <v>4757</v>
      </c>
      <c r="F10" s="641" t="n">
        <v>29128</v>
      </c>
      <c r="G10" s="642" t="n">
        <v>5460</v>
      </c>
      <c r="H10" s="642" t="n">
        <v>25363</v>
      </c>
      <c r="I10" s="642" t="n">
        <v>4645.2380952381</v>
      </c>
      <c r="J10" s="642" t="n">
        <v>25530</v>
      </c>
      <c r="K10" s="642" t="n">
        <v>954</v>
      </c>
      <c r="L10" s="642" t="n">
        <v>54</v>
      </c>
      <c r="M10" s="642" t="n">
        <v>23254</v>
      </c>
      <c r="N10" s="643" t="n">
        <v>-167</v>
      </c>
      <c r="O10" s="642" t="n">
        <v>1148</v>
      </c>
      <c r="P10" s="165" t="n">
        <v>2</v>
      </c>
    </row>
    <row r="11" s="471" customFormat="true" ht="18.95" hidden="false" customHeight="true" outlineLevel="0" collapsed="false">
      <c r="A11" s="148" t="n">
        <v>3</v>
      </c>
      <c r="B11" s="645" t="s">
        <v>724</v>
      </c>
      <c r="C11" s="646" t="s">
        <v>725</v>
      </c>
      <c r="D11" s="647" t="s">
        <v>726</v>
      </c>
      <c r="E11" s="641" t="n">
        <v>99266</v>
      </c>
      <c r="F11" s="641" t="n">
        <v>1705596</v>
      </c>
      <c r="G11" s="642" t="n">
        <v>108171</v>
      </c>
      <c r="H11" s="642" t="n">
        <v>1590005</v>
      </c>
      <c r="I11" s="642" t="n">
        <v>14698.995109595</v>
      </c>
      <c r="J11" s="642" t="n">
        <v>1603562</v>
      </c>
      <c r="K11" s="642" t="n">
        <v>85211</v>
      </c>
      <c r="L11" s="642" t="n">
        <v>13965</v>
      </c>
      <c r="M11" s="642" t="n">
        <v>1492480</v>
      </c>
      <c r="N11" s="643" t="n">
        <v>-13557</v>
      </c>
      <c r="O11" s="642" t="n">
        <v>196351</v>
      </c>
      <c r="P11" s="165" t="n">
        <v>3</v>
      </c>
    </row>
    <row r="12" s="471" customFormat="true" ht="18.95" hidden="false" customHeight="true" outlineLevel="0" collapsed="false">
      <c r="A12" s="148" t="n">
        <v>4</v>
      </c>
      <c r="B12" s="645" t="s">
        <v>726</v>
      </c>
      <c r="C12" s="646" t="s">
        <v>725</v>
      </c>
      <c r="D12" s="647" t="s">
        <v>727</v>
      </c>
      <c r="E12" s="641" t="n">
        <v>150522</v>
      </c>
      <c r="F12" s="641" t="n">
        <v>3541074</v>
      </c>
      <c r="G12" s="642" t="n">
        <v>175057</v>
      </c>
      <c r="H12" s="642" t="n">
        <v>3768202</v>
      </c>
      <c r="I12" s="642" t="n">
        <v>21525.5716709415</v>
      </c>
      <c r="J12" s="642" t="n">
        <v>3823994</v>
      </c>
      <c r="K12" s="642" t="n">
        <v>403714</v>
      </c>
      <c r="L12" s="642" t="n">
        <v>126750</v>
      </c>
      <c r="M12" s="642" t="n">
        <v>3231450</v>
      </c>
      <c r="N12" s="643" t="n">
        <v>-55793</v>
      </c>
      <c r="O12" s="642" t="n">
        <v>507725</v>
      </c>
      <c r="P12" s="165" t="n">
        <v>4</v>
      </c>
    </row>
    <row r="13" s="471" customFormat="true" ht="18.95" hidden="false" customHeight="true" outlineLevel="0" collapsed="false">
      <c r="A13" s="148" t="n">
        <v>5</v>
      </c>
      <c r="B13" s="645" t="s">
        <v>727</v>
      </c>
      <c r="C13" s="646" t="s">
        <v>725</v>
      </c>
      <c r="D13" s="647" t="s">
        <v>728</v>
      </c>
      <c r="E13" s="641" t="n">
        <v>237039</v>
      </c>
      <c r="F13" s="641" t="n">
        <v>6147426</v>
      </c>
      <c r="G13" s="642" t="n">
        <v>276917</v>
      </c>
      <c r="H13" s="642" t="n">
        <v>6856255</v>
      </c>
      <c r="I13" s="642" t="n">
        <v>24759.2419389203</v>
      </c>
      <c r="J13" s="642" t="n">
        <v>6973207</v>
      </c>
      <c r="K13" s="642" t="n">
        <v>655676</v>
      </c>
      <c r="L13" s="642" t="n">
        <v>417686</v>
      </c>
      <c r="M13" s="642" t="n">
        <v>5724477</v>
      </c>
      <c r="N13" s="643" t="n">
        <v>-116952</v>
      </c>
      <c r="O13" s="642" t="n">
        <v>933103</v>
      </c>
      <c r="P13" s="165" t="n">
        <v>5</v>
      </c>
    </row>
    <row r="14" s="471" customFormat="true" ht="18.95" hidden="false" customHeight="true" outlineLevel="0" collapsed="false">
      <c r="A14" s="148" t="n">
        <v>6</v>
      </c>
      <c r="B14" s="645" t="s">
        <v>728</v>
      </c>
      <c r="C14" s="646" t="s">
        <v>725</v>
      </c>
      <c r="D14" s="647" t="s">
        <v>729</v>
      </c>
      <c r="E14" s="641" t="n">
        <v>204476</v>
      </c>
      <c r="F14" s="641" t="n">
        <v>5135956</v>
      </c>
      <c r="G14" s="642" t="n">
        <v>249415</v>
      </c>
      <c r="H14" s="642" t="n">
        <v>5835913</v>
      </c>
      <c r="I14" s="642" t="n">
        <v>23398.4042659824</v>
      </c>
      <c r="J14" s="642" t="n">
        <v>5932247</v>
      </c>
      <c r="K14" s="642" t="n">
        <v>521062</v>
      </c>
      <c r="L14" s="642" t="n">
        <v>355943</v>
      </c>
      <c r="M14" s="642" t="n">
        <v>4807338</v>
      </c>
      <c r="N14" s="643" t="n">
        <v>-96334</v>
      </c>
      <c r="O14" s="642" t="n">
        <v>752957</v>
      </c>
      <c r="P14" s="165" t="n">
        <v>6</v>
      </c>
    </row>
    <row r="15" s="471" customFormat="true" ht="18.95" hidden="false" customHeight="true" outlineLevel="0" collapsed="false">
      <c r="A15" s="148" t="n">
        <v>7</v>
      </c>
      <c r="B15" s="645" t="s">
        <v>729</v>
      </c>
      <c r="C15" s="646" t="s">
        <v>725</v>
      </c>
      <c r="D15" s="647" t="s">
        <v>730</v>
      </c>
      <c r="E15" s="641" t="n">
        <v>34526</v>
      </c>
      <c r="F15" s="641" t="n">
        <v>711812</v>
      </c>
      <c r="G15" s="642" t="n">
        <v>65868</v>
      </c>
      <c r="H15" s="642" t="n">
        <v>1094413</v>
      </c>
      <c r="I15" s="642" t="n">
        <v>16615.2456428008</v>
      </c>
      <c r="J15" s="642" t="n">
        <v>1117778</v>
      </c>
      <c r="K15" s="642" t="n">
        <v>137068</v>
      </c>
      <c r="L15" s="642" t="n">
        <v>90040</v>
      </c>
      <c r="M15" s="642" t="n">
        <v>665293</v>
      </c>
      <c r="N15" s="643" t="n">
        <v>-23365</v>
      </c>
      <c r="O15" s="642" t="n">
        <v>93156</v>
      </c>
      <c r="P15" s="165" t="n">
        <v>7</v>
      </c>
    </row>
    <row r="16" s="471" customFormat="true" ht="18.95" hidden="false" customHeight="true" outlineLevel="0" collapsed="false">
      <c r="A16" s="148" t="n">
        <v>8</v>
      </c>
      <c r="B16" s="648" t="s">
        <v>731</v>
      </c>
      <c r="C16" s="648"/>
      <c r="D16" s="648"/>
      <c r="E16" s="641" t="n">
        <v>9966</v>
      </c>
      <c r="F16" s="641" t="n">
        <v>126796</v>
      </c>
      <c r="G16" s="642" t="n">
        <v>71465</v>
      </c>
      <c r="H16" s="642" t="n">
        <v>866298</v>
      </c>
      <c r="I16" s="642" t="n">
        <v>12121.9897852095</v>
      </c>
      <c r="J16" s="642" t="n">
        <v>887261</v>
      </c>
      <c r="K16" s="642" t="n">
        <v>89111</v>
      </c>
      <c r="L16" s="642" t="n">
        <v>74816</v>
      </c>
      <c r="M16" s="642" t="n">
        <v>109449</v>
      </c>
      <c r="N16" s="643" t="n">
        <v>-20964</v>
      </c>
      <c r="O16" s="642" t="n">
        <v>16157</v>
      </c>
      <c r="P16" s="165" t="n">
        <v>8</v>
      </c>
    </row>
    <row r="17" s="656" customFormat="true" ht="18.95" hidden="false" customHeight="true" outlineLevel="0" collapsed="false">
      <c r="A17" s="649" t="n">
        <v>9</v>
      </c>
      <c r="B17" s="650" t="s">
        <v>732</v>
      </c>
      <c r="C17" s="650"/>
      <c r="D17" s="650"/>
      <c r="E17" s="651" t="n">
        <v>740623</v>
      </c>
      <c r="F17" s="652" t="n">
        <v>17398708</v>
      </c>
      <c r="G17" s="653" t="n">
        <v>952507</v>
      </c>
      <c r="H17" s="653" t="n">
        <v>20038165</v>
      </c>
      <c r="I17" s="653" t="n">
        <v>21037.2889648055</v>
      </c>
      <c r="J17" s="653" t="n">
        <v>20365529</v>
      </c>
      <c r="K17" s="653" t="n">
        <v>1893422</v>
      </c>
      <c r="L17" s="653" t="n">
        <v>1079312</v>
      </c>
      <c r="M17" s="653" t="n">
        <v>16054591</v>
      </c>
      <c r="N17" s="654" t="n">
        <v>-327366</v>
      </c>
      <c r="O17" s="653" t="n">
        <v>2500683</v>
      </c>
      <c r="P17" s="655" t="n">
        <v>9</v>
      </c>
    </row>
    <row r="18" s="661" customFormat="true" ht="11.1" hidden="false" customHeight="true" outlineLevel="0" collapsed="false">
      <c r="A18" s="657"/>
      <c r="B18" s="658"/>
      <c r="C18" s="657"/>
      <c r="D18" s="659"/>
      <c r="E18" s="660"/>
      <c r="F18" s="660"/>
      <c r="G18" s="660"/>
      <c r="H18" s="660"/>
      <c r="I18" s="660"/>
      <c r="J18" s="660"/>
      <c r="K18" s="660"/>
      <c r="L18" s="660"/>
      <c r="M18" s="660"/>
      <c r="N18" s="660"/>
      <c r="O18" s="660"/>
      <c r="P18" s="657"/>
    </row>
    <row r="19" s="525" customFormat="true" ht="11.1" hidden="false" customHeight="true" outlineLevel="0" collapsed="false">
      <c r="A19" s="527"/>
      <c r="B19" s="638" t="s">
        <v>733</v>
      </c>
      <c r="C19" s="638"/>
      <c r="D19" s="638"/>
      <c r="E19" s="638"/>
      <c r="F19" s="638"/>
      <c r="G19" s="638"/>
      <c r="H19" s="638"/>
      <c r="I19" s="638"/>
      <c r="J19" s="638" t="s">
        <v>733</v>
      </c>
      <c r="K19" s="638"/>
      <c r="L19" s="638"/>
      <c r="M19" s="638"/>
      <c r="N19" s="638"/>
      <c r="O19" s="638"/>
      <c r="P19" s="527"/>
      <c r="Q19" s="639"/>
      <c r="R19" s="528"/>
    </row>
    <row r="20" s="525" customFormat="true" ht="6.75" hidden="false" customHeight="true" outlineLevel="0" collapsed="false">
      <c r="A20" s="527"/>
      <c r="B20" s="638"/>
      <c r="C20" s="638"/>
      <c r="D20" s="638"/>
      <c r="E20" s="638"/>
      <c r="F20" s="638"/>
      <c r="G20" s="638"/>
      <c r="H20" s="638"/>
      <c r="I20" s="638"/>
      <c r="J20" s="638"/>
      <c r="K20" s="638"/>
      <c r="L20" s="638"/>
      <c r="M20" s="638"/>
      <c r="N20" s="638"/>
      <c r="O20" s="638"/>
      <c r="P20" s="527"/>
      <c r="Q20" s="528"/>
      <c r="R20" s="528"/>
    </row>
    <row r="21" s="471" customFormat="true" ht="18.95" hidden="false" customHeight="true" outlineLevel="0" collapsed="false">
      <c r="A21" s="148" t="n">
        <v>10</v>
      </c>
      <c r="B21" s="640" t="s">
        <v>722</v>
      </c>
      <c r="C21" s="640"/>
      <c r="D21" s="640"/>
      <c r="E21" s="662" t="n">
        <v>66</v>
      </c>
      <c r="F21" s="662" t="n">
        <v>879</v>
      </c>
      <c r="G21" s="642" t="n">
        <v>143</v>
      </c>
      <c r="H21" s="642" t="n">
        <v>1696</v>
      </c>
      <c r="I21" s="642" t="n">
        <v>11860.1398601399</v>
      </c>
      <c r="J21" s="642" t="n">
        <v>1840</v>
      </c>
      <c r="K21" s="642" t="n">
        <v>573</v>
      </c>
      <c r="L21" s="642" t="n">
        <v>58</v>
      </c>
      <c r="M21" s="642" t="n">
        <v>814</v>
      </c>
      <c r="N21" s="643" t="n">
        <v>-144</v>
      </c>
      <c r="O21" s="642" t="n">
        <v>85</v>
      </c>
      <c r="P21" s="165" t="n">
        <v>10</v>
      </c>
    </row>
    <row r="22" s="471" customFormat="true" ht="18.95" hidden="false" customHeight="true" outlineLevel="0" collapsed="false">
      <c r="A22" s="148" t="n">
        <v>11</v>
      </c>
      <c r="B22" s="663" t="s">
        <v>723</v>
      </c>
      <c r="C22" s="663"/>
      <c r="D22" s="663"/>
      <c r="E22" s="641" t="n">
        <v>2762</v>
      </c>
      <c r="F22" s="641" t="n">
        <v>17859</v>
      </c>
      <c r="G22" s="642" t="n">
        <v>3112</v>
      </c>
      <c r="H22" s="642" t="n">
        <v>15418</v>
      </c>
      <c r="I22" s="642" t="n">
        <v>4954.37017994859</v>
      </c>
      <c r="J22" s="642" t="n">
        <v>15503</v>
      </c>
      <c r="K22" s="642" t="n">
        <v>432</v>
      </c>
      <c r="L22" s="642" t="n">
        <v>14</v>
      </c>
      <c r="M22" s="642" t="n">
        <v>14377</v>
      </c>
      <c r="N22" s="643" t="n">
        <v>-85</v>
      </c>
      <c r="O22" s="642" t="n">
        <v>738</v>
      </c>
      <c r="P22" s="165" t="n">
        <v>11</v>
      </c>
    </row>
    <row r="23" s="471" customFormat="true" ht="18.95" hidden="false" customHeight="true" outlineLevel="0" collapsed="false">
      <c r="A23" s="148" t="n">
        <v>12</v>
      </c>
      <c r="B23" s="645" t="s">
        <v>724</v>
      </c>
      <c r="C23" s="646" t="s">
        <v>725</v>
      </c>
      <c r="D23" s="647" t="s">
        <v>726</v>
      </c>
      <c r="E23" s="641" t="n">
        <v>57073</v>
      </c>
      <c r="F23" s="641" t="n">
        <v>1051859</v>
      </c>
      <c r="G23" s="642" t="n">
        <v>62721</v>
      </c>
      <c r="H23" s="642" t="n">
        <v>989012</v>
      </c>
      <c r="I23" s="642" t="n">
        <v>15768.4348144959</v>
      </c>
      <c r="J23" s="642" t="n">
        <v>998023</v>
      </c>
      <c r="K23" s="642" t="n">
        <v>64143</v>
      </c>
      <c r="L23" s="642" t="n">
        <v>6421</v>
      </c>
      <c r="M23" s="642" t="n">
        <v>919342</v>
      </c>
      <c r="N23" s="643" t="n">
        <v>-9011</v>
      </c>
      <c r="O23" s="642" t="n">
        <v>124747</v>
      </c>
      <c r="P23" s="165" t="n">
        <v>12</v>
      </c>
    </row>
    <row r="24" s="471" customFormat="true" ht="18.95" hidden="false" customHeight="true" outlineLevel="0" collapsed="false">
      <c r="A24" s="148" t="n">
        <v>13</v>
      </c>
      <c r="B24" s="645" t="s">
        <v>726</v>
      </c>
      <c r="C24" s="646" t="s">
        <v>725</v>
      </c>
      <c r="D24" s="647" t="s">
        <v>727</v>
      </c>
      <c r="E24" s="641" t="n">
        <v>81038</v>
      </c>
      <c r="F24" s="641" t="n">
        <v>2189764</v>
      </c>
      <c r="G24" s="642" t="n">
        <v>97020</v>
      </c>
      <c r="H24" s="642" t="n">
        <v>2399818</v>
      </c>
      <c r="I24" s="642" t="n">
        <v>24735.2916924345</v>
      </c>
      <c r="J24" s="642" t="n">
        <v>2437470</v>
      </c>
      <c r="K24" s="642" t="n">
        <v>322015</v>
      </c>
      <c r="L24" s="642" t="n">
        <v>77942</v>
      </c>
      <c r="M24" s="642" t="n">
        <v>1995666</v>
      </c>
      <c r="N24" s="643" t="n">
        <v>-37652</v>
      </c>
      <c r="O24" s="642" t="n">
        <v>313733</v>
      </c>
      <c r="P24" s="165" t="n">
        <v>13</v>
      </c>
    </row>
    <row r="25" s="471" customFormat="true" ht="18.95" hidden="false" customHeight="true" outlineLevel="0" collapsed="false">
      <c r="A25" s="148" t="n">
        <v>14</v>
      </c>
      <c r="B25" s="645" t="s">
        <v>727</v>
      </c>
      <c r="C25" s="646" t="s">
        <v>725</v>
      </c>
      <c r="D25" s="647" t="s">
        <v>728</v>
      </c>
      <c r="E25" s="641" t="n">
        <v>119069</v>
      </c>
      <c r="F25" s="641" t="n">
        <v>3507452</v>
      </c>
      <c r="G25" s="642" t="n">
        <v>143441</v>
      </c>
      <c r="H25" s="642" t="n">
        <v>4046507</v>
      </c>
      <c r="I25" s="642" t="n">
        <v>28210.2536931561</v>
      </c>
      <c r="J25" s="642" t="n">
        <v>4125612</v>
      </c>
      <c r="K25" s="642" t="n">
        <v>514157</v>
      </c>
      <c r="L25" s="642" t="n">
        <v>251977</v>
      </c>
      <c r="M25" s="642" t="n">
        <v>3250572</v>
      </c>
      <c r="N25" s="643" t="n">
        <v>-79105</v>
      </c>
      <c r="O25" s="642" t="n">
        <v>536363</v>
      </c>
      <c r="P25" s="165" t="n">
        <v>14</v>
      </c>
    </row>
    <row r="26" s="471" customFormat="true" ht="18.95" hidden="false" customHeight="true" outlineLevel="0" collapsed="false">
      <c r="A26" s="148" t="n">
        <v>15</v>
      </c>
      <c r="B26" s="645" t="s">
        <v>728</v>
      </c>
      <c r="C26" s="646" t="s">
        <v>725</v>
      </c>
      <c r="D26" s="647" t="s">
        <v>729</v>
      </c>
      <c r="E26" s="641" t="n">
        <v>104849</v>
      </c>
      <c r="F26" s="641" t="n">
        <v>2981966</v>
      </c>
      <c r="G26" s="642" t="n">
        <v>130660</v>
      </c>
      <c r="H26" s="642" t="n">
        <v>3459503</v>
      </c>
      <c r="I26" s="642" t="n">
        <v>26477.139139752</v>
      </c>
      <c r="J26" s="642" t="n">
        <v>3524230</v>
      </c>
      <c r="K26" s="642" t="n">
        <v>394510</v>
      </c>
      <c r="L26" s="642" t="n">
        <v>203277</v>
      </c>
      <c r="M26" s="642" t="n">
        <v>2780041</v>
      </c>
      <c r="N26" s="643" t="n">
        <v>-64728</v>
      </c>
      <c r="O26" s="642" t="n">
        <v>454507</v>
      </c>
      <c r="P26" s="165" t="n">
        <v>15</v>
      </c>
    </row>
    <row r="27" s="471" customFormat="true" ht="18.95" hidden="false" customHeight="true" outlineLevel="0" collapsed="false">
      <c r="A27" s="148" t="n">
        <v>16</v>
      </c>
      <c r="B27" s="645" t="s">
        <v>729</v>
      </c>
      <c r="C27" s="646" t="s">
        <v>725</v>
      </c>
      <c r="D27" s="647" t="s">
        <v>730</v>
      </c>
      <c r="E27" s="641" t="n">
        <v>20244</v>
      </c>
      <c r="F27" s="641" t="n">
        <v>476295</v>
      </c>
      <c r="G27" s="642" t="n">
        <v>37307</v>
      </c>
      <c r="H27" s="642" t="n">
        <v>727500</v>
      </c>
      <c r="I27" s="642" t="n">
        <v>19500.3618623851</v>
      </c>
      <c r="J27" s="642" t="n">
        <v>744139</v>
      </c>
      <c r="K27" s="642" t="n">
        <v>112408</v>
      </c>
      <c r="L27" s="642" t="n">
        <v>56358</v>
      </c>
      <c r="M27" s="642" t="n">
        <v>445572</v>
      </c>
      <c r="N27" s="643" t="n">
        <v>-16639</v>
      </c>
      <c r="O27" s="642" t="n">
        <v>68728</v>
      </c>
      <c r="P27" s="165" t="n">
        <v>16</v>
      </c>
    </row>
    <row r="28" s="471" customFormat="true" ht="18.95" hidden="false" customHeight="true" outlineLevel="0" collapsed="false">
      <c r="A28" s="148" t="n">
        <v>17</v>
      </c>
      <c r="B28" s="664" t="s">
        <v>731</v>
      </c>
      <c r="C28" s="665"/>
      <c r="D28" s="666"/>
      <c r="E28" s="662" t="n">
        <v>7121</v>
      </c>
      <c r="F28" s="662" t="n">
        <v>105148</v>
      </c>
      <c r="G28" s="642" t="n">
        <v>38416</v>
      </c>
      <c r="H28" s="642" t="n">
        <v>550593</v>
      </c>
      <c r="I28" s="642" t="n">
        <v>14332.3875468555</v>
      </c>
      <c r="J28" s="642" t="n">
        <v>565784</v>
      </c>
      <c r="K28" s="642" t="n">
        <v>75416</v>
      </c>
      <c r="L28" s="642" t="n">
        <v>56133</v>
      </c>
      <c r="M28" s="642" t="n">
        <v>92403</v>
      </c>
      <c r="N28" s="643" t="n">
        <v>-15192</v>
      </c>
      <c r="O28" s="642" t="n">
        <v>14295</v>
      </c>
      <c r="P28" s="165" t="n">
        <v>17</v>
      </c>
    </row>
    <row r="29" s="656" customFormat="true" ht="18.95" hidden="false" customHeight="true" outlineLevel="0" collapsed="false">
      <c r="A29" s="649" t="n">
        <v>18</v>
      </c>
      <c r="B29" s="667" t="s">
        <v>734</v>
      </c>
      <c r="C29" s="667"/>
      <c r="D29" s="667"/>
      <c r="E29" s="651" t="n">
        <v>392222</v>
      </c>
      <c r="F29" s="652" t="n">
        <v>10331223</v>
      </c>
      <c r="G29" s="653" t="n">
        <v>512820</v>
      </c>
      <c r="H29" s="653" t="n">
        <v>12190046</v>
      </c>
      <c r="I29" s="653" t="n">
        <v>23770.6134706135</v>
      </c>
      <c r="J29" s="653" t="n">
        <v>12412601</v>
      </c>
      <c r="K29" s="653" t="n">
        <v>1483655</v>
      </c>
      <c r="L29" s="653" t="n">
        <v>652181</v>
      </c>
      <c r="M29" s="653" t="n">
        <v>9498787</v>
      </c>
      <c r="N29" s="654" t="n">
        <v>-222557</v>
      </c>
      <c r="O29" s="653" t="n">
        <v>1513196</v>
      </c>
      <c r="P29" s="655" t="n">
        <v>18</v>
      </c>
    </row>
    <row r="30" s="661" customFormat="true" ht="11.1" hidden="false" customHeight="true" outlineLevel="0" collapsed="false">
      <c r="A30" s="657"/>
      <c r="B30" s="658"/>
      <c r="C30" s="657"/>
      <c r="D30" s="659"/>
      <c r="E30" s="660"/>
      <c r="F30" s="660"/>
      <c r="G30" s="660"/>
      <c r="H30" s="660"/>
      <c r="I30" s="668"/>
      <c r="J30" s="660"/>
      <c r="K30" s="660"/>
      <c r="L30" s="660"/>
      <c r="M30" s="660"/>
      <c r="N30" s="660"/>
      <c r="O30" s="660"/>
      <c r="P30" s="657"/>
    </row>
    <row r="31" s="525" customFormat="true" ht="11.1" hidden="false" customHeight="true" outlineLevel="0" collapsed="false">
      <c r="A31" s="527"/>
      <c r="B31" s="638" t="s">
        <v>735</v>
      </c>
      <c r="C31" s="638"/>
      <c r="D31" s="638"/>
      <c r="E31" s="638"/>
      <c r="F31" s="638"/>
      <c r="G31" s="638"/>
      <c r="H31" s="638"/>
      <c r="I31" s="638"/>
      <c r="J31" s="638" t="s">
        <v>735</v>
      </c>
      <c r="K31" s="638"/>
      <c r="L31" s="638"/>
      <c r="M31" s="638"/>
      <c r="N31" s="638"/>
      <c r="O31" s="638"/>
      <c r="P31" s="527"/>
      <c r="Q31" s="639"/>
      <c r="R31" s="528"/>
    </row>
    <row r="32" s="525" customFormat="true" ht="6.75" hidden="false" customHeight="true" outlineLevel="0" collapsed="false">
      <c r="A32" s="527"/>
      <c r="B32" s="638"/>
      <c r="C32" s="638"/>
      <c r="D32" s="638"/>
      <c r="E32" s="638"/>
      <c r="F32" s="638"/>
      <c r="G32" s="638"/>
      <c r="H32" s="638"/>
      <c r="I32" s="638"/>
      <c r="J32" s="638"/>
      <c r="K32" s="638"/>
      <c r="L32" s="638"/>
      <c r="M32" s="638"/>
      <c r="N32" s="638"/>
      <c r="O32" s="638"/>
      <c r="P32" s="527"/>
      <c r="Q32" s="528"/>
      <c r="R32" s="528"/>
    </row>
    <row r="33" s="471" customFormat="true" ht="18.95" hidden="false" customHeight="true" outlineLevel="0" collapsed="false">
      <c r="A33" s="148" t="n">
        <v>19</v>
      </c>
      <c r="B33" s="640" t="s">
        <v>722</v>
      </c>
      <c r="C33" s="640"/>
      <c r="D33" s="640"/>
      <c r="E33" s="662" t="n">
        <v>5</v>
      </c>
      <c r="F33" s="662" t="n">
        <v>41</v>
      </c>
      <c r="G33" s="642" t="n">
        <v>11</v>
      </c>
      <c r="H33" s="642" t="n">
        <v>20</v>
      </c>
      <c r="I33" s="642" t="n">
        <v>1818.18181818182</v>
      </c>
      <c r="J33" s="642" t="n">
        <v>109</v>
      </c>
      <c r="K33" s="642" t="n">
        <v>52</v>
      </c>
      <c r="L33" s="642" t="s">
        <v>19</v>
      </c>
      <c r="M33" s="642" t="n">
        <v>36</v>
      </c>
      <c r="N33" s="643" t="n">
        <v>-90</v>
      </c>
      <c r="O33" s="642" t="n">
        <v>1</v>
      </c>
      <c r="P33" s="165" t="n">
        <v>19</v>
      </c>
    </row>
    <row r="34" s="471" customFormat="true" ht="18.95" hidden="false" customHeight="true" outlineLevel="0" collapsed="false">
      <c r="A34" s="148" t="n">
        <v>20</v>
      </c>
      <c r="B34" s="644" t="s">
        <v>723</v>
      </c>
      <c r="C34" s="644"/>
      <c r="D34" s="644"/>
      <c r="E34" s="641" t="n">
        <v>1995</v>
      </c>
      <c r="F34" s="641" t="n">
        <v>11269</v>
      </c>
      <c r="G34" s="642" t="n">
        <v>2348</v>
      </c>
      <c r="H34" s="642" t="n">
        <v>9946</v>
      </c>
      <c r="I34" s="642" t="n">
        <v>4235.94548551959</v>
      </c>
      <c r="J34" s="642" t="n">
        <v>10028</v>
      </c>
      <c r="K34" s="642" t="n">
        <v>522</v>
      </c>
      <c r="L34" s="642" t="n">
        <v>39</v>
      </c>
      <c r="M34" s="642" t="n">
        <v>8877</v>
      </c>
      <c r="N34" s="643" t="n">
        <v>-82</v>
      </c>
      <c r="O34" s="642" t="n">
        <v>411</v>
      </c>
      <c r="P34" s="165" t="n">
        <v>20</v>
      </c>
    </row>
    <row r="35" s="471" customFormat="true" ht="18.95" hidden="false" customHeight="true" outlineLevel="0" collapsed="false">
      <c r="A35" s="148" t="n">
        <v>21</v>
      </c>
      <c r="B35" s="645" t="s">
        <v>724</v>
      </c>
      <c r="C35" s="646" t="s">
        <v>725</v>
      </c>
      <c r="D35" s="647" t="s">
        <v>726</v>
      </c>
      <c r="E35" s="641" t="n">
        <v>42193</v>
      </c>
      <c r="F35" s="641" t="n">
        <v>653736</v>
      </c>
      <c r="G35" s="642" t="n">
        <v>45450</v>
      </c>
      <c r="H35" s="642" t="n">
        <v>600993</v>
      </c>
      <c r="I35" s="642" t="n">
        <v>13223.1683168317</v>
      </c>
      <c r="J35" s="642" t="n">
        <v>605539</v>
      </c>
      <c r="K35" s="642" t="n">
        <v>21068</v>
      </c>
      <c r="L35" s="642" t="n">
        <v>7544</v>
      </c>
      <c r="M35" s="642" t="n">
        <v>573138</v>
      </c>
      <c r="N35" s="643" t="n">
        <v>-4546</v>
      </c>
      <c r="O35" s="642" t="n">
        <v>71604</v>
      </c>
      <c r="P35" s="165" t="n">
        <v>21</v>
      </c>
    </row>
    <row r="36" s="471" customFormat="true" ht="18.95" hidden="false" customHeight="true" outlineLevel="0" collapsed="false">
      <c r="A36" s="148" t="n">
        <v>22</v>
      </c>
      <c r="B36" s="645" t="s">
        <v>726</v>
      </c>
      <c r="C36" s="646" t="s">
        <v>725</v>
      </c>
      <c r="D36" s="647" t="s">
        <v>727</v>
      </c>
      <c r="E36" s="641" t="n">
        <v>69484</v>
      </c>
      <c r="F36" s="641" t="n">
        <v>1351310</v>
      </c>
      <c r="G36" s="642" t="n">
        <v>78037</v>
      </c>
      <c r="H36" s="642" t="n">
        <v>1368384</v>
      </c>
      <c r="I36" s="642" t="n">
        <v>17535.0666991299</v>
      </c>
      <c r="J36" s="642" t="n">
        <v>1386524</v>
      </c>
      <c r="K36" s="642" t="n">
        <v>81699</v>
      </c>
      <c r="L36" s="642" t="n">
        <v>48807</v>
      </c>
      <c r="M36" s="642" t="n">
        <v>1235784</v>
      </c>
      <c r="N36" s="643" t="n">
        <v>-18140</v>
      </c>
      <c r="O36" s="642" t="n">
        <v>193992</v>
      </c>
      <c r="P36" s="165" t="n">
        <v>22</v>
      </c>
    </row>
    <row r="37" s="471" customFormat="true" ht="18.95" hidden="false" customHeight="true" outlineLevel="0" collapsed="false">
      <c r="A37" s="148" t="n">
        <v>23</v>
      </c>
      <c r="B37" s="645" t="s">
        <v>727</v>
      </c>
      <c r="C37" s="646" t="s">
        <v>725</v>
      </c>
      <c r="D37" s="647" t="s">
        <v>728</v>
      </c>
      <c r="E37" s="641" t="n">
        <v>117970</v>
      </c>
      <c r="F37" s="641" t="n">
        <v>2639973</v>
      </c>
      <c r="G37" s="642" t="n">
        <v>133476</v>
      </c>
      <c r="H37" s="642" t="n">
        <v>2809748</v>
      </c>
      <c r="I37" s="642" t="n">
        <v>21050.5858731158</v>
      </c>
      <c r="J37" s="642" t="n">
        <v>2847595</v>
      </c>
      <c r="K37" s="642" t="n">
        <v>141519</v>
      </c>
      <c r="L37" s="642" t="n">
        <v>165708</v>
      </c>
      <c r="M37" s="642" t="n">
        <v>2473905</v>
      </c>
      <c r="N37" s="643" t="n">
        <v>-37847</v>
      </c>
      <c r="O37" s="642" t="n">
        <v>396740</v>
      </c>
      <c r="P37" s="165" t="n">
        <v>23</v>
      </c>
    </row>
    <row r="38" s="471" customFormat="true" ht="18.95" hidden="false" customHeight="true" outlineLevel="0" collapsed="false">
      <c r="A38" s="148" t="n">
        <v>24</v>
      </c>
      <c r="B38" s="645" t="s">
        <v>728</v>
      </c>
      <c r="C38" s="646" t="s">
        <v>725</v>
      </c>
      <c r="D38" s="647" t="s">
        <v>729</v>
      </c>
      <c r="E38" s="641" t="n">
        <v>99627</v>
      </c>
      <c r="F38" s="641" t="n">
        <v>2153990</v>
      </c>
      <c r="G38" s="642" t="n">
        <v>118755</v>
      </c>
      <c r="H38" s="642" t="n">
        <v>2376411</v>
      </c>
      <c r="I38" s="642" t="n">
        <v>20011.0395351775</v>
      </c>
      <c r="J38" s="642" t="n">
        <v>2408017</v>
      </c>
      <c r="K38" s="642" t="n">
        <v>126551</v>
      </c>
      <c r="L38" s="642" t="n">
        <v>152666</v>
      </c>
      <c r="M38" s="642" t="n">
        <v>2027298</v>
      </c>
      <c r="N38" s="643" t="n">
        <v>-31606</v>
      </c>
      <c r="O38" s="642" t="n">
        <v>298451</v>
      </c>
      <c r="P38" s="165" t="n">
        <v>24</v>
      </c>
    </row>
    <row r="39" s="471" customFormat="true" ht="18.95" hidden="false" customHeight="true" outlineLevel="0" collapsed="false">
      <c r="A39" s="148" t="n">
        <v>25</v>
      </c>
      <c r="B39" s="645" t="s">
        <v>729</v>
      </c>
      <c r="C39" s="646" t="s">
        <v>725</v>
      </c>
      <c r="D39" s="647" t="s">
        <v>730</v>
      </c>
      <c r="E39" s="641" t="n">
        <v>14282</v>
      </c>
      <c r="F39" s="641" t="n">
        <v>235517</v>
      </c>
      <c r="G39" s="642" t="n">
        <v>28561</v>
      </c>
      <c r="H39" s="642" t="n">
        <v>366914</v>
      </c>
      <c r="I39" s="642" t="n">
        <v>12846.6790378488</v>
      </c>
      <c r="J39" s="642" t="n">
        <v>373640</v>
      </c>
      <c r="K39" s="642" t="n">
        <v>24660</v>
      </c>
      <c r="L39" s="642" t="n">
        <v>33682</v>
      </c>
      <c r="M39" s="642" t="n">
        <v>219721</v>
      </c>
      <c r="N39" s="643" t="n">
        <v>-6726</v>
      </c>
      <c r="O39" s="642" t="n">
        <v>24427</v>
      </c>
      <c r="P39" s="165" t="n">
        <v>25</v>
      </c>
    </row>
    <row r="40" s="471" customFormat="true" ht="18.95" hidden="false" customHeight="true" outlineLevel="0" collapsed="false">
      <c r="A40" s="148" t="n">
        <v>26</v>
      </c>
      <c r="B40" s="648" t="s">
        <v>731</v>
      </c>
      <c r="C40" s="648"/>
      <c r="D40" s="648"/>
      <c r="E40" s="662" t="n">
        <v>2845</v>
      </c>
      <c r="F40" s="662" t="n">
        <v>21649</v>
      </c>
      <c r="G40" s="642" t="n">
        <v>33049</v>
      </c>
      <c r="H40" s="642" t="n">
        <v>315705</v>
      </c>
      <c r="I40" s="642" t="n">
        <v>9552.63396774486</v>
      </c>
      <c r="J40" s="642" t="n">
        <v>321477</v>
      </c>
      <c r="K40" s="642" t="n">
        <v>13696</v>
      </c>
      <c r="L40" s="642" t="n">
        <v>18683</v>
      </c>
      <c r="M40" s="642" t="n">
        <v>17046</v>
      </c>
      <c r="N40" s="643" t="n">
        <v>-5772</v>
      </c>
      <c r="O40" s="642" t="n">
        <v>1862</v>
      </c>
      <c r="P40" s="165" t="n">
        <v>26</v>
      </c>
    </row>
    <row r="41" s="656" customFormat="true" ht="18.95" hidden="false" customHeight="true" outlineLevel="0" collapsed="false">
      <c r="A41" s="649" t="n">
        <v>27</v>
      </c>
      <c r="B41" s="667" t="s">
        <v>734</v>
      </c>
      <c r="C41" s="667"/>
      <c r="D41" s="667"/>
      <c r="E41" s="651" t="n">
        <v>348401</v>
      </c>
      <c r="F41" s="652" t="n">
        <v>7067485</v>
      </c>
      <c r="G41" s="653" t="n">
        <v>439687</v>
      </c>
      <c r="H41" s="653" t="n">
        <v>7848119</v>
      </c>
      <c r="I41" s="653" t="n">
        <v>17849.3314562405</v>
      </c>
      <c r="J41" s="653" t="n">
        <v>7952928</v>
      </c>
      <c r="K41" s="653" t="n">
        <v>409767</v>
      </c>
      <c r="L41" s="653" t="n">
        <v>427131</v>
      </c>
      <c r="M41" s="653" t="n">
        <v>6555804</v>
      </c>
      <c r="N41" s="654" t="n">
        <v>-104809</v>
      </c>
      <c r="O41" s="653" t="n">
        <v>987487</v>
      </c>
      <c r="P41" s="655" t="n">
        <v>27</v>
      </c>
    </row>
    <row r="42" s="661" customFormat="true" ht="11.1" hidden="false" customHeight="true" outlineLevel="0" collapsed="false">
      <c r="A42" s="387" t="s">
        <v>736</v>
      </c>
      <c r="B42" s="658"/>
      <c r="C42" s="657"/>
      <c r="D42" s="659"/>
      <c r="E42" s="660"/>
      <c r="F42" s="660"/>
      <c r="G42" s="660"/>
      <c r="H42" s="660"/>
      <c r="I42" s="668"/>
      <c r="J42" s="660"/>
      <c r="K42" s="660"/>
      <c r="L42" s="660"/>
      <c r="M42" s="660"/>
      <c r="N42" s="660"/>
      <c r="O42" s="660"/>
      <c r="P42" s="657"/>
    </row>
    <row r="43" s="661" customFormat="true" ht="12.75" hidden="false" customHeight="true" outlineLevel="0" collapsed="false">
      <c r="A43" s="471" t="s">
        <v>737</v>
      </c>
      <c r="B43" s="658"/>
      <c r="C43" s="657"/>
      <c r="D43" s="659"/>
      <c r="E43" s="659"/>
      <c r="F43" s="659"/>
      <c r="G43" s="659"/>
      <c r="H43" s="659"/>
      <c r="I43" s="669"/>
      <c r="J43" s="659"/>
      <c r="K43" s="659"/>
      <c r="L43" s="659"/>
      <c r="M43" s="659"/>
      <c r="N43" s="659"/>
      <c r="O43" s="659"/>
      <c r="P43" s="657"/>
    </row>
    <row r="44" customFormat="false" ht="12.75" hidden="false" customHeight="true" outlineLevel="0" collapsed="false">
      <c r="A44" s="471"/>
      <c r="B44" s="670"/>
      <c r="C44" s="670"/>
      <c r="D44" s="670"/>
      <c r="E44" s="670"/>
    </row>
  </sheetData>
  <mergeCells count="29">
    <mergeCell ref="B1:I1"/>
    <mergeCell ref="A3:A5"/>
    <mergeCell ref="B3:D5"/>
    <mergeCell ref="E3:F4"/>
    <mergeCell ref="G3:H4"/>
    <mergeCell ref="I3:I4"/>
    <mergeCell ref="J3:J4"/>
    <mergeCell ref="K3:M3"/>
    <mergeCell ref="N3:N4"/>
    <mergeCell ref="O3:O4"/>
    <mergeCell ref="P3:P5"/>
    <mergeCell ref="J5:O5"/>
    <mergeCell ref="B7:I7"/>
    <mergeCell ref="J7:O7"/>
    <mergeCell ref="B9:D9"/>
    <mergeCell ref="B10:D10"/>
    <mergeCell ref="B16:D16"/>
    <mergeCell ref="B17:D17"/>
    <mergeCell ref="B19:I19"/>
    <mergeCell ref="J19:O19"/>
    <mergeCell ref="B21:D21"/>
    <mergeCell ref="B22:D22"/>
    <mergeCell ref="B29:D29"/>
    <mergeCell ref="B31:I31"/>
    <mergeCell ref="J31:O31"/>
    <mergeCell ref="B33:D33"/>
    <mergeCell ref="B34:D34"/>
    <mergeCell ref="B40:D40"/>
    <mergeCell ref="B41:D4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671" width="1.7"/>
    <col collapsed="false" customWidth="true" hidden="false" outlineLevel="0" max="2" min="2" style="671" width="8.7"/>
    <col collapsed="false" customWidth="true" hidden="false" outlineLevel="0" max="3" min="3" style="671" width="3.7"/>
    <col collapsed="false" customWidth="true" hidden="false" outlineLevel="0" max="4" min="4" style="671" width="8.7"/>
    <col collapsed="false" customWidth="true" hidden="false" outlineLevel="0" max="5" min="5" style="671" width="1.7"/>
    <col collapsed="false" customWidth="true" hidden="false" outlineLevel="0" max="11" min="6" style="671" width="9.7"/>
    <col collapsed="false" customWidth="false" hidden="false" outlineLevel="0" max="13" min="12" style="671" width="11.42"/>
    <col collapsed="false" customWidth="true" hidden="false" outlineLevel="0" max="14" min="14" style="671" width="8.7"/>
    <col collapsed="false" customWidth="false" hidden="false" outlineLevel="0" max="257" min="15" style="671" width="11.42"/>
  </cols>
  <sheetData>
    <row r="1" customFormat="false" ht="12" hidden="false" customHeight="true" outlineLevel="0" collapsed="false">
      <c r="A1" s="672" t="s">
        <v>738</v>
      </c>
      <c r="B1" s="672"/>
      <c r="C1" s="672"/>
      <c r="D1" s="672"/>
      <c r="E1" s="672"/>
      <c r="F1" s="672"/>
      <c r="G1" s="672"/>
      <c r="H1" s="672"/>
      <c r="I1" s="672"/>
      <c r="J1" s="672"/>
      <c r="K1" s="672"/>
    </row>
    <row r="2" customFormat="false" ht="12" hidden="false" customHeight="true" outlineLevel="0" collapsed="false">
      <c r="A2" s="672" t="s">
        <v>739</v>
      </c>
      <c r="B2" s="672"/>
      <c r="C2" s="672"/>
      <c r="D2" s="672"/>
      <c r="E2" s="672"/>
      <c r="F2" s="672"/>
      <c r="G2" s="672"/>
      <c r="H2" s="672"/>
      <c r="I2" s="672"/>
      <c r="J2" s="672"/>
      <c r="K2" s="672"/>
    </row>
    <row r="3" customFormat="false" ht="12" hidden="false" customHeight="true" outlineLevel="0" collapsed="false">
      <c r="A3" s="673"/>
      <c r="B3" s="674"/>
      <c r="C3" s="674"/>
      <c r="D3" s="674"/>
      <c r="E3" s="674"/>
      <c r="F3" s="675"/>
      <c r="G3" s="675"/>
      <c r="H3" s="675"/>
      <c r="I3" s="675"/>
      <c r="J3" s="673"/>
      <c r="K3" s="673"/>
    </row>
    <row r="4" customFormat="false" ht="12" hidden="false" customHeight="true" outlineLevel="0" collapsed="false">
      <c r="A4" s="676" t="s">
        <v>740</v>
      </c>
      <c r="B4" s="676"/>
      <c r="C4" s="676"/>
      <c r="D4" s="676"/>
      <c r="E4" s="676"/>
      <c r="F4" s="677" t="s">
        <v>741</v>
      </c>
      <c r="G4" s="677"/>
      <c r="H4" s="678" t="s">
        <v>742</v>
      </c>
      <c r="I4" s="678"/>
      <c r="J4" s="679" t="s">
        <v>743</v>
      </c>
      <c r="K4" s="679"/>
    </row>
    <row r="5" customFormat="false" ht="12" hidden="false" customHeight="true" outlineLevel="0" collapsed="false">
      <c r="A5" s="676"/>
      <c r="B5" s="676"/>
      <c r="C5" s="676"/>
      <c r="D5" s="676"/>
      <c r="E5" s="676"/>
      <c r="F5" s="677" t="s">
        <v>744</v>
      </c>
      <c r="G5" s="677"/>
      <c r="H5" s="678"/>
      <c r="I5" s="678"/>
      <c r="J5" s="679"/>
      <c r="K5" s="679"/>
    </row>
    <row r="6" customFormat="false" ht="12" hidden="false" customHeight="true" outlineLevel="0" collapsed="false">
      <c r="A6" s="676"/>
      <c r="B6" s="676"/>
      <c r="C6" s="676"/>
      <c r="D6" s="676"/>
      <c r="E6" s="676"/>
      <c r="F6" s="680" t="s">
        <v>470</v>
      </c>
      <c r="G6" s="680"/>
      <c r="H6" s="678"/>
      <c r="I6" s="678"/>
      <c r="J6" s="681" t="s">
        <v>745</v>
      </c>
      <c r="K6" s="682" t="s">
        <v>746</v>
      </c>
    </row>
    <row r="7" customFormat="false" ht="22.5" hidden="false" customHeight="true" outlineLevel="0" collapsed="false">
      <c r="A7" s="676"/>
      <c r="B7" s="676"/>
      <c r="C7" s="676"/>
      <c r="D7" s="676"/>
      <c r="E7" s="676"/>
      <c r="F7" s="683" t="s">
        <v>747</v>
      </c>
      <c r="G7" s="684" t="s">
        <v>378</v>
      </c>
      <c r="H7" s="685" t="s">
        <v>747</v>
      </c>
      <c r="I7" s="686" t="s">
        <v>378</v>
      </c>
      <c r="J7" s="686"/>
      <c r="K7" s="686"/>
    </row>
    <row r="8" s="689" customFormat="true" ht="11.25" hidden="false" customHeight="true" outlineLevel="0" collapsed="false">
      <c r="A8" s="687"/>
      <c r="B8" s="687"/>
      <c r="C8" s="687"/>
      <c r="D8" s="687"/>
      <c r="E8" s="687"/>
      <c r="F8" s="687"/>
      <c r="G8" s="688"/>
      <c r="H8" s="687"/>
      <c r="I8" s="688"/>
      <c r="J8" s="688"/>
      <c r="K8" s="688"/>
    </row>
    <row r="9" customFormat="false" ht="12" hidden="false" customHeight="true" outlineLevel="0" collapsed="false">
      <c r="A9" s="689"/>
      <c r="B9" s="689"/>
      <c r="C9" s="689"/>
      <c r="D9" s="690"/>
      <c r="E9" s="690"/>
      <c r="F9" s="688"/>
      <c r="G9" s="691"/>
      <c r="H9" s="688"/>
      <c r="I9" s="688"/>
    </row>
    <row r="10" s="692" customFormat="true" ht="14.1" hidden="false" customHeight="true" outlineLevel="0" collapsed="false">
      <c r="A10" s="672" t="s">
        <v>748</v>
      </c>
      <c r="B10" s="672"/>
      <c r="C10" s="672"/>
      <c r="D10" s="672"/>
      <c r="E10" s="672"/>
      <c r="F10" s="672"/>
      <c r="G10" s="672"/>
      <c r="H10" s="672"/>
      <c r="I10" s="672"/>
      <c r="J10" s="672"/>
      <c r="K10" s="672"/>
    </row>
    <row r="11" s="692" customFormat="true" ht="12" hidden="false" customHeight="true" outlineLevel="0" collapsed="false">
      <c r="A11" s="672"/>
      <c r="B11" s="672"/>
      <c r="C11" s="672"/>
      <c r="D11" s="672"/>
      <c r="E11" s="672"/>
      <c r="F11" s="672"/>
      <c r="G11" s="672"/>
      <c r="H11" s="672"/>
      <c r="I11" s="672"/>
      <c r="J11" s="672"/>
      <c r="K11" s="672"/>
    </row>
    <row r="12" customFormat="false" ht="14.1" hidden="false" customHeight="true" outlineLevel="0" collapsed="false">
      <c r="B12" s="693" t="n">
        <v>0</v>
      </c>
      <c r="C12" s="694" t="s">
        <v>19</v>
      </c>
      <c r="D12" s="695" t="n">
        <v>6000</v>
      </c>
      <c r="E12" s="696"/>
      <c r="F12" s="697" t="n">
        <v>3957</v>
      </c>
      <c r="G12" s="272" t="n">
        <v>8624</v>
      </c>
      <c r="H12" s="272" t="n">
        <v>1892</v>
      </c>
      <c r="I12" s="272" t="n">
        <v>3864</v>
      </c>
      <c r="J12" s="272" t="n">
        <v>965</v>
      </c>
      <c r="K12" s="698" t="s">
        <v>19</v>
      </c>
      <c r="L12" s="699"/>
    </row>
    <row r="13" customFormat="false" ht="14.1" hidden="false" customHeight="true" outlineLevel="0" collapsed="false">
      <c r="B13" s="693" t="n">
        <v>6000</v>
      </c>
      <c r="C13" s="694" t="s">
        <v>19</v>
      </c>
      <c r="D13" s="695" t="n">
        <v>12500</v>
      </c>
      <c r="E13" s="696"/>
      <c r="F13" s="697" t="n">
        <v>1350</v>
      </c>
      <c r="G13" s="272" t="n">
        <v>11914</v>
      </c>
      <c r="H13" s="272" t="n">
        <v>724</v>
      </c>
      <c r="I13" s="272" t="n">
        <v>5268</v>
      </c>
      <c r="J13" s="272" t="n">
        <v>1317</v>
      </c>
      <c r="K13" s="698" t="s">
        <v>19</v>
      </c>
      <c r="L13" s="699"/>
    </row>
    <row r="14" customFormat="false" ht="14.1" hidden="false" customHeight="true" outlineLevel="0" collapsed="false">
      <c r="B14" s="693" t="n">
        <v>12500</v>
      </c>
      <c r="C14" s="694" t="s">
        <v>19</v>
      </c>
      <c r="D14" s="695" t="n">
        <v>25000</v>
      </c>
      <c r="E14" s="696"/>
      <c r="F14" s="697" t="n">
        <v>1402</v>
      </c>
      <c r="G14" s="272" t="n">
        <v>25077</v>
      </c>
      <c r="H14" s="272" t="n">
        <v>833</v>
      </c>
      <c r="I14" s="272" t="n">
        <v>12483</v>
      </c>
      <c r="J14" s="272" t="n">
        <v>3120</v>
      </c>
      <c r="K14" s="698" t="s">
        <v>19</v>
      </c>
      <c r="L14" s="699"/>
    </row>
    <row r="15" customFormat="false" ht="14.1" hidden="false" customHeight="true" outlineLevel="0" collapsed="false">
      <c r="B15" s="693" t="n">
        <v>25000</v>
      </c>
      <c r="C15" s="694" t="s">
        <v>19</v>
      </c>
      <c r="D15" s="695" t="n">
        <v>50000</v>
      </c>
      <c r="E15" s="696"/>
      <c r="F15" s="697" t="n">
        <v>1231</v>
      </c>
      <c r="G15" s="272" t="n">
        <v>43874</v>
      </c>
      <c r="H15" s="272" t="n">
        <v>838</v>
      </c>
      <c r="I15" s="272" t="n">
        <v>26484</v>
      </c>
      <c r="J15" s="272" t="n">
        <v>6620</v>
      </c>
      <c r="K15" s="698" t="s">
        <v>19</v>
      </c>
      <c r="L15" s="699"/>
    </row>
    <row r="16" customFormat="false" ht="14.1" hidden="false" customHeight="true" outlineLevel="0" collapsed="false">
      <c r="B16" s="693" t="n">
        <v>50000</v>
      </c>
      <c r="C16" s="694" t="s">
        <v>19</v>
      </c>
      <c r="D16" s="695" t="n">
        <v>100000</v>
      </c>
      <c r="E16" s="696"/>
      <c r="F16" s="697" t="n">
        <v>1035</v>
      </c>
      <c r="G16" s="272" t="n">
        <v>73396</v>
      </c>
      <c r="H16" s="272" t="n">
        <v>725</v>
      </c>
      <c r="I16" s="272" t="n">
        <v>46435</v>
      </c>
      <c r="J16" s="272" t="n">
        <v>11608</v>
      </c>
      <c r="K16" s="698" t="n">
        <v>-5</v>
      </c>
      <c r="L16" s="699"/>
    </row>
    <row r="17" customFormat="false" ht="14.1" hidden="false" customHeight="true" outlineLevel="0" collapsed="false">
      <c r="B17" s="693" t="n">
        <v>100000</v>
      </c>
      <c r="C17" s="694" t="s">
        <v>19</v>
      </c>
      <c r="D17" s="695" t="n">
        <v>250000</v>
      </c>
      <c r="E17" s="696"/>
      <c r="F17" s="697" t="n">
        <v>984</v>
      </c>
      <c r="G17" s="272" t="n">
        <v>157093</v>
      </c>
      <c r="H17" s="272" t="n">
        <v>726</v>
      </c>
      <c r="I17" s="272" t="n">
        <v>107755</v>
      </c>
      <c r="J17" s="272" t="n">
        <v>26927</v>
      </c>
      <c r="K17" s="698" t="n">
        <v>-1</v>
      </c>
      <c r="L17" s="699"/>
    </row>
    <row r="18" customFormat="false" ht="14.1" hidden="false" customHeight="true" outlineLevel="0" collapsed="false">
      <c r="B18" s="693" t="n">
        <v>250000</v>
      </c>
      <c r="C18" s="694" t="s">
        <v>19</v>
      </c>
      <c r="D18" s="695" t="n">
        <v>500000</v>
      </c>
      <c r="E18" s="696"/>
      <c r="F18" s="697" t="n">
        <v>454</v>
      </c>
      <c r="G18" s="272" t="n">
        <v>160496</v>
      </c>
      <c r="H18" s="272" t="n">
        <v>335</v>
      </c>
      <c r="I18" s="272" t="n">
        <v>112435</v>
      </c>
      <c r="J18" s="272" t="n">
        <v>28102</v>
      </c>
      <c r="K18" s="698" t="s">
        <v>19</v>
      </c>
      <c r="L18" s="699"/>
    </row>
    <row r="19" customFormat="false" ht="14.1" hidden="false" customHeight="true" outlineLevel="0" collapsed="false">
      <c r="B19" s="693" t="n">
        <v>500000</v>
      </c>
      <c r="C19" s="694" t="s">
        <v>19</v>
      </c>
      <c r="D19" s="695" t="s">
        <v>413</v>
      </c>
      <c r="E19" s="696"/>
      <c r="F19" s="697" t="n">
        <v>302</v>
      </c>
      <c r="G19" s="272" t="n">
        <v>207550</v>
      </c>
      <c r="H19" s="272" t="n">
        <v>216</v>
      </c>
      <c r="I19" s="272" t="n">
        <v>142677</v>
      </c>
      <c r="J19" s="272" t="n">
        <v>35646</v>
      </c>
      <c r="K19" s="698" t="n">
        <v>0</v>
      </c>
      <c r="L19" s="699"/>
    </row>
    <row r="20" customFormat="false" ht="14.1" hidden="false" customHeight="true" outlineLevel="0" collapsed="false">
      <c r="B20" s="693" t="s">
        <v>749</v>
      </c>
      <c r="C20" s="694" t="s">
        <v>19</v>
      </c>
      <c r="D20" s="695" t="s">
        <v>460</v>
      </c>
      <c r="E20" s="696"/>
      <c r="F20" s="697" t="n">
        <v>134</v>
      </c>
      <c r="G20" s="272" t="n">
        <v>201349</v>
      </c>
      <c r="H20" s="272" t="n">
        <v>133</v>
      </c>
      <c r="I20" s="272" t="n">
        <v>160590</v>
      </c>
      <c r="J20" s="272" t="n">
        <v>39864</v>
      </c>
      <c r="K20" s="698" t="s">
        <v>19</v>
      </c>
      <c r="L20" s="699"/>
    </row>
    <row r="21" customFormat="false" ht="14.1" hidden="false" customHeight="true" outlineLevel="0" collapsed="false">
      <c r="B21" s="695" t="s">
        <v>460</v>
      </c>
      <c r="C21" s="700" t="s">
        <v>461</v>
      </c>
      <c r="D21" s="695"/>
      <c r="E21" s="696"/>
      <c r="F21" s="697" t="n">
        <v>99</v>
      </c>
      <c r="G21" s="272" t="n">
        <v>834246</v>
      </c>
      <c r="H21" s="272" t="n">
        <v>98</v>
      </c>
      <c r="I21" s="272" t="n">
        <v>755408</v>
      </c>
      <c r="J21" s="272" t="n">
        <v>188444</v>
      </c>
      <c r="K21" s="698" t="s">
        <v>19</v>
      </c>
      <c r="L21" s="699"/>
    </row>
    <row r="22" customFormat="false" ht="12" hidden="false" customHeight="true" outlineLevel="0" collapsed="false">
      <c r="C22" s="694"/>
      <c r="D22" s="688"/>
      <c r="E22" s="688"/>
      <c r="F22" s="701"/>
      <c r="G22" s="702"/>
      <c r="H22" s="702"/>
      <c r="I22" s="702"/>
      <c r="J22" s="702"/>
      <c r="K22" s="702"/>
      <c r="L22" s="699"/>
    </row>
    <row r="23" customFormat="false" ht="14.1" hidden="false" customHeight="true" outlineLevel="0" collapsed="false">
      <c r="A23" s="703" t="s">
        <v>750</v>
      </c>
      <c r="C23" s="704"/>
      <c r="D23" s="672"/>
      <c r="E23" s="688"/>
      <c r="F23" s="705" t="n">
        <v>10948</v>
      </c>
      <c r="G23" s="281" t="n">
        <v>1723620</v>
      </c>
      <c r="H23" s="281" t="n">
        <v>6520</v>
      </c>
      <c r="I23" s="281" t="n">
        <v>1373401</v>
      </c>
      <c r="J23" s="281" t="n">
        <v>342612</v>
      </c>
      <c r="K23" s="706" t="n">
        <v>-6</v>
      </c>
      <c r="L23" s="699"/>
    </row>
    <row r="24" customFormat="false" ht="14.1" hidden="false" customHeight="true" outlineLevel="0" collapsed="false">
      <c r="A24" s="703"/>
      <c r="B24" s="700" t="s">
        <v>751</v>
      </c>
      <c r="C24" s="694"/>
      <c r="D24" s="688"/>
      <c r="E24" s="688"/>
      <c r="F24" s="697"/>
      <c r="G24" s="272"/>
      <c r="H24" s="272"/>
      <c r="I24" s="272"/>
      <c r="J24" s="281"/>
      <c r="K24" s="281"/>
      <c r="L24" s="699"/>
    </row>
    <row r="25" customFormat="false" ht="14.1" hidden="false" customHeight="true" outlineLevel="0" collapsed="false">
      <c r="A25" s="703"/>
      <c r="B25" s="671" t="s">
        <v>245</v>
      </c>
      <c r="C25" s="694"/>
      <c r="D25" s="688"/>
      <c r="E25" s="707"/>
      <c r="F25" s="272" t="n">
        <v>4593</v>
      </c>
      <c r="G25" s="272" t="n">
        <v>210290</v>
      </c>
      <c r="H25" s="281" t="n">
        <v>175</v>
      </c>
      <c r="I25" s="698" t="n">
        <v>1</v>
      </c>
      <c r="J25" s="698" t="s">
        <v>19</v>
      </c>
      <c r="K25" s="698" t="n">
        <v>-6</v>
      </c>
    </row>
    <row r="26" customFormat="false" ht="6.6" hidden="false" customHeight="true" outlineLevel="0" collapsed="false">
      <c r="A26" s="703"/>
      <c r="C26" s="704"/>
      <c r="D26" s="672"/>
      <c r="E26" s="688"/>
      <c r="F26" s="705"/>
      <c r="G26" s="281"/>
      <c r="H26" s="281"/>
      <c r="I26" s="281"/>
      <c r="J26" s="281"/>
      <c r="K26" s="281"/>
      <c r="L26" s="699"/>
    </row>
    <row r="27" customFormat="false" ht="14.1" hidden="false" customHeight="true" outlineLevel="0" collapsed="false">
      <c r="A27" s="700" t="s">
        <v>752</v>
      </c>
      <c r="C27" s="694"/>
      <c r="D27" s="688"/>
      <c r="E27" s="688"/>
      <c r="F27" s="697"/>
      <c r="G27" s="272"/>
      <c r="H27" s="272"/>
      <c r="I27" s="272"/>
      <c r="L27" s="699"/>
    </row>
    <row r="28" customFormat="false" ht="14.1" hidden="false" customHeight="true" outlineLevel="0" collapsed="false">
      <c r="A28" s="671" t="s">
        <v>753</v>
      </c>
      <c r="C28" s="694"/>
      <c r="D28" s="688"/>
      <c r="E28" s="688"/>
      <c r="F28" s="697" t="n">
        <v>6786</v>
      </c>
      <c r="G28" s="272" t="n">
        <v>-753189</v>
      </c>
      <c r="H28" s="272" t="n">
        <v>6786</v>
      </c>
      <c r="I28" s="272" t="n">
        <v>-753189</v>
      </c>
      <c r="J28" s="272" t="n">
        <v>0</v>
      </c>
      <c r="K28" s="698" t="n">
        <v>-16</v>
      </c>
      <c r="L28" s="699"/>
    </row>
    <row r="29" customFormat="false" ht="12" hidden="false" customHeight="true" outlineLevel="0" collapsed="false">
      <c r="C29" s="694"/>
      <c r="D29" s="688"/>
      <c r="E29" s="688"/>
      <c r="F29" s="291"/>
      <c r="G29" s="272"/>
      <c r="H29" s="272"/>
      <c r="I29" s="272"/>
      <c r="J29" s="272"/>
      <c r="K29" s="272"/>
    </row>
    <row r="30" customFormat="false" ht="12" hidden="false" customHeight="true" outlineLevel="0" collapsed="false">
      <c r="C30" s="694"/>
      <c r="D30" s="688"/>
      <c r="E30" s="688"/>
      <c r="F30" s="708"/>
      <c r="G30" s="709"/>
      <c r="H30" s="709"/>
      <c r="I30" s="709"/>
    </row>
    <row r="31" s="692" customFormat="true" ht="14.1" hidden="false" customHeight="true" outlineLevel="0" collapsed="false">
      <c r="A31" s="672" t="s">
        <v>754</v>
      </c>
      <c r="B31" s="672"/>
      <c r="C31" s="672"/>
      <c r="D31" s="672"/>
      <c r="E31" s="672"/>
      <c r="F31" s="672"/>
      <c r="G31" s="672"/>
      <c r="H31" s="672"/>
      <c r="I31" s="672"/>
      <c r="J31" s="672"/>
      <c r="K31" s="672"/>
    </row>
    <row r="32" customFormat="false" ht="12" hidden="false" customHeight="true" outlineLevel="0" collapsed="false">
      <c r="B32" s="693"/>
      <c r="C32" s="694"/>
      <c r="D32" s="695"/>
      <c r="E32" s="696"/>
      <c r="F32" s="702"/>
      <c r="G32" s="702"/>
      <c r="H32" s="702"/>
      <c r="I32" s="702"/>
    </row>
    <row r="33" customFormat="false" ht="14.1" hidden="false" customHeight="true" outlineLevel="0" collapsed="false">
      <c r="B33" s="693" t="n">
        <v>0</v>
      </c>
      <c r="C33" s="694" t="s">
        <v>19</v>
      </c>
      <c r="D33" s="695" t="n">
        <v>6000</v>
      </c>
      <c r="E33" s="710"/>
      <c r="F33" s="697" t="n">
        <v>3363</v>
      </c>
      <c r="G33" s="272" t="n">
        <v>7481</v>
      </c>
      <c r="H33" s="272" t="n">
        <v>1767</v>
      </c>
      <c r="I33" s="272" t="n">
        <v>3676</v>
      </c>
      <c r="J33" s="272" t="n">
        <v>918</v>
      </c>
      <c r="K33" s="698" t="s">
        <v>19</v>
      </c>
    </row>
    <row r="34" customFormat="false" ht="14.1" hidden="false" customHeight="true" outlineLevel="0" collapsed="false">
      <c r="B34" s="693" t="n">
        <v>6000</v>
      </c>
      <c r="C34" s="694" t="s">
        <v>19</v>
      </c>
      <c r="D34" s="695" t="n">
        <v>12500</v>
      </c>
      <c r="E34" s="710"/>
      <c r="F34" s="697" t="n">
        <v>1228</v>
      </c>
      <c r="G34" s="272" t="n">
        <v>10857</v>
      </c>
      <c r="H34" s="272" t="n">
        <v>646</v>
      </c>
      <c r="I34" s="272" t="n">
        <v>4813</v>
      </c>
      <c r="J34" s="272" t="n">
        <v>1203</v>
      </c>
      <c r="K34" s="698" t="s">
        <v>19</v>
      </c>
    </row>
    <row r="35" customFormat="false" ht="14.1" hidden="false" customHeight="true" outlineLevel="0" collapsed="false">
      <c r="B35" s="693" t="n">
        <v>12500</v>
      </c>
      <c r="C35" s="694" t="s">
        <v>19</v>
      </c>
      <c r="D35" s="695" t="n">
        <v>25000</v>
      </c>
      <c r="E35" s="710"/>
      <c r="F35" s="697" t="n">
        <v>1309</v>
      </c>
      <c r="G35" s="272" t="n">
        <v>23425</v>
      </c>
      <c r="H35" s="272" t="n">
        <v>780</v>
      </c>
      <c r="I35" s="272" t="n">
        <v>11732</v>
      </c>
      <c r="J35" s="272" t="n">
        <v>2932</v>
      </c>
      <c r="K35" s="698" t="s">
        <v>19</v>
      </c>
    </row>
    <row r="36" customFormat="false" ht="14.1" hidden="false" customHeight="true" outlineLevel="0" collapsed="false">
      <c r="B36" s="693" t="n">
        <v>25000</v>
      </c>
      <c r="C36" s="694" t="s">
        <v>19</v>
      </c>
      <c r="D36" s="695" t="n">
        <v>50000</v>
      </c>
      <c r="E36" s="710"/>
      <c r="F36" s="697" t="n">
        <v>1184</v>
      </c>
      <c r="G36" s="272" t="n">
        <v>42167</v>
      </c>
      <c r="H36" s="272" t="n">
        <v>819</v>
      </c>
      <c r="I36" s="272" t="n">
        <v>25976</v>
      </c>
      <c r="J36" s="272" t="n">
        <v>6493</v>
      </c>
      <c r="K36" s="698" t="s">
        <v>19</v>
      </c>
    </row>
    <row r="37" customFormat="false" ht="14.1" hidden="false" customHeight="true" outlineLevel="0" collapsed="false">
      <c r="B37" s="693" t="n">
        <v>50000</v>
      </c>
      <c r="C37" s="694" t="s">
        <v>19</v>
      </c>
      <c r="D37" s="695" t="n">
        <v>100000</v>
      </c>
      <c r="E37" s="710"/>
      <c r="F37" s="697" t="n">
        <v>982</v>
      </c>
      <c r="G37" s="272" t="n">
        <v>69407</v>
      </c>
      <c r="H37" s="272" t="n">
        <v>709</v>
      </c>
      <c r="I37" s="272" t="n">
        <v>45557</v>
      </c>
      <c r="J37" s="272" t="n">
        <v>11388</v>
      </c>
      <c r="K37" s="698" t="n">
        <v>-5</v>
      </c>
    </row>
    <row r="38" customFormat="false" ht="14.1" hidden="false" customHeight="true" outlineLevel="0" collapsed="false">
      <c r="B38" s="693" t="n">
        <v>100000</v>
      </c>
      <c r="C38" s="694" t="s">
        <v>19</v>
      </c>
      <c r="D38" s="695" t="n">
        <v>250000</v>
      </c>
      <c r="E38" s="710"/>
      <c r="F38" s="697" t="n">
        <v>894</v>
      </c>
      <c r="G38" s="272" t="n">
        <v>142176</v>
      </c>
      <c r="H38" s="272" t="n">
        <v>697</v>
      </c>
      <c r="I38" s="272" t="n">
        <v>103955</v>
      </c>
      <c r="J38" s="272" t="n">
        <v>25977</v>
      </c>
      <c r="K38" s="698" t="s">
        <v>19</v>
      </c>
    </row>
    <row r="39" customFormat="false" ht="14.1" hidden="false" customHeight="true" outlineLevel="0" collapsed="false">
      <c r="B39" s="693" t="n">
        <v>250000</v>
      </c>
      <c r="C39" s="694" t="s">
        <v>19</v>
      </c>
      <c r="D39" s="695" t="n">
        <v>500000</v>
      </c>
      <c r="E39" s="710"/>
      <c r="F39" s="697" t="n">
        <v>404</v>
      </c>
      <c r="G39" s="272" t="n">
        <v>142762</v>
      </c>
      <c r="H39" s="272" t="n">
        <v>324</v>
      </c>
      <c r="I39" s="272" t="n">
        <v>109363</v>
      </c>
      <c r="J39" s="272" t="n">
        <v>27334</v>
      </c>
      <c r="K39" s="698" t="s">
        <v>19</v>
      </c>
    </row>
    <row r="40" customFormat="false" ht="14.1" hidden="false" customHeight="true" outlineLevel="0" collapsed="false">
      <c r="B40" s="693" t="n">
        <v>500000</v>
      </c>
      <c r="C40" s="694" t="s">
        <v>19</v>
      </c>
      <c r="D40" s="695" t="s">
        <v>413</v>
      </c>
      <c r="E40" s="710"/>
      <c r="F40" s="697" t="n">
        <v>258</v>
      </c>
      <c r="G40" s="272" t="n">
        <v>177770</v>
      </c>
      <c r="H40" s="272" t="n">
        <v>195</v>
      </c>
      <c r="I40" s="272" t="n">
        <v>129386</v>
      </c>
      <c r="J40" s="272" t="n">
        <v>32338</v>
      </c>
      <c r="K40" s="698" t="n">
        <v>0</v>
      </c>
    </row>
    <row r="41" customFormat="false" ht="14.1" hidden="false" customHeight="true" outlineLevel="0" collapsed="false">
      <c r="B41" s="693" t="s">
        <v>749</v>
      </c>
      <c r="C41" s="694" t="s">
        <v>19</v>
      </c>
      <c r="D41" s="695" t="s">
        <v>460</v>
      </c>
      <c r="E41" s="710"/>
      <c r="F41" s="697" t="n">
        <v>118</v>
      </c>
      <c r="G41" s="272" t="n">
        <v>176695</v>
      </c>
      <c r="H41" s="272" t="n">
        <v>117</v>
      </c>
      <c r="I41" s="272" t="n">
        <v>142301</v>
      </c>
      <c r="J41" s="272" t="n">
        <v>35561</v>
      </c>
      <c r="K41" s="698" t="s">
        <v>19</v>
      </c>
    </row>
    <row r="42" customFormat="false" ht="14.1" hidden="false" customHeight="true" outlineLevel="0" collapsed="false">
      <c r="B42" s="695" t="s">
        <v>460</v>
      </c>
      <c r="C42" s="700" t="s">
        <v>461</v>
      </c>
      <c r="D42" s="695"/>
      <c r="E42" s="710"/>
      <c r="F42" s="697" t="n">
        <v>80</v>
      </c>
      <c r="G42" s="272" t="n">
        <v>725141</v>
      </c>
      <c r="H42" s="272" t="n">
        <v>79</v>
      </c>
      <c r="I42" s="272" t="n">
        <v>646374</v>
      </c>
      <c r="J42" s="272" t="n">
        <v>161480</v>
      </c>
      <c r="K42" s="698" t="s">
        <v>19</v>
      </c>
    </row>
    <row r="43" customFormat="false" ht="12" hidden="false" customHeight="true" outlineLevel="0" collapsed="false">
      <c r="A43" s="689"/>
      <c r="B43" s="695"/>
      <c r="C43" s="700"/>
      <c r="D43" s="696"/>
      <c r="E43" s="707"/>
      <c r="F43" s="701"/>
      <c r="G43" s="272"/>
      <c r="H43" s="272"/>
      <c r="I43" s="272"/>
      <c r="J43" s="272"/>
      <c r="K43" s="698"/>
    </row>
    <row r="44" customFormat="false" ht="14.1" hidden="false" customHeight="true" outlineLevel="0" collapsed="false">
      <c r="A44" s="703" t="s">
        <v>755</v>
      </c>
      <c r="C44" s="704"/>
      <c r="D44" s="672"/>
      <c r="E44" s="672"/>
      <c r="F44" s="705" t="n">
        <v>9820</v>
      </c>
      <c r="G44" s="711" t="n">
        <v>1517878</v>
      </c>
      <c r="H44" s="711" t="n">
        <v>6133</v>
      </c>
      <c r="I44" s="711" t="n">
        <v>1223132</v>
      </c>
      <c r="J44" s="711" t="n">
        <v>305625</v>
      </c>
      <c r="K44" s="706" t="n">
        <v>-5</v>
      </c>
    </row>
    <row r="45" customFormat="false" ht="14.1" hidden="false" customHeight="true" outlineLevel="0" collapsed="false">
      <c r="A45" s="703"/>
      <c r="B45" s="700" t="s">
        <v>751</v>
      </c>
      <c r="C45" s="694"/>
      <c r="D45" s="688"/>
      <c r="E45" s="688"/>
      <c r="F45" s="697"/>
      <c r="J45" s="281"/>
      <c r="K45" s="698"/>
    </row>
    <row r="46" customFormat="false" ht="14.1" hidden="false" customHeight="true" outlineLevel="0" collapsed="false">
      <c r="A46" s="703"/>
      <c r="B46" s="671" t="s">
        <v>245</v>
      </c>
      <c r="C46" s="694"/>
      <c r="D46" s="688"/>
      <c r="E46" s="707"/>
      <c r="F46" s="272" t="n">
        <v>3848</v>
      </c>
      <c r="G46" s="272" t="n">
        <v>164590</v>
      </c>
      <c r="H46" s="272" t="n">
        <v>163</v>
      </c>
      <c r="I46" s="272" t="n">
        <v>0</v>
      </c>
      <c r="J46" s="272" t="s">
        <v>19</v>
      </c>
      <c r="K46" s="698" t="n">
        <v>-5</v>
      </c>
    </row>
    <row r="47" customFormat="false" ht="6.6" hidden="false" customHeight="true" outlineLevel="0" collapsed="false">
      <c r="A47" s="703"/>
      <c r="C47" s="704"/>
      <c r="D47" s="672"/>
      <c r="E47" s="672"/>
      <c r="F47" s="705"/>
      <c r="G47" s="281"/>
      <c r="H47" s="281"/>
      <c r="I47" s="281"/>
      <c r="J47" s="281"/>
      <c r="K47" s="698"/>
    </row>
    <row r="48" customFormat="false" ht="14.1" hidden="false" customHeight="true" outlineLevel="0" collapsed="false">
      <c r="A48" s="700" t="s">
        <v>752</v>
      </c>
      <c r="C48" s="694"/>
      <c r="D48" s="688"/>
      <c r="E48" s="688"/>
      <c r="F48" s="697"/>
      <c r="K48" s="698"/>
    </row>
    <row r="49" customFormat="false" ht="14.1" hidden="false" customHeight="true" outlineLevel="0" collapsed="false">
      <c r="A49" s="671" t="s">
        <v>756</v>
      </c>
      <c r="C49" s="694"/>
      <c r="D49" s="688"/>
      <c r="E49" s="688"/>
      <c r="F49" s="697" t="n">
        <v>5872</v>
      </c>
      <c r="G49" s="291" t="n">
        <v>-638431</v>
      </c>
      <c r="H49" s="291" t="n">
        <v>5872</v>
      </c>
      <c r="I49" s="291" t="n">
        <v>-638431</v>
      </c>
      <c r="J49" s="698" t="s">
        <v>19</v>
      </c>
      <c r="K49" s="698" t="n">
        <v>-16</v>
      </c>
    </row>
    <row r="50" customFormat="false" ht="12" hidden="false" customHeight="true" outlineLevel="0" collapsed="false">
      <c r="C50" s="694"/>
      <c r="D50" s="688"/>
      <c r="E50" s="688"/>
      <c r="F50" s="702"/>
      <c r="G50" s="702"/>
      <c r="H50" s="702"/>
      <c r="I50" s="702"/>
    </row>
    <row r="51" customFormat="false" ht="12" hidden="false" customHeight="true" outlineLevel="0" collapsed="false">
      <c r="C51" s="694"/>
      <c r="D51" s="688"/>
      <c r="E51" s="688"/>
      <c r="F51" s="702"/>
      <c r="G51" s="702"/>
      <c r="H51" s="702"/>
      <c r="I51" s="702"/>
    </row>
    <row r="52" customFormat="false" ht="12" hidden="false" customHeight="true" outlineLevel="0" collapsed="false">
      <c r="C52" s="694"/>
      <c r="D52" s="688"/>
      <c r="E52" s="688"/>
      <c r="F52" s="702"/>
      <c r="G52" s="702"/>
      <c r="H52" s="702"/>
      <c r="I52" s="702"/>
    </row>
    <row r="53" customFormat="false" ht="12" hidden="false" customHeight="true" outlineLevel="0" collapsed="false">
      <c r="C53" s="694"/>
      <c r="D53" s="688"/>
      <c r="E53" s="688"/>
      <c r="F53" s="702"/>
      <c r="G53" s="702"/>
      <c r="H53" s="702"/>
      <c r="I53" s="702"/>
    </row>
    <row r="54" customFormat="false" ht="12" hidden="false" customHeight="true" outlineLevel="0" collapsed="false">
      <c r="C54" s="694"/>
      <c r="D54" s="688"/>
      <c r="E54" s="688"/>
      <c r="F54" s="702"/>
      <c r="G54" s="702"/>
      <c r="H54" s="702"/>
      <c r="I54" s="702"/>
    </row>
    <row r="55" customFormat="false" ht="12" hidden="false" customHeight="true" outlineLevel="0" collapsed="false">
      <c r="C55" s="694"/>
      <c r="D55" s="688"/>
      <c r="E55" s="688"/>
      <c r="F55" s="702"/>
      <c r="G55" s="702"/>
      <c r="H55" s="702"/>
      <c r="I55" s="702"/>
    </row>
    <row r="56" customFormat="false" ht="12" hidden="false" customHeight="true" outlineLevel="0" collapsed="false">
      <c r="C56" s="694"/>
      <c r="D56" s="688"/>
      <c r="E56" s="688"/>
      <c r="F56" s="702"/>
      <c r="G56" s="702"/>
      <c r="H56" s="702"/>
      <c r="I56" s="702"/>
    </row>
    <row r="57" customFormat="false" ht="12" hidden="false" customHeight="true" outlineLevel="0" collapsed="false">
      <c r="C57" s="694"/>
      <c r="D57" s="688"/>
      <c r="E57" s="688"/>
      <c r="F57" s="702"/>
      <c r="G57" s="702"/>
      <c r="H57" s="702"/>
      <c r="I57" s="702"/>
    </row>
    <row r="58" customFormat="false" ht="10.5" hidden="false" customHeight="true" outlineLevel="0" collapsed="false">
      <c r="A58" s="671" t="s">
        <v>423</v>
      </c>
      <c r="C58" s="694"/>
      <c r="D58" s="688"/>
      <c r="E58" s="688"/>
      <c r="F58" s="709"/>
      <c r="G58" s="709"/>
      <c r="H58" s="709"/>
    </row>
    <row r="59" customFormat="false" ht="21.95" hidden="false" customHeight="true" outlineLevel="0" collapsed="false">
      <c r="A59" s="712" t="s">
        <v>757</v>
      </c>
      <c r="B59" s="712"/>
      <c r="C59" s="712"/>
      <c r="D59" s="712"/>
      <c r="E59" s="712"/>
      <c r="F59" s="712"/>
      <c r="G59" s="712"/>
      <c r="H59" s="712"/>
      <c r="I59" s="712"/>
      <c r="J59" s="712"/>
      <c r="K59" s="712"/>
    </row>
    <row r="60" customFormat="false" ht="9.95" hidden="false" customHeight="true" outlineLevel="0" collapsed="false">
      <c r="A60" s="713"/>
      <c r="B60" s="713"/>
      <c r="C60" s="713"/>
      <c r="D60" s="713"/>
      <c r="E60" s="713"/>
      <c r="F60" s="713"/>
      <c r="G60" s="713"/>
      <c r="H60" s="713"/>
      <c r="I60" s="713"/>
      <c r="J60" s="713"/>
      <c r="K60" s="713"/>
    </row>
    <row r="61" customFormat="false" ht="12" hidden="false" customHeight="true" outlineLevel="0" collapsed="false">
      <c r="A61" s="688" t="s">
        <v>758</v>
      </c>
      <c r="B61" s="688"/>
      <c r="C61" s="688"/>
      <c r="D61" s="688"/>
      <c r="E61" s="688"/>
      <c r="F61" s="688"/>
      <c r="G61" s="688"/>
      <c r="H61" s="688"/>
      <c r="I61" s="688"/>
      <c r="J61" s="688"/>
      <c r="K61" s="688"/>
    </row>
    <row r="62" customFormat="false" ht="12" hidden="false" customHeight="true" outlineLevel="0" collapsed="false">
      <c r="A62" s="688" t="s">
        <v>759</v>
      </c>
      <c r="B62" s="688"/>
      <c r="C62" s="688"/>
      <c r="D62" s="688"/>
      <c r="E62" s="688"/>
      <c r="F62" s="688"/>
      <c r="G62" s="688"/>
      <c r="H62" s="688"/>
      <c r="I62" s="688"/>
      <c r="J62" s="688"/>
      <c r="K62" s="688"/>
    </row>
    <row r="63" customFormat="false" ht="12" hidden="false" customHeight="true" outlineLevel="0" collapsed="false">
      <c r="A63" s="673"/>
      <c r="B63" s="674"/>
      <c r="C63" s="674"/>
      <c r="D63" s="674"/>
      <c r="E63" s="674"/>
      <c r="F63" s="675"/>
      <c r="G63" s="675"/>
      <c r="H63" s="675"/>
      <c r="I63" s="675"/>
      <c r="J63" s="673"/>
      <c r="K63" s="673"/>
    </row>
    <row r="64" customFormat="false" ht="12" hidden="false" customHeight="true" outlineLevel="0" collapsed="false">
      <c r="A64" s="676" t="s">
        <v>740</v>
      </c>
      <c r="B64" s="676"/>
      <c r="C64" s="676"/>
      <c r="D64" s="676"/>
      <c r="E64" s="676"/>
      <c r="F64" s="677" t="s">
        <v>741</v>
      </c>
      <c r="G64" s="677"/>
      <c r="H64" s="678" t="s">
        <v>742</v>
      </c>
      <c r="I64" s="678"/>
      <c r="J64" s="679" t="s">
        <v>743</v>
      </c>
      <c r="K64" s="679"/>
    </row>
    <row r="65" customFormat="false" ht="12" hidden="false" customHeight="true" outlineLevel="0" collapsed="false">
      <c r="A65" s="676"/>
      <c r="B65" s="676"/>
      <c r="C65" s="676"/>
      <c r="D65" s="676"/>
      <c r="E65" s="676"/>
      <c r="F65" s="677" t="s">
        <v>744</v>
      </c>
      <c r="G65" s="677"/>
      <c r="H65" s="678"/>
      <c r="I65" s="678"/>
      <c r="J65" s="679"/>
      <c r="K65" s="679"/>
    </row>
    <row r="66" customFormat="false" ht="12" hidden="false" customHeight="true" outlineLevel="0" collapsed="false">
      <c r="A66" s="676"/>
      <c r="B66" s="676"/>
      <c r="C66" s="676"/>
      <c r="D66" s="676"/>
      <c r="E66" s="676"/>
      <c r="F66" s="680" t="s">
        <v>470</v>
      </c>
      <c r="G66" s="680"/>
      <c r="H66" s="678"/>
      <c r="I66" s="678"/>
      <c r="J66" s="681" t="s">
        <v>745</v>
      </c>
      <c r="K66" s="682" t="s">
        <v>746</v>
      </c>
    </row>
    <row r="67" customFormat="false" ht="22.5" hidden="false" customHeight="true" outlineLevel="0" collapsed="false">
      <c r="A67" s="676"/>
      <c r="B67" s="676"/>
      <c r="C67" s="676"/>
      <c r="D67" s="676"/>
      <c r="E67" s="676"/>
      <c r="F67" s="683" t="s">
        <v>747</v>
      </c>
      <c r="G67" s="684" t="s">
        <v>378</v>
      </c>
      <c r="H67" s="685" t="s">
        <v>747</v>
      </c>
      <c r="I67" s="686" t="s">
        <v>378</v>
      </c>
      <c r="J67" s="686"/>
      <c r="K67" s="686"/>
    </row>
    <row r="68" customFormat="false" ht="11.25" hidden="false" customHeight="true" outlineLevel="0" collapsed="false">
      <c r="A68" s="687"/>
      <c r="B68" s="687"/>
      <c r="C68" s="687"/>
      <c r="D68" s="687"/>
      <c r="E68" s="687"/>
      <c r="F68" s="687"/>
      <c r="G68" s="688"/>
      <c r="H68" s="687"/>
      <c r="I68" s="688"/>
      <c r="J68" s="688"/>
      <c r="K68" s="688"/>
    </row>
    <row r="69" s="689" customFormat="true" ht="12" hidden="false" customHeight="true" outlineLevel="0" collapsed="false">
      <c r="B69" s="688"/>
      <c r="C69" s="688"/>
      <c r="D69" s="688"/>
      <c r="E69" s="688"/>
      <c r="F69" s="672"/>
      <c r="G69" s="672"/>
      <c r="H69" s="672"/>
      <c r="I69" s="672"/>
    </row>
    <row r="70" s="692" customFormat="true" ht="14.1" hidden="false" customHeight="true" outlineLevel="0" collapsed="false">
      <c r="A70" s="672" t="s">
        <v>760</v>
      </c>
      <c r="B70" s="672"/>
      <c r="C70" s="672"/>
      <c r="D70" s="672"/>
      <c r="E70" s="672"/>
      <c r="F70" s="672"/>
      <c r="G70" s="672"/>
      <c r="H70" s="672"/>
      <c r="I70" s="672"/>
      <c r="J70" s="672"/>
      <c r="K70" s="672"/>
    </row>
    <row r="71" customFormat="false" ht="12" hidden="false" customHeight="true" outlineLevel="0" collapsed="false">
      <c r="A71" s="672"/>
      <c r="B71" s="672"/>
      <c r="C71" s="672"/>
      <c r="D71" s="672"/>
      <c r="E71" s="672"/>
      <c r="F71" s="672"/>
      <c r="G71" s="672"/>
      <c r="H71" s="672"/>
      <c r="I71" s="672"/>
    </row>
    <row r="72" customFormat="false" ht="14.1" hidden="false" customHeight="true" outlineLevel="0" collapsed="false">
      <c r="B72" s="693" t="n">
        <v>0</v>
      </c>
      <c r="C72" s="694" t="s">
        <v>19</v>
      </c>
      <c r="D72" s="695" t="n">
        <v>6000</v>
      </c>
      <c r="E72" s="672"/>
      <c r="F72" s="697" t="n">
        <v>37</v>
      </c>
      <c r="G72" s="272" t="n">
        <v>83</v>
      </c>
      <c r="H72" s="272" t="n">
        <v>9</v>
      </c>
      <c r="I72" s="272" t="n">
        <v>20</v>
      </c>
      <c r="J72" s="272" t="n">
        <v>5</v>
      </c>
      <c r="K72" s="272" t="s">
        <v>19</v>
      </c>
    </row>
    <row r="73" customFormat="false" ht="14.1" hidden="false" customHeight="true" outlineLevel="0" collapsed="false">
      <c r="B73" s="693" t="n">
        <v>6000</v>
      </c>
      <c r="C73" s="694" t="s">
        <v>19</v>
      </c>
      <c r="D73" s="695" t="n">
        <v>12500</v>
      </c>
      <c r="E73" s="672"/>
      <c r="F73" s="697" t="n">
        <v>20</v>
      </c>
      <c r="G73" s="272" t="n">
        <v>169</v>
      </c>
      <c r="H73" s="272" t="n">
        <v>5</v>
      </c>
      <c r="I73" s="272" t="n">
        <v>36</v>
      </c>
      <c r="J73" s="272" t="n">
        <v>9</v>
      </c>
      <c r="K73" s="272" t="s">
        <v>19</v>
      </c>
    </row>
    <row r="74" customFormat="false" ht="14.1" hidden="false" customHeight="true" outlineLevel="0" collapsed="false">
      <c r="B74" s="693" t="n">
        <v>12500</v>
      </c>
      <c r="C74" s="694" t="s">
        <v>19</v>
      </c>
      <c r="D74" s="695" t="n">
        <v>25000</v>
      </c>
      <c r="E74" s="672"/>
      <c r="F74" s="697" t="n">
        <v>22</v>
      </c>
      <c r="G74" s="272" t="n">
        <v>409</v>
      </c>
      <c r="H74" s="272" t="n">
        <v>7</v>
      </c>
      <c r="I74" s="272" t="n">
        <v>137</v>
      </c>
      <c r="J74" s="272" t="n">
        <v>34</v>
      </c>
      <c r="K74" s="272" t="s">
        <v>19</v>
      </c>
    </row>
    <row r="75" customFormat="false" ht="14.1" hidden="false" customHeight="true" outlineLevel="0" collapsed="false">
      <c r="B75" s="693" t="n">
        <v>25000</v>
      </c>
      <c r="C75" s="694" t="s">
        <v>19</v>
      </c>
      <c r="D75" s="695" t="n">
        <v>50000</v>
      </c>
      <c r="E75" s="672"/>
      <c r="F75" s="697" t="n">
        <v>14</v>
      </c>
      <c r="G75" s="272" t="n">
        <v>501</v>
      </c>
      <c r="H75" s="272" t="s">
        <v>19</v>
      </c>
      <c r="I75" s="272" t="s">
        <v>19</v>
      </c>
      <c r="J75" s="272" t="s">
        <v>19</v>
      </c>
      <c r="K75" s="272" t="s">
        <v>19</v>
      </c>
    </row>
    <row r="76" customFormat="false" ht="14.1" hidden="false" customHeight="true" outlineLevel="0" collapsed="false">
      <c r="B76" s="693" t="n">
        <v>50000</v>
      </c>
      <c r="C76" s="694" t="s">
        <v>19</v>
      </c>
      <c r="D76" s="695" t="n">
        <v>100000</v>
      </c>
      <c r="E76" s="690"/>
      <c r="F76" s="697" t="n">
        <v>35</v>
      </c>
      <c r="G76" s="272" t="n">
        <v>2643</v>
      </c>
      <c r="H76" s="272" t="n">
        <v>7</v>
      </c>
      <c r="I76" s="272" t="n">
        <v>372</v>
      </c>
      <c r="J76" s="272" t="n">
        <v>93</v>
      </c>
      <c r="K76" s="272" t="s">
        <v>19</v>
      </c>
    </row>
    <row r="77" customFormat="false" ht="14.1" hidden="false" customHeight="true" outlineLevel="0" collapsed="false">
      <c r="B77" s="693" t="n">
        <v>100000</v>
      </c>
      <c r="C77" s="694" t="s">
        <v>19</v>
      </c>
      <c r="D77" s="695" t="n">
        <v>250000</v>
      </c>
      <c r="E77" s="696"/>
      <c r="F77" s="697" t="n">
        <v>68</v>
      </c>
      <c r="G77" s="272" t="n">
        <v>11296</v>
      </c>
      <c r="H77" s="272" t="n">
        <v>18</v>
      </c>
      <c r="I77" s="272" t="n">
        <v>2202</v>
      </c>
      <c r="J77" s="272" t="n">
        <v>551</v>
      </c>
      <c r="K77" s="272" t="n">
        <v>-1</v>
      </c>
    </row>
    <row r="78" customFormat="false" ht="14.1" hidden="false" customHeight="true" outlineLevel="0" collapsed="false">
      <c r="B78" s="693" t="n">
        <v>250000</v>
      </c>
      <c r="C78" s="694" t="s">
        <v>19</v>
      </c>
      <c r="D78" s="695" t="n">
        <v>500000</v>
      </c>
      <c r="E78" s="696"/>
      <c r="F78" s="697" t="n">
        <v>38</v>
      </c>
      <c r="G78" s="272" t="n">
        <v>13437</v>
      </c>
      <c r="H78" s="272" t="n">
        <v>6</v>
      </c>
      <c r="I78" s="272" t="n">
        <v>2017</v>
      </c>
      <c r="J78" s="272" t="n">
        <v>504</v>
      </c>
      <c r="K78" s="272" t="s">
        <v>19</v>
      </c>
    </row>
    <row r="79" customFormat="false" ht="14.1" hidden="false" customHeight="true" outlineLevel="0" collapsed="false">
      <c r="B79" s="693" t="n">
        <v>500000</v>
      </c>
      <c r="C79" s="694" t="s">
        <v>19</v>
      </c>
      <c r="D79" s="695" t="s">
        <v>413</v>
      </c>
      <c r="E79" s="696"/>
      <c r="F79" s="697" t="n">
        <v>36</v>
      </c>
      <c r="G79" s="272" t="n">
        <v>24056</v>
      </c>
      <c r="H79" s="272" t="n">
        <v>18</v>
      </c>
      <c r="I79" s="272" t="n">
        <v>10842</v>
      </c>
      <c r="J79" s="272" t="n">
        <v>2696</v>
      </c>
      <c r="K79" s="272" t="s">
        <v>19</v>
      </c>
    </row>
    <row r="80" customFormat="false" ht="14.1" hidden="false" customHeight="true" outlineLevel="0" collapsed="false">
      <c r="B80" s="693" t="s">
        <v>749</v>
      </c>
      <c r="C80" s="694" t="s">
        <v>19</v>
      </c>
      <c r="D80" s="695" t="s">
        <v>460</v>
      </c>
      <c r="E80" s="696"/>
      <c r="F80" s="697" t="n">
        <v>10</v>
      </c>
      <c r="G80" s="272" t="n">
        <v>14538</v>
      </c>
      <c r="H80" s="272" t="n">
        <v>10</v>
      </c>
      <c r="I80" s="272" t="n">
        <v>11411</v>
      </c>
      <c r="J80" s="272" t="n">
        <v>2583</v>
      </c>
      <c r="K80" s="272" t="s">
        <v>19</v>
      </c>
    </row>
    <row r="81" customFormat="false" ht="14.1" hidden="false" customHeight="true" outlineLevel="0" collapsed="false">
      <c r="B81" s="695" t="s">
        <v>460</v>
      </c>
      <c r="C81" s="700" t="s">
        <v>461</v>
      </c>
      <c r="D81" s="695"/>
      <c r="E81" s="696"/>
      <c r="F81" s="697" t="n">
        <v>3</v>
      </c>
      <c r="G81" s="272" t="n">
        <v>11431</v>
      </c>
      <c r="H81" s="272" t="n">
        <v>3</v>
      </c>
      <c r="I81" s="272" t="n">
        <v>11421</v>
      </c>
      <c r="J81" s="272" t="n">
        <v>2844</v>
      </c>
      <c r="K81" s="272" t="s">
        <v>19</v>
      </c>
    </row>
    <row r="82" customFormat="false" ht="12" hidden="false" customHeight="true" outlineLevel="0" collapsed="false">
      <c r="A82" s="689"/>
      <c r="B82" s="695"/>
      <c r="C82" s="700"/>
      <c r="D82" s="696"/>
      <c r="E82" s="696"/>
      <c r="F82" s="701"/>
      <c r="G82" s="702"/>
      <c r="H82" s="702"/>
      <c r="I82" s="702"/>
      <c r="J82" s="702"/>
      <c r="K82" s="291"/>
    </row>
    <row r="83" customFormat="false" ht="14.1" hidden="false" customHeight="true" outlineLevel="0" collapsed="false">
      <c r="A83" s="703" t="s">
        <v>755</v>
      </c>
      <c r="C83" s="704"/>
      <c r="D83" s="672"/>
      <c r="E83" s="672"/>
      <c r="F83" s="705" t="n">
        <v>283</v>
      </c>
      <c r="G83" s="281" t="n">
        <v>78563</v>
      </c>
      <c r="H83" s="281" t="n">
        <v>83</v>
      </c>
      <c r="I83" s="281" t="n">
        <v>38461</v>
      </c>
      <c r="J83" s="281" t="n">
        <v>9319</v>
      </c>
      <c r="K83" s="281" t="n">
        <v>-1</v>
      </c>
    </row>
    <row r="84" customFormat="false" ht="14.1" hidden="false" customHeight="true" outlineLevel="0" collapsed="false">
      <c r="A84" s="703"/>
      <c r="B84" s="700" t="s">
        <v>751</v>
      </c>
      <c r="C84" s="694"/>
      <c r="D84" s="688"/>
      <c r="E84" s="688"/>
      <c r="F84" s="697"/>
      <c r="G84" s="709"/>
      <c r="H84" s="709"/>
      <c r="I84" s="709"/>
      <c r="J84" s="281"/>
      <c r="K84" s="281"/>
    </row>
    <row r="85" customFormat="false" ht="14.1" hidden="false" customHeight="true" outlineLevel="0" collapsed="false">
      <c r="A85" s="703"/>
      <c r="B85" s="671" t="s">
        <v>245</v>
      </c>
      <c r="C85" s="694"/>
      <c r="D85" s="688"/>
      <c r="E85" s="688"/>
      <c r="F85" s="697" t="n">
        <v>193</v>
      </c>
      <c r="G85" s="272" t="n">
        <v>33255</v>
      </c>
      <c r="H85" s="272" t="n">
        <v>1</v>
      </c>
      <c r="I85" s="272" t="n">
        <v>0</v>
      </c>
      <c r="J85" s="272" t="s">
        <v>19</v>
      </c>
      <c r="K85" s="272" t="n">
        <v>-1</v>
      </c>
    </row>
    <row r="86" customFormat="false" ht="6.6" hidden="false" customHeight="true" outlineLevel="0" collapsed="false">
      <c r="A86" s="703"/>
      <c r="C86" s="694"/>
      <c r="D86" s="688"/>
      <c r="E86" s="688"/>
      <c r="F86" s="697"/>
      <c r="G86" s="272"/>
      <c r="H86" s="272"/>
      <c r="I86" s="272"/>
      <c r="J86" s="272"/>
      <c r="K86" s="272"/>
    </row>
    <row r="87" customFormat="false" ht="14.1" hidden="false" customHeight="true" outlineLevel="0" collapsed="false">
      <c r="A87" s="700" t="s">
        <v>752</v>
      </c>
      <c r="C87" s="694"/>
      <c r="D87" s="688"/>
      <c r="E87" s="688"/>
      <c r="F87" s="697"/>
      <c r="G87" s="709"/>
      <c r="H87" s="709"/>
      <c r="I87" s="709"/>
    </row>
    <row r="88" customFormat="false" ht="14.1" hidden="false" customHeight="true" outlineLevel="0" collapsed="false">
      <c r="A88" s="671" t="s">
        <v>756</v>
      </c>
      <c r="C88" s="694"/>
      <c r="D88" s="688"/>
      <c r="E88" s="688"/>
      <c r="F88" s="697" t="n">
        <v>140</v>
      </c>
      <c r="G88" s="272" t="n">
        <v>-29699</v>
      </c>
      <c r="H88" s="272" t="n">
        <v>140</v>
      </c>
      <c r="I88" s="272" t="n">
        <v>-29699</v>
      </c>
      <c r="J88" s="698" t="n">
        <v>0</v>
      </c>
      <c r="K88" s="698" t="s">
        <v>19</v>
      </c>
    </row>
    <row r="89" customFormat="false" ht="14.1" hidden="false" customHeight="true" outlineLevel="0" collapsed="false">
      <c r="C89" s="694"/>
      <c r="D89" s="688"/>
      <c r="E89" s="688"/>
      <c r="F89" s="708"/>
      <c r="G89" s="272"/>
      <c r="H89" s="272"/>
      <c r="I89" s="272"/>
      <c r="J89" s="272"/>
      <c r="K89" s="272"/>
    </row>
    <row r="90" customFormat="false" ht="12" hidden="false" customHeight="true" outlineLevel="0" collapsed="false">
      <c r="C90" s="694"/>
      <c r="D90" s="688"/>
      <c r="E90" s="688"/>
      <c r="F90" s="708"/>
      <c r="G90" s="709"/>
      <c r="H90" s="709"/>
      <c r="I90" s="709"/>
    </row>
    <row r="91" s="692" customFormat="true" ht="14.1" hidden="false" customHeight="true" outlineLevel="0" collapsed="false">
      <c r="A91" s="672" t="s">
        <v>761</v>
      </c>
      <c r="B91" s="672"/>
      <c r="C91" s="672"/>
      <c r="D91" s="672"/>
      <c r="E91" s="672"/>
      <c r="F91" s="672"/>
      <c r="G91" s="672"/>
      <c r="H91" s="672"/>
      <c r="I91" s="672"/>
      <c r="J91" s="672"/>
      <c r="K91" s="672"/>
    </row>
    <row r="92" customFormat="false" ht="12" hidden="false" customHeight="true" outlineLevel="0" collapsed="false">
      <c r="C92" s="694"/>
      <c r="D92" s="688"/>
      <c r="E92" s="696"/>
      <c r="F92" s="702"/>
    </row>
    <row r="93" customFormat="false" ht="14.1" hidden="false" customHeight="true" outlineLevel="0" collapsed="false">
      <c r="B93" s="693" t="n">
        <v>0</v>
      </c>
      <c r="C93" s="694" t="s">
        <v>19</v>
      </c>
      <c r="D93" s="695" t="n">
        <v>6000</v>
      </c>
      <c r="E93" s="710"/>
      <c r="F93" s="291" t="n">
        <v>557</v>
      </c>
      <c r="G93" s="291" t="n">
        <v>1060</v>
      </c>
      <c r="H93" s="291" t="n">
        <v>116</v>
      </c>
      <c r="I93" s="291" t="n">
        <v>168</v>
      </c>
      <c r="J93" s="291" t="n">
        <v>42</v>
      </c>
      <c r="K93" s="291" t="s">
        <v>19</v>
      </c>
      <c r="L93" s="291"/>
      <c r="M93" s="291"/>
      <c r="N93" s="291"/>
      <c r="O93" s="291"/>
      <c r="P93" s="291"/>
      <c r="Q93" s="291"/>
    </row>
    <row r="94" customFormat="false" ht="14.1" hidden="false" customHeight="true" outlineLevel="0" collapsed="false">
      <c r="B94" s="693" t="n">
        <v>6000</v>
      </c>
      <c r="C94" s="694" t="s">
        <v>19</v>
      </c>
      <c r="D94" s="695" t="n">
        <v>12500</v>
      </c>
      <c r="E94" s="710"/>
      <c r="F94" s="291" t="n">
        <v>102</v>
      </c>
      <c r="G94" s="291" t="n">
        <v>888</v>
      </c>
      <c r="H94" s="291" t="n">
        <v>73</v>
      </c>
      <c r="I94" s="291" t="n">
        <v>419</v>
      </c>
      <c r="J94" s="291" t="n">
        <v>105</v>
      </c>
      <c r="K94" s="291" t="s">
        <v>19</v>
      </c>
      <c r="L94" s="291"/>
      <c r="M94" s="291"/>
      <c r="N94" s="291"/>
      <c r="O94" s="291"/>
      <c r="P94" s="291"/>
      <c r="Q94" s="291"/>
    </row>
    <row r="95" customFormat="false" ht="14.1" hidden="false" customHeight="true" outlineLevel="0" collapsed="false">
      <c r="B95" s="693" t="n">
        <v>12500</v>
      </c>
      <c r="C95" s="694" t="s">
        <v>19</v>
      </c>
      <c r="D95" s="695" t="n">
        <v>25000</v>
      </c>
      <c r="E95" s="710"/>
      <c r="F95" s="291" t="n">
        <v>71</v>
      </c>
      <c r="G95" s="291" t="n">
        <v>1243</v>
      </c>
      <c r="H95" s="291" t="n">
        <v>46</v>
      </c>
      <c r="I95" s="291" t="n">
        <v>614</v>
      </c>
      <c r="J95" s="291" t="n">
        <v>154</v>
      </c>
      <c r="K95" s="291" t="s">
        <v>19</v>
      </c>
      <c r="L95" s="291"/>
      <c r="M95" s="291"/>
      <c r="N95" s="291"/>
      <c r="O95" s="291"/>
      <c r="P95" s="291"/>
      <c r="Q95" s="291"/>
    </row>
    <row r="96" customFormat="false" ht="14.1" hidden="false" customHeight="true" outlineLevel="0" collapsed="false">
      <c r="B96" s="693" t="n">
        <v>25000</v>
      </c>
      <c r="C96" s="694" t="s">
        <v>19</v>
      </c>
      <c r="D96" s="695" t="n">
        <v>50000</v>
      </c>
      <c r="E96" s="710"/>
      <c r="F96" s="291" t="n">
        <v>33</v>
      </c>
      <c r="G96" s="291" t="n">
        <v>1206</v>
      </c>
      <c r="H96" s="291" t="n">
        <v>19</v>
      </c>
      <c r="I96" s="291" t="n">
        <v>508</v>
      </c>
      <c r="J96" s="291" t="n">
        <v>127</v>
      </c>
      <c r="K96" s="291" t="s">
        <v>19</v>
      </c>
      <c r="L96" s="291"/>
      <c r="M96" s="291"/>
      <c r="N96" s="291"/>
      <c r="O96" s="291"/>
      <c r="P96" s="291"/>
      <c r="Q96" s="291"/>
    </row>
    <row r="97" customFormat="false" ht="14.1" hidden="false" customHeight="true" outlineLevel="0" collapsed="false">
      <c r="B97" s="693" t="n">
        <v>50000</v>
      </c>
      <c r="C97" s="694" t="s">
        <v>19</v>
      </c>
      <c r="D97" s="695" t="n">
        <v>100000</v>
      </c>
      <c r="E97" s="710"/>
      <c r="F97" s="291" t="n">
        <v>18</v>
      </c>
      <c r="G97" s="291" t="n">
        <v>1346</v>
      </c>
      <c r="H97" s="291" t="n">
        <v>9</v>
      </c>
      <c r="I97" s="291" t="n">
        <v>506</v>
      </c>
      <c r="J97" s="291" t="n">
        <v>127</v>
      </c>
      <c r="K97" s="291" t="s">
        <v>19</v>
      </c>
      <c r="L97" s="291"/>
      <c r="M97" s="291"/>
      <c r="N97" s="291"/>
      <c r="O97" s="291"/>
      <c r="P97" s="291"/>
      <c r="Q97" s="291"/>
    </row>
    <row r="98" customFormat="false" ht="14.1" hidden="false" customHeight="true" outlineLevel="0" collapsed="false">
      <c r="B98" s="693" t="n">
        <v>100000</v>
      </c>
      <c r="C98" s="694" t="s">
        <v>19</v>
      </c>
      <c r="D98" s="695" t="n">
        <v>250000</v>
      </c>
      <c r="E98" s="710"/>
      <c r="F98" s="291" t="n">
        <v>22</v>
      </c>
      <c r="G98" s="291" t="n">
        <v>3621</v>
      </c>
      <c r="H98" s="291" t="n">
        <v>11</v>
      </c>
      <c r="I98" s="291" t="n">
        <v>1598</v>
      </c>
      <c r="J98" s="291" t="n">
        <v>399</v>
      </c>
      <c r="K98" s="291" t="s">
        <v>19</v>
      </c>
      <c r="L98" s="291"/>
      <c r="M98" s="291"/>
      <c r="N98" s="291"/>
      <c r="O98" s="291"/>
      <c r="P98" s="291"/>
      <c r="Q98" s="291"/>
    </row>
    <row r="99" customFormat="false" ht="14.1" hidden="false" customHeight="true" outlineLevel="0" collapsed="false">
      <c r="B99" s="693" t="n">
        <v>250000</v>
      </c>
      <c r="C99" s="694" t="s">
        <v>19</v>
      </c>
      <c r="D99" s="695" t="n">
        <v>500000</v>
      </c>
      <c r="E99" s="710"/>
      <c r="F99" s="291" t="n">
        <v>12</v>
      </c>
      <c r="G99" s="291" t="n">
        <v>4297</v>
      </c>
      <c r="H99" s="291" t="n">
        <v>5</v>
      </c>
      <c r="I99" s="291" t="n">
        <v>1055</v>
      </c>
      <c r="J99" s="291" t="n">
        <v>264</v>
      </c>
      <c r="K99" s="291" t="s">
        <v>19</v>
      </c>
      <c r="L99" s="291"/>
      <c r="M99" s="291"/>
      <c r="N99" s="291"/>
      <c r="O99" s="291"/>
      <c r="P99" s="291"/>
      <c r="Q99" s="291"/>
    </row>
    <row r="100" customFormat="false" ht="14.1" hidden="false" customHeight="true" outlineLevel="0" collapsed="false">
      <c r="B100" s="693" t="n">
        <v>500000</v>
      </c>
      <c r="C100" s="694" t="s">
        <v>19</v>
      </c>
      <c r="D100" s="695" t="s">
        <v>413</v>
      </c>
      <c r="E100" s="710"/>
      <c r="F100" s="291" t="n">
        <v>8</v>
      </c>
      <c r="G100" s="291" t="n">
        <v>5724</v>
      </c>
      <c r="H100" s="291" t="n">
        <v>3</v>
      </c>
      <c r="I100" s="291" t="n">
        <v>2449</v>
      </c>
      <c r="J100" s="291" t="n">
        <v>612</v>
      </c>
      <c r="K100" s="291" t="s">
        <v>19</v>
      </c>
      <c r="L100" s="291"/>
      <c r="M100" s="291"/>
      <c r="N100" s="291"/>
      <c r="O100" s="291"/>
      <c r="P100" s="291"/>
      <c r="Q100" s="291"/>
    </row>
    <row r="101" customFormat="false" ht="14.1" hidden="false" customHeight="true" outlineLevel="0" collapsed="false">
      <c r="B101" s="693" t="s">
        <v>749</v>
      </c>
      <c r="C101" s="694" t="s">
        <v>19</v>
      </c>
      <c r="D101" s="695" t="s">
        <v>460</v>
      </c>
      <c r="E101" s="710"/>
      <c r="F101" s="291" t="n">
        <v>6</v>
      </c>
      <c r="G101" s="291" t="n">
        <v>10116</v>
      </c>
      <c r="H101" s="291" t="n">
        <v>6</v>
      </c>
      <c r="I101" s="291" t="n">
        <v>6878</v>
      </c>
      <c r="J101" s="291" t="n">
        <v>1720</v>
      </c>
      <c r="K101" s="291" t="s">
        <v>19</v>
      </c>
      <c r="L101" s="291"/>
      <c r="M101" s="291"/>
      <c r="N101" s="291"/>
      <c r="O101" s="291"/>
      <c r="P101" s="291"/>
      <c r="Q101" s="291"/>
    </row>
    <row r="102" customFormat="false" ht="14.1" hidden="false" customHeight="true" outlineLevel="0" collapsed="false">
      <c r="B102" s="695" t="s">
        <v>460</v>
      </c>
      <c r="C102" s="700" t="s">
        <v>461</v>
      </c>
      <c r="D102" s="695"/>
      <c r="E102" s="710"/>
      <c r="F102" s="291" t="n">
        <v>16</v>
      </c>
      <c r="G102" s="291" t="n">
        <v>97674</v>
      </c>
      <c r="H102" s="291" t="n">
        <v>16</v>
      </c>
      <c r="I102" s="291" t="n">
        <v>97613</v>
      </c>
      <c r="J102" s="291" t="n">
        <v>24120</v>
      </c>
      <c r="K102" s="291" t="s">
        <v>19</v>
      </c>
      <c r="L102" s="291"/>
      <c r="M102" s="291"/>
      <c r="N102" s="291"/>
      <c r="O102" s="291"/>
      <c r="P102" s="291"/>
      <c r="Q102" s="291"/>
    </row>
    <row r="103" customFormat="false" ht="12" hidden="false" customHeight="true" outlineLevel="0" collapsed="false">
      <c r="A103" s="689"/>
      <c r="B103" s="695"/>
      <c r="C103" s="694"/>
      <c r="D103" s="688"/>
      <c r="E103" s="707"/>
      <c r="F103" s="291"/>
      <c r="G103" s="291"/>
      <c r="H103" s="291"/>
      <c r="I103" s="291"/>
      <c r="J103" s="291"/>
      <c r="K103" s="291"/>
      <c r="L103" s="291"/>
      <c r="M103" s="291"/>
      <c r="P103" s="291"/>
      <c r="Q103" s="291"/>
    </row>
    <row r="104" customFormat="false" ht="14.1" hidden="false" customHeight="true" outlineLevel="0" collapsed="false">
      <c r="A104" s="703" t="s">
        <v>755</v>
      </c>
      <c r="C104" s="704"/>
      <c r="D104" s="672"/>
      <c r="E104" s="714"/>
      <c r="F104" s="711" t="n">
        <v>845</v>
      </c>
      <c r="G104" s="711" t="n">
        <v>127179</v>
      </c>
      <c r="H104" s="711" t="n">
        <v>304</v>
      </c>
      <c r="I104" s="711" t="n">
        <v>111808</v>
      </c>
      <c r="J104" s="711" t="n">
        <v>27668</v>
      </c>
      <c r="K104" s="711" t="s">
        <v>19</v>
      </c>
      <c r="L104" s="281"/>
      <c r="M104" s="281"/>
      <c r="N104" s="281"/>
      <c r="O104" s="281"/>
      <c r="P104" s="281"/>
      <c r="Q104" s="281"/>
    </row>
    <row r="105" customFormat="false" ht="14.1" hidden="false" customHeight="true" outlineLevel="0" collapsed="false">
      <c r="A105" s="703"/>
      <c r="B105" s="700" t="s">
        <v>751</v>
      </c>
      <c r="C105" s="694"/>
      <c r="D105" s="688"/>
      <c r="E105" s="707"/>
      <c r="F105" s="291"/>
      <c r="G105" s="291"/>
      <c r="H105" s="291"/>
      <c r="I105" s="291"/>
      <c r="J105" s="291"/>
      <c r="K105" s="291"/>
      <c r="L105" s="291"/>
      <c r="M105" s="291"/>
      <c r="P105" s="281"/>
      <c r="Q105" s="281"/>
    </row>
    <row r="106" customFormat="false" ht="14.1" hidden="false" customHeight="true" outlineLevel="0" collapsed="false">
      <c r="A106" s="703"/>
      <c r="B106" s="671" t="s">
        <v>245</v>
      </c>
      <c r="C106" s="694"/>
      <c r="D106" s="688"/>
      <c r="E106" s="707"/>
      <c r="F106" s="291" t="n">
        <v>552</v>
      </c>
      <c r="G106" s="291" t="n">
        <v>12445</v>
      </c>
      <c r="H106" s="291" t="n">
        <v>11</v>
      </c>
      <c r="I106" s="291" t="n">
        <v>1</v>
      </c>
      <c r="J106" s="291" t="s">
        <v>19</v>
      </c>
      <c r="K106" s="291" t="s">
        <v>19</v>
      </c>
      <c r="L106" s="291"/>
      <c r="M106" s="291"/>
      <c r="P106" s="272"/>
      <c r="Q106" s="272"/>
    </row>
    <row r="107" customFormat="false" ht="6.6" hidden="false" customHeight="true" outlineLevel="0" collapsed="false">
      <c r="A107" s="703"/>
      <c r="C107" s="694"/>
      <c r="D107" s="688"/>
      <c r="E107" s="707"/>
      <c r="F107" s="291"/>
      <c r="G107" s="291"/>
      <c r="H107" s="291"/>
      <c r="I107" s="291"/>
      <c r="J107" s="291"/>
      <c r="K107" s="291"/>
      <c r="L107" s="291"/>
      <c r="M107" s="291"/>
      <c r="P107" s="272"/>
      <c r="Q107" s="272"/>
    </row>
    <row r="108" customFormat="false" ht="14.1" hidden="false" customHeight="true" outlineLevel="0" collapsed="false">
      <c r="A108" s="700" t="s">
        <v>752</v>
      </c>
      <c r="C108" s="694"/>
      <c r="D108" s="688"/>
      <c r="E108" s="707"/>
      <c r="F108" s="291"/>
      <c r="G108" s="291"/>
      <c r="H108" s="291"/>
      <c r="I108" s="291"/>
      <c r="J108" s="291"/>
      <c r="K108" s="291"/>
      <c r="L108" s="291"/>
      <c r="M108" s="291"/>
    </row>
    <row r="109" customFormat="false" ht="14.1" hidden="false" customHeight="true" outlineLevel="0" collapsed="false">
      <c r="A109" s="671" t="s">
        <v>756</v>
      </c>
      <c r="C109" s="694"/>
      <c r="D109" s="688"/>
      <c r="E109" s="707"/>
      <c r="F109" s="291" t="n">
        <v>774</v>
      </c>
      <c r="G109" s="291" t="n">
        <v>-85059</v>
      </c>
      <c r="H109" s="291" t="n">
        <v>774</v>
      </c>
      <c r="I109" s="291" t="n">
        <v>-85059</v>
      </c>
      <c r="J109" s="291" t="s">
        <v>19</v>
      </c>
      <c r="K109" s="291" t="s">
        <v>19</v>
      </c>
      <c r="L109" s="272"/>
      <c r="M109" s="272"/>
      <c r="N109" s="272"/>
      <c r="O109" s="272"/>
      <c r="P109" s="272"/>
      <c r="Q109" s="272"/>
    </row>
    <row r="110" customFormat="false" ht="12" hidden="false" customHeight="true" outlineLevel="0" collapsed="false">
      <c r="C110" s="694"/>
      <c r="D110" s="688"/>
      <c r="E110" s="688"/>
      <c r="F110" s="702"/>
      <c r="G110" s="702"/>
      <c r="H110" s="702"/>
      <c r="I110" s="702"/>
    </row>
    <row r="111" customFormat="false" ht="12" hidden="false" customHeight="true" outlineLevel="0" collapsed="false">
      <c r="C111" s="694"/>
      <c r="D111" s="688"/>
      <c r="E111" s="688"/>
      <c r="F111" s="702"/>
      <c r="G111" s="702"/>
      <c r="H111" s="702"/>
      <c r="I111" s="702"/>
    </row>
    <row r="112" customFormat="false" ht="12" hidden="false" customHeight="true" outlineLevel="0" collapsed="false">
      <c r="C112" s="694"/>
      <c r="D112" s="688"/>
      <c r="E112" s="688"/>
      <c r="F112" s="702"/>
      <c r="G112" s="702"/>
      <c r="H112" s="702"/>
      <c r="I112" s="702"/>
    </row>
    <row r="113" customFormat="false" ht="12" hidden="false" customHeight="true" outlineLevel="0" collapsed="false">
      <c r="C113" s="694"/>
      <c r="D113" s="688"/>
      <c r="E113" s="688"/>
      <c r="F113" s="702"/>
      <c r="G113" s="702"/>
      <c r="H113" s="702"/>
      <c r="I113" s="702"/>
    </row>
    <row r="114" customFormat="false" ht="12" hidden="false" customHeight="true" outlineLevel="0" collapsed="false">
      <c r="A114" s="671" t="s">
        <v>15</v>
      </c>
      <c r="C114" s="694"/>
      <c r="D114" s="688"/>
      <c r="E114" s="688"/>
    </row>
    <row r="115" customFormat="false" ht="12" hidden="false" customHeight="true" outlineLevel="0" collapsed="false">
      <c r="A115" s="671" t="s">
        <v>423</v>
      </c>
      <c r="C115" s="694"/>
      <c r="D115" s="688"/>
      <c r="E115" s="688"/>
      <c r="F115" s="709"/>
      <c r="G115" s="709"/>
      <c r="H115" s="709"/>
    </row>
    <row r="116" customFormat="false" ht="21.95" hidden="false" customHeight="true" outlineLevel="0" collapsed="false">
      <c r="A116" s="712" t="s">
        <v>757</v>
      </c>
      <c r="B116" s="712"/>
      <c r="C116" s="712"/>
      <c r="D116" s="712"/>
      <c r="E116" s="712"/>
      <c r="F116" s="712"/>
      <c r="G116" s="712"/>
      <c r="H116" s="712"/>
      <c r="I116" s="712"/>
      <c r="J116" s="712"/>
      <c r="K116" s="712"/>
    </row>
  </sheetData>
  <mergeCells count="24">
    <mergeCell ref="A1:K1"/>
    <mergeCell ref="A2:K2"/>
    <mergeCell ref="A4:E7"/>
    <mergeCell ref="F4:G4"/>
    <mergeCell ref="H4:I6"/>
    <mergeCell ref="J4:K5"/>
    <mergeCell ref="F5:G5"/>
    <mergeCell ref="F6:G6"/>
    <mergeCell ref="I7:K7"/>
    <mergeCell ref="A10:K10"/>
    <mergeCell ref="A31:K31"/>
    <mergeCell ref="A59:K59"/>
    <mergeCell ref="A61:K61"/>
    <mergeCell ref="A62:K62"/>
    <mergeCell ref="A64:E67"/>
    <mergeCell ref="F64:G64"/>
    <mergeCell ref="H64:I66"/>
    <mergeCell ref="J64:K65"/>
    <mergeCell ref="F65:G65"/>
    <mergeCell ref="F66:G66"/>
    <mergeCell ref="I67:K67"/>
    <mergeCell ref="A70:K70"/>
    <mergeCell ref="A91:K91"/>
    <mergeCell ref="A116:K116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true" hidden="false" outlineLevel="0" max="1" min="1" style="715" width="17.85"/>
    <col collapsed="false" customWidth="true" hidden="false" outlineLevel="0" max="2" min="2" style="715" width="7.56"/>
    <col collapsed="false" customWidth="true" hidden="false" outlineLevel="0" max="3" min="3" style="715" width="8.99"/>
    <col collapsed="false" customWidth="true" hidden="false" outlineLevel="0" max="4" min="4" style="715" width="10.99"/>
    <col collapsed="false" customWidth="true" hidden="false" outlineLevel="0" max="5" min="5" style="715" width="10.28"/>
    <col collapsed="false" customWidth="true" hidden="false" outlineLevel="0" max="6" min="6" style="715" width="7.14"/>
    <col collapsed="false" customWidth="true" hidden="false" outlineLevel="0" max="7" min="7" style="715" width="9.41"/>
    <col collapsed="false" customWidth="false" hidden="false" outlineLevel="0" max="8" min="8" style="715" width="10.85"/>
    <col collapsed="false" customWidth="true" hidden="false" outlineLevel="0" max="9" min="9" style="716" width="10.28"/>
    <col collapsed="false" customWidth="false" hidden="false" outlineLevel="0" max="257" min="10" style="715" width="10.85"/>
  </cols>
  <sheetData>
    <row r="1" s="718" customFormat="true" ht="12" hidden="false" customHeight="true" outlineLevel="0" collapsed="false">
      <c r="A1" s="717" t="s">
        <v>762</v>
      </c>
      <c r="B1" s="717"/>
      <c r="C1" s="717"/>
      <c r="D1" s="717"/>
      <c r="E1" s="717"/>
      <c r="F1" s="717"/>
      <c r="G1" s="717"/>
      <c r="H1" s="717"/>
      <c r="I1" s="717"/>
    </row>
    <row r="2" s="718" customFormat="true" ht="12" hidden="false" customHeight="true" outlineLevel="0" collapsed="false">
      <c r="A2" s="719"/>
      <c r="B2" s="719"/>
      <c r="C2" s="719"/>
      <c r="D2" s="719"/>
      <c r="E2" s="719"/>
      <c r="F2" s="719"/>
      <c r="G2" s="720"/>
      <c r="H2" s="720"/>
      <c r="I2" s="721"/>
    </row>
    <row r="3" s="725" customFormat="true" ht="11.25" hidden="false" customHeight="true" outlineLevel="0" collapsed="false">
      <c r="A3" s="722" t="s">
        <v>763</v>
      </c>
      <c r="B3" s="723" t="s">
        <v>764</v>
      </c>
      <c r="C3" s="723"/>
      <c r="D3" s="723"/>
      <c r="E3" s="723"/>
      <c r="F3" s="724" t="s">
        <v>765</v>
      </c>
      <c r="G3" s="724"/>
      <c r="H3" s="724"/>
      <c r="I3" s="724"/>
    </row>
    <row r="4" s="725" customFormat="true" ht="11.25" hidden="false" customHeight="false" outlineLevel="0" collapsed="false">
      <c r="A4" s="722"/>
      <c r="B4" s="726" t="s">
        <v>766</v>
      </c>
      <c r="C4" s="726"/>
      <c r="D4" s="726"/>
      <c r="E4" s="726"/>
      <c r="F4" s="724"/>
      <c r="G4" s="724"/>
      <c r="H4" s="724"/>
      <c r="I4" s="724"/>
    </row>
    <row r="5" s="725" customFormat="true" ht="56.25" hidden="false" customHeight="true" outlineLevel="0" collapsed="false">
      <c r="A5" s="722"/>
      <c r="B5" s="727" t="s">
        <v>373</v>
      </c>
      <c r="C5" s="727"/>
      <c r="D5" s="728" t="s">
        <v>767</v>
      </c>
      <c r="E5" s="728" t="s">
        <v>768</v>
      </c>
      <c r="F5" s="727" t="s">
        <v>373</v>
      </c>
      <c r="G5" s="727"/>
      <c r="H5" s="728" t="s">
        <v>769</v>
      </c>
      <c r="I5" s="729" t="s">
        <v>768</v>
      </c>
    </row>
    <row r="6" s="725" customFormat="true" ht="12.75" hidden="false" customHeight="true" outlineLevel="0" collapsed="false">
      <c r="A6" s="722"/>
      <c r="B6" s="727"/>
      <c r="C6" s="727"/>
      <c r="D6" s="728"/>
      <c r="E6" s="728"/>
      <c r="F6" s="727"/>
      <c r="G6" s="727"/>
      <c r="H6" s="728"/>
      <c r="I6" s="729"/>
    </row>
    <row r="7" s="725" customFormat="true" ht="22.5" hidden="false" customHeight="true" outlineLevel="0" collapsed="false">
      <c r="A7" s="722"/>
      <c r="B7" s="730" t="s">
        <v>747</v>
      </c>
      <c r="C7" s="731" t="s">
        <v>378</v>
      </c>
      <c r="D7" s="731"/>
      <c r="E7" s="731"/>
      <c r="F7" s="730" t="s">
        <v>747</v>
      </c>
      <c r="G7" s="732" t="s">
        <v>378</v>
      </c>
      <c r="H7" s="732"/>
      <c r="I7" s="732"/>
    </row>
    <row r="8" s="736" customFormat="true" ht="12" hidden="false" customHeight="true" outlineLevel="0" collapsed="false">
      <c r="A8" s="733"/>
      <c r="B8" s="734"/>
      <c r="C8" s="734"/>
      <c r="D8" s="734"/>
      <c r="E8" s="734"/>
      <c r="F8" s="734"/>
      <c r="G8" s="734"/>
      <c r="H8" s="734"/>
      <c r="I8" s="735"/>
    </row>
    <row r="9" s="736" customFormat="true" ht="18.95" hidden="false" customHeight="true" outlineLevel="0" collapsed="false">
      <c r="A9" s="737" t="s">
        <v>700</v>
      </c>
      <c r="B9" s="738" t="n">
        <v>1208</v>
      </c>
      <c r="C9" s="738" t="n">
        <v>241368</v>
      </c>
      <c r="D9" s="738" t="n">
        <v>207468</v>
      </c>
      <c r="E9" s="738" t="n">
        <v>51793</v>
      </c>
      <c r="F9" s="738" t="n">
        <v>1109</v>
      </c>
      <c r="G9" s="738" t="n">
        <v>216104</v>
      </c>
      <c r="H9" s="738" t="n">
        <v>185889</v>
      </c>
      <c r="I9" s="738" t="n">
        <v>46472</v>
      </c>
    </row>
    <row r="10" s="736" customFormat="true" ht="18.95" hidden="false" customHeight="true" outlineLevel="0" collapsed="false">
      <c r="A10" s="737" t="s">
        <v>701</v>
      </c>
      <c r="B10" s="738" t="n">
        <v>530</v>
      </c>
      <c r="C10" s="738" t="n">
        <v>46983</v>
      </c>
      <c r="D10" s="738" t="n">
        <v>32004</v>
      </c>
      <c r="E10" s="738" t="n">
        <v>7996</v>
      </c>
      <c r="F10" s="738" t="n">
        <v>491</v>
      </c>
      <c r="G10" s="738" t="n">
        <v>35535</v>
      </c>
      <c r="H10" s="738" t="n">
        <v>21047</v>
      </c>
      <c r="I10" s="738" t="n">
        <v>5262</v>
      </c>
    </row>
    <row r="11" s="736" customFormat="true" ht="18.95" hidden="false" customHeight="true" outlineLevel="0" collapsed="false">
      <c r="A11" s="737" t="s">
        <v>702</v>
      </c>
      <c r="B11" s="738" t="n">
        <v>560</v>
      </c>
      <c r="C11" s="738" t="n">
        <v>89413</v>
      </c>
      <c r="D11" s="738" t="n">
        <v>55546</v>
      </c>
      <c r="E11" s="738" t="n">
        <v>13875</v>
      </c>
      <c r="F11" s="738" t="n">
        <v>492</v>
      </c>
      <c r="G11" s="738" t="n">
        <v>82278</v>
      </c>
      <c r="H11" s="738" t="n">
        <v>51928</v>
      </c>
      <c r="I11" s="738" t="n">
        <v>12971</v>
      </c>
    </row>
    <row r="12" s="736" customFormat="true" ht="18.95" hidden="false" customHeight="true" outlineLevel="0" collapsed="false">
      <c r="A12" s="737" t="s">
        <v>703</v>
      </c>
      <c r="B12" s="738" t="n">
        <v>244</v>
      </c>
      <c r="C12" s="738" t="n">
        <v>17106</v>
      </c>
      <c r="D12" s="738" t="n">
        <v>10590</v>
      </c>
      <c r="E12" s="738" t="n">
        <v>2630</v>
      </c>
      <c r="F12" s="738" t="n">
        <v>226</v>
      </c>
      <c r="G12" s="738" t="n">
        <v>15760</v>
      </c>
      <c r="H12" s="738" t="n">
        <v>9833</v>
      </c>
      <c r="I12" s="738" t="n">
        <v>2458</v>
      </c>
    </row>
    <row r="13" s="736" customFormat="true" ht="18.95" hidden="false" customHeight="true" outlineLevel="0" collapsed="false">
      <c r="A13" s="737" t="s">
        <v>704</v>
      </c>
      <c r="B13" s="738" t="n">
        <v>303</v>
      </c>
      <c r="C13" s="738" t="n">
        <v>25046</v>
      </c>
      <c r="D13" s="738" t="n">
        <v>17905</v>
      </c>
      <c r="E13" s="738" t="n">
        <v>4470</v>
      </c>
      <c r="F13" s="738" t="n">
        <v>268</v>
      </c>
      <c r="G13" s="738" t="n">
        <v>19787</v>
      </c>
      <c r="H13" s="738" t="n">
        <v>13618</v>
      </c>
      <c r="I13" s="738" t="n">
        <v>3404</v>
      </c>
    </row>
    <row r="14" s="736" customFormat="true" ht="18.95" hidden="false" customHeight="true" outlineLevel="0" collapsed="false">
      <c r="A14" s="737" t="s">
        <v>705</v>
      </c>
      <c r="B14" s="738" t="n">
        <v>232</v>
      </c>
      <c r="C14" s="738" t="n">
        <v>25495</v>
      </c>
      <c r="D14" s="738" t="n">
        <v>20497</v>
      </c>
      <c r="E14" s="738" t="n">
        <v>5106</v>
      </c>
      <c r="F14" s="738" t="n">
        <v>210</v>
      </c>
      <c r="G14" s="738" t="n">
        <v>14804</v>
      </c>
      <c r="H14" s="738" t="n">
        <v>10524</v>
      </c>
      <c r="I14" s="738" t="n">
        <v>2631</v>
      </c>
    </row>
    <row r="15" s="741" customFormat="true" ht="12" hidden="false" customHeight="true" outlineLevel="0" collapsed="false">
      <c r="A15" s="739"/>
      <c r="B15" s="740"/>
      <c r="C15" s="740"/>
      <c r="D15" s="740"/>
      <c r="E15" s="738"/>
      <c r="F15" s="740"/>
      <c r="G15" s="740"/>
      <c r="H15" s="740"/>
      <c r="I15" s="738"/>
      <c r="K15" s="736"/>
      <c r="L15" s="736"/>
      <c r="M15" s="736"/>
      <c r="N15" s="736"/>
      <c r="O15" s="736"/>
      <c r="P15" s="736"/>
    </row>
    <row r="16" s="736" customFormat="true" ht="18.95" hidden="false" customHeight="true" outlineLevel="0" collapsed="false">
      <c r="A16" s="742" t="s">
        <v>428</v>
      </c>
      <c r="B16" s="738" t="n">
        <v>538</v>
      </c>
      <c r="C16" s="738" t="n">
        <v>63649</v>
      </c>
      <c r="D16" s="738" t="n">
        <v>52101</v>
      </c>
      <c r="E16" s="738" t="n">
        <v>12991</v>
      </c>
      <c r="F16" s="738" t="n">
        <v>496</v>
      </c>
      <c r="G16" s="738" t="n">
        <v>52238</v>
      </c>
      <c r="H16" s="738" t="n">
        <v>41928</v>
      </c>
      <c r="I16" s="738" t="n">
        <v>10482</v>
      </c>
      <c r="K16" s="741"/>
      <c r="L16" s="741"/>
      <c r="M16" s="741"/>
      <c r="N16" s="741"/>
      <c r="O16" s="741"/>
      <c r="P16" s="741"/>
    </row>
    <row r="17" s="736" customFormat="true" ht="18.95" hidden="false" customHeight="true" outlineLevel="0" collapsed="false">
      <c r="A17" s="742" t="s">
        <v>429</v>
      </c>
      <c r="B17" s="738" t="n">
        <v>347</v>
      </c>
      <c r="C17" s="738" t="n">
        <v>38459</v>
      </c>
      <c r="D17" s="738" t="n">
        <v>31027</v>
      </c>
      <c r="E17" s="738" t="n">
        <v>7751</v>
      </c>
      <c r="F17" s="738" t="n">
        <v>316</v>
      </c>
      <c r="G17" s="738" t="n">
        <v>25465</v>
      </c>
      <c r="H17" s="738" t="n">
        <v>18158</v>
      </c>
      <c r="I17" s="738" t="n">
        <v>4540</v>
      </c>
    </row>
    <row r="18" s="736" customFormat="true" ht="18.95" hidden="false" customHeight="true" outlineLevel="0" collapsed="false">
      <c r="A18" s="742" t="s">
        <v>430</v>
      </c>
      <c r="B18" s="738" t="n">
        <v>591</v>
      </c>
      <c r="C18" s="738" t="n">
        <v>78832</v>
      </c>
      <c r="D18" s="738" t="n">
        <v>55308</v>
      </c>
      <c r="E18" s="738" t="n">
        <v>13794</v>
      </c>
      <c r="F18" s="738" t="n">
        <v>522</v>
      </c>
      <c r="G18" s="738" t="n">
        <v>72818</v>
      </c>
      <c r="H18" s="738" t="n">
        <v>51984</v>
      </c>
      <c r="I18" s="738" t="n">
        <v>12993</v>
      </c>
    </row>
    <row r="19" s="736" customFormat="true" ht="18.95" hidden="false" customHeight="true" outlineLevel="0" collapsed="false">
      <c r="A19" s="742" t="s">
        <v>431</v>
      </c>
      <c r="B19" s="738" t="n">
        <v>495</v>
      </c>
      <c r="C19" s="738" t="n">
        <v>56445</v>
      </c>
      <c r="D19" s="738" t="n">
        <v>38658</v>
      </c>
      <c r="E19" s="738" t="n">
        <v>9606</v>
      </c>
      <c r="F19" s="738" t="n">
        <v>442</v>
      </c>
      <c r="G19" s="738" t="n">
        <v>40564</v>
      </c>
      <c r="H19" s="738" t="n">
        <v>26461</v>
      </c>
      <c r="I19" s="738" t="n">
        <v>6614</v>
      </c>
    </row>
    <row r="20" s="736" customFormat="true" ht="18.95" hidden="false" customHeight="true" outlineLevel="0" collapsed="false">
      <c r="A20" s="742" t="s">
        <v>432</v>
      </c>
      <c r="B20" s="738" t="n">
        <v>287</v>
      </c>
      <c r="C20" s="738" t="n">
        <v>37889</v>
      </c>
      <c r="D20" s="738" t="n">
        <v>28847</v>
      </c>
      <c r="E20" s="738" t="n">
        <v>7151</v>
      </c>
      <c r="F20" s="738" t="n">
        <v>251</v>
      </c>
      <c r="G20" s="738" t="n">
        <v>32424</v>
      </c>
      <c r="H20" s="738" t="n">
        <v>24412</v>
      </c>
      <c r="I20" s="738" t="n">
        <v>6095</v>
      </c>
    </row>
    <row r="21" s="736" customFormat="true" ht="18.95" hidden="false" customHeight="true" outlineLevel="0" collapsed="false">
      <c r="A21" s="742" t="s">
        <v>433</v>
      </c>
      <c r="B21" s="738" t="n">
        <v>742</v>
      </c>
      <c r="C21" s="738" t="n">
        <v>81616</v>
      </c>
      <c r="D21" s="738" t="n">
        <v>66429</v>
      </c>
      <c r="E21" s="738" t="n">
        <v>16581</v>
      </c>
      <c r="F21" s="738" t="n">
        <v>657</v>
      </c>
      <c r="G21" s="738" t="n">
        <v>75338</v>
      </c>
      <c r="H21" s="738" t="n">
        <v>62306</v>
      </c>
      <c r="I21" s="738" t="n">
        <v>15574</v>
      </c>
    </row>
    <row r="22" s="741" customFormat="true" ht="12" hidden="false" customHeight="true" outlineLevel="0" collapsed="false">
      <c r="A22" s="739"/>
      <c r="B22" s="740"/>
      <c r="C22" s="740"/>
      <c r="D22" s="740"/>
      <c r="E22" s="738"/>
      <c r="F22" s="738"/>
      <c r="G22" s="738"/>
      <c r="H22" s="738"/>
      <c r="I22" s="738"/>
      <c r="K22" s="736"/>
      <c r="L22" s="736"/>
      <c r="M22" s="736"/>
      <c r="N22" s="736"/>
      <c r="O22" s="736"/>
      <c r="P22" s="736"/>
    </row>
    <row r="23" s="736" customFormat="true" ht="18.95" hidden="false" customHeight="true" outlineLevel="0" collapsed="false">
      <c r="A23" s="742" t="s">
        <v>434</v>
      </c>
      <c r="B23" s="738" t="n">
        <v>625</v>
      </c>
      <c r="C23" s="738" t="n">
        <v>114061</v>
      </c>
      <c r="D23" s="738" t="n">
        <v>98223</v>
      </c>
      <c r="E23" s="738" t="n">
        <v>24464</v>
      </c>
      <c r="F23" s="738" t="n">
        <v>580</v>
      </c>
      <c r="G23" s="738" t="n">
        <v>107174</v>
      </c>
      <c r="H23" s="738" t="n">
        <v>93658</v>
      </c>
      <c r="I23" s="738" t="n">
        <v>23330</v>
      </c>
    </row>
    <row r="24" s="736" customFormat="true" ht="18.95" hidden="false" customHeight="true" outlineLevel="0" collapsed="false">
      <c r="A24" s="742" t="s">
        <v>435</v>
      </c>
      <c r="B24" s="738" t="n">
        <v>305</v>
      </c>
      <c r="C24" s="738" t="n">
        <v>38397</v>
      </c>
      <c r="D24" s="738" t="n">
        <v>31355</v>
      </c>
      <c r="E24" s="738" t="n">
        <v>7839</v>
      </c>
      <c r="F24" s="738" t="n">
        <v>278</v>
      </c>
      <c r="G24" s="738" t="n">
        <v>33866</v>
      </c>
      <c r="H24" s="738" t="n">
        <v>29320</v>
      </c>
      <c r="I24" s="738" t="n">
        <v>7330</v>
      </c>
      <c r="K24" s="741"/>
      <c r="L24" s="741"/>
      <c r="M24" s="741"/>
      <c r="N24" s="741"/>
      <c r="O24" s="741"/>
      <c r="P24" s="741"/>
    </row>
    <row r="25" s="736" customFormat="true" ht="18.95" hidden="false" customHeight="true" outlineLevel="0" collapsed="false">
      <c r="A25" s="742" t="s">
        <v>436</v>
      </c>
      <c r="B25" s="738" t="n">
        <v>312</v>
      </c>
      <c r="C25" s="738" t="n">
        <v>52819</v>
      </c>
      <c r="D25" s="738" t="n">
        <v>42125</v>
      </c>
      <c r="E25" s="738" t="n">
        <v>10531</v>
      </c>
      <c r="F25" s="738" t="n">
        <v>263</v>
      </c>
      <c r="G25" s="738" t="n">
        <v>47835</v>
      </c>
      <c r="H25" s="738" t="n">
        <v>37904</v>
      </c>
      <c r="I25" s="738" t="n">
        <v>9476</v>
      </c>
    </row>
    <row r="26" s="736" customFormat="true" ht="18.95" hidden="false" customHeight="true" outlineLevel="0" collapsed="false">
      <c r="A26" s="742" t="s">
        <v>437</v>
      </c>
      <c r="B26" s="738" t="n">
        <v>569</v>
      </c>
      <c r="C26" s="738" t="n">
        <v>81620</v>
      </c>
      <c r="D26" s="738" t="n">
        <v>67179</v>
      </c>
      <c r="E26" s="738" t="n">
        <v>16771</v>
      </c>
      <c r="F26" s="738" t="n">
        <v>537</v>
      </c>
      <c r="G26" s="738" t="n">
        <v>74273</v>
      </c>
      <c r="H26" s="738" t="n">
        <v>60657</v>
      </c>
      <c r="I26" s="738" t="n">
        <v>15163</v>
      </c>
    </row>
    <row r="27" s="736" customFormat="true" ht="18.95" hidden="false" customHeight="true" outlineLevel="0" collapsed="false">
      <c r="A27" s="742" t="s">
        <v>438</v>
      </c>
      <c r="B27" s="738" t="n">
        <v>410</v>
      </c>
      <c r="C27" s="738" t="n">
        <v>85274</v>
      </c>
      <c r="D27" s="738" t="n">
        <v>73084</v>
      </c>
      <c r="E27" s="738" t="n">
        <v>18271</v>
      </c>
      <c r="F27" s="738" t="n">
        <v>366</v>
      </c>
      <c r="G27" s="738" t="n">
        <v>77083</v>
      </c>
      <c r="H27" s="738" t="n">
        <v>68920</v>
      </c>
      <c r="I27" s="738" t="n">
        <v>17230</v>
      </c>
    </row>
    <row r="28" s="736" customFormat="true" ht="18.95" hidden="false" customHeight="true" outlineLevel="0" collapsed="false">
      <c r="A28" s="742" t="s">
        <v>439</v>
      </c>
      <c r="B28" s="738" t="n">
        <v>292</v>
      </c>
      <c r="C28" s="738" t="n">
        <v>50269</v>
      </c>
      <c r="D28" s="738" t="n">
        <v>30639</v>
      </c>
      <c r="E28" s="738" t="n">
        <v>7647</v>
      </c>
      <c r="F28" s="738" t="n">
        <v>257</v>
      </c>
      <c r="G28" s="738" t="n">
        <v>45116</v>
      </c>
      <c r="H28" s="738" t="n">
        <v>26750</v>
      </c>
      <c r="I28" s="738" t="n">
        <v>6676</v>
      </c>
    </row>
    <row r="29" s="741" customFormat="true" ht="12" hidden="false" customHeight="true" outlineLevel="0" collapsed="false">
      <c r="A29" s="739"/>
      <c r="B29" s="740"/>
      <c r="C29" s="740"/>
      <c r="D29" s="740"/>
      <c r="E29" s="738"/>
      <c r="F29" s="740"/>
      <c r="G29" s="740"/>
      <c r="H29" s="740"/>
      <c r="I29" s="738"/>
      <c r="K29" s="736"/>
      <c r="L29" s="736"/>
      <c r="M29" s="736"/>
      <c r="N29" s="736"/>
      <c r="O29" s="736"/>
      <c r="P29" s="736"/>
    </row>
    <row r="30" s="736" customFormat="true" ht="18.95" hidden="false" customHeight="true" outlineLevel="0" collapsed="false">
      <c r="A30" s="742" t="s">
        <v>440</v>
      </c>
      <c r="B30" s="738" t="n">
        <v>514</v>
      </c>
      <c r="C30" s="738" t="n">
        <v>220646</v>
      </c>
      <c r="D30" s="738" t="n">
        <v>204333</v>
      </c>
      <c r="E30" s="738" t="n">
        <v>51077</v>
      </c>
      <c r="F30" s="738" t="n">
        <v>455</v>
      </c>
      <c r="G30" s="738" t="n">
        <v>210439</v>
      </c>
      <c r="H30" s="738" t="n">
        <v>196034</v>
      </c>
      <c r="I30" s="738" t="n">
        <v>49002</v>
      </c>
      <c r="K30" s="743"/>
    </row>
    <row r="31" s="736" customFormat="true" ht="18.95" hidden="false" customHeight="true" outlineLevel="0" collapsed="false">
      <c r="A31" s="742" t="s">
        <v>441</v>
      </c>
      <c r="B31" s="738" t="n">
        <v>467</v>
      </c>
      <c r="C31" s="738" t="n">
        <v>70461</v>
      </c>
      <c r="D31" s="738" t="n">
        <v>48397</v>
      </c>
      <c r="E31" s="738" t="n">
        <v>12099</v>
      </c>
      <c r="F31" s="738" t="n">
        <v>406</v>
      </c>
      <c r="G31" s="738" t="n">
        <v>61967</v>
      </c>
      <c r="H31" s="738" t="n">
        <v>45020</v>
      </c>
      <c r="I31" s="738" t="n">
        <v>11255</v>
      </c>
      <c r="P31" s="741"/>
    </row>
    <row r="32" s="736" customFormat="true" ht="18.95" hidden="false" customHeight="true" outlineLevel="0" collapsed="false">
      <c r="A32" s="742" t="s">
        <v>442</v>
      </c>
      <c r="B32" s="738" t="n">
        <v>420</v>
      </c>
      <c r="C32" s="738" t="n">
        <v>80367</v>
      </c>
      <c r="D32" s="738" t="n">
        <v>64358</v>
      </c>
      <c r="E32" s="738" t="n">
        <v>16060</v>
      </c>
      <c r="F32" s="738" t="n">
        <v>357</v>
      </c>
      <c r="G32" s="738" t="n">
        <v>65717</v>
      </c>
      <c r="H32" s="738" t="n">
        <v>57561</v>
      </c>
      <c r="I32" s="738" t="n">
        <v>14386</v>
      </c>
      <c r="K32" s="741"/>
      <c r="L32" s="741"/>
      <c r="M32" s="741"/>
      <c r="N32" s="741"/>
      <c r="O32" s="741"/>
    </row>
    <row r="33" s="736" customFormat="true" ht="18.95" hidden="false" customHeight="true" outlineLevel="0" collapsed="false">
      <c r="A33" s="742" t="s">
        <v>443</v>
      </c>
      <c r="B33" s="738" t="n">
        <v>521</v>
      </c>
      <c r="C33" s="738" t="n">
        <v>64175</v>
      </c>
      <c r="D33" s="738" t="n">
        <v>51161</v>
      </c>
      <c r="E33" s="738" t="n">
        <v>12790</v>
      </c>
      <c r="F33" s="738" t="n">
        <v>471</v>
      </c>
      <c r="G33" s="738" t="n">
        <v>58730</v>
      </c>
      <c r="H33" s="738" t="n">
        <v>49365</v>
      </c>
      <c r="I33" s="738" t="n">
        <v>12341</v>
      </c>
    </row>
    <row r="34" s="736" customFormat="true" ht="18.95" hidden="false" customHeight="true" outlineLevel="0" collapsed="false">
      <c r="A34" s="742" t="s">
        <v>444</v>
      </c>
      <c r="B34" s="738" t="n">
        <v>436</v>
      </c>
      <c r="C34" s="738" t="n">
        <v>63229</v>
      </c>
      <c r="D34" s="738" t="n">
        <v>46167</v>
      </c>
      <c r="E34" s="738" t="n">
        <v>11313</v>
      </c>
      <c r="F34" s="738" t="n">
        <v>370</v>
      </c>
      <c r="G34" s="738" t="n">
        <v>52563</v>
      </c>
      <c r="H34" s="738" t="n">
        <v>39853</v>
      </c>
      <c r="I34" s="738" t="n">
        <v>9935</v>
      </c>
    </row>
    <row r="35" s="736" customFormat="true" ht="8.1" hidden="false" customHeight="true" outlineLevel="0" collapsed="false">
      <c r="A35" s="744"/>
      <c r="B35" s="738"/>
      <c r="C35" s="738"/>
      <c r="D35" s="738"/>
      <c r="E35" s="738"/>
      <c r="F35" s="738"/>
      <c r="G35" s="738"/>
      <c r="H35" s="738"/>
      <c r="I35" s="738"/>
    </row>
    <row r="36" s="741" customFormat="true" ht="24.95" hidden="false" customHeight="true" outlineLevel="0" collapsed="false">
      <c r="A36" s="745" t="s">
        <v>706</v>
      </c>
      <c r="B36" s="740" t="n">
        <v>10948</v>
      </c>
      <c r="C36" s="740" t="n">
        <v>1723620</v>
      </c>
      <c r="D36" s="740" t="n">
        <v>1373401</v>
      </c>
      <c r="E36" s="740" t="n">
        <v>342606</v>
      </c>
      <c r="F36" s="740" t="n">
        <v>9820</v>
      </c>
      <c r="G36" s="740" t="n">
        <v>1517878</v>
      </c>
      <c r="H36" s="740" t="n">
        <v>1223132</v>
      </c>
      <c r="I36" s="740" t="n">
        <v>305620</v>
      </c>
      <c r="J36" s="746"/>
      <c r="K36" s="736"/>
      <c r="L36" s="281"/>
      <c r="M36" s="281"/>
      <c r="N36" s="281"/>
    </row>
    <row r="37" s="741" customFormat="true" ht="11.25" hidden="false" customHeight="true" outlineLevel="0" collapsed="false">
      <c r="A37" s="733" t="s">
        <v>646</v>
      </c>
      <c r="B37" s="738"/>
      <c r="C37" s="738"/>
      <c r="D37" s="738"/>
      <c r="E37" s="738"/>
      <c r="F37" s="0"/>
      <c r="G37" s="0"/>
      <c r="H37" s="0"/>
      <c r="I37" s="738"/>
      <c r="J37" s="0"/>
      <c r="K37" s="736"/>
      <c r="L37" s="736"/>
      <c r="M37" s="736"/>
      <c r="N37" s="736"/>
      <c r="O37" s="736"/>
      <c r="P37" s="736"/>
    </row>
    <row r="38" s="741" customFormat="true" ht="16.5" hidden="false" customHeight="true" outlineLevel="0" collapsed="false">
      <c r="A38" s="747" t="s">
        <v>770</v>
      </c>
      <c r="B38" s="738" t="n">
        <v>3077</v>
      </c>
      <c r="C38" s="738" t="n">
        <v>445410</v>
      </c>
      <c r="D38" s="738" t="n">
        <v>344010</v>
      </c>
      <c r="E38" s="738" t="n">
        <v>85870</v>
      </c>
      <c r="F38" s="738" t="n">
        <v>2796</v>
      </c>
      <c r="G38" s="738" t="n">
        <v>384268</v>
      </c>
      <c r="H38" s="738" t="n">
        <v>292840</v>
      </c>
      <c r="I38" s="738" t="n">
        <v>73198</v>
      </c>
      <c r="K38" s="736"/>
      <c r="L38" s="736"/>
      <c r="M38" s="736"/>
      <c r="N38" s="736"/>
      <c r="O38" s="736"/>
    </row>
    <row r="39" s="741" customFormat="true" ht="17.25" hidden="false" customHeight="true" outlineLevel="0" collapsed="false">
      <c r="A39" s="747" t="s">
        <v>771</v>
      </c>
      <c r="B39" s="738" t="n">
        <v>7871</v>
      </c>
      <c r="C39" s="738" t="n">
        <v>1278210</v>
      </c>
      <c r="D39" s="738" t="n">
        <v>1029390</v>
      </c>
      <c r="E39" s="738" t="n">
        <v>256736</v>
      </c>
      <c r="F39" s="738" t="n">
        <v>7024</v>
      </c>
      <c r="G39" s="738" t="n">
        <v>1133610</v>
      </c>
      <c r="H39" s="738" t="n">
        <v>930292</v>
      </c>
      <c r="I39" s="738" t="n">
        <v>232422</v>
      </c>
      <c r="K39" s="736"/>
      <c r="L39" s="736"/>
      <c r="M39" s="736"/>
      <c r="N39" s="736"/>
    </row>
    <row r="40" s="741" customFormat="true" ht="8.1" hidden="false" customHeight="true" outlineLevel="0" collapsed="false">
      <c r="A40" s="748"/>
      <c r="B40" s="740"/>
      <c r="C40" s="740"/>
      <c r="D40" s="740"/>
      <c r="E40" s="740"/>
      <c r="F40" s="740"/>
      <c r="G40" s="740"/>
      <c r="H40" s="740"/>
      <c r="I40" s="749"/>
      <c r="K40" s="736"/>
      <c r="L40" s="736"/>
      <c r="M40" s="736"/>
      <c r="N40" s="736"/>
    </row>
    <row r="41" s="741" customFormat="true" ht="20.1" hidden="false" customHeight="true" outlineLevel="0" collapsed="false">
      <c r="A41" s="750"/>
      <c r="B41" s="751"/>
      <c r="C41" s="751"/>
      <c r="D41" s="751"/>
      <c r="E41" s="751"/>
      <c r="F41" s="751"/>
      <c r="G41" s="751"/>
      <c r="H41" s="751"/>
      <c r="I41" s="752"/>
      <c r="K41" s="736"/>
      <c r="L41" s="736"/>
      <c r="M41" s="736"/>
      <c r="N41" s="736"/>
    </row>
    <row r="42" s="741" customFormat="true" ht="20.1" hidden="false" customHeight="true" outlineLevel="0" collapsed="false">
      <c r="A42" s="753" t="s">
        <v>772</v>
      </c>
      <c r="B42" s="753"/>
      <c r="C42" s="753"/>
      <c r="D42" s="753"/>
      <c r="E42" s="753"/>
      <c r="F42" s="753"/>
      <c r="G42" s="753"/>
      <c r="H42" s="753"/>
      <c r="I42" s="753"/>
    </row>
    <row r="43" s="741" customFormat="true" ht="20.1" hidden="false" customHeight="true" outlineLevel="0" collapsed="false">
      <c r="A43" s="750"/>
      <c r="B43" s="751"/>
      <c r="C43" s="751"/>
      <c r="D43" s="751"/>
      <c r="E43" s="751"/>
      <c r="F43" s="751"/>
      <c r="G43" s="751"/>
      <c r="H43" s="751"/>
      <c r="I43" s="752"/>
    </row>
    <row r="44" s="741" customFormat="true" ht="20.1" hidden="false" customHeight="true" outlineLevel="0" collapsed="false">
      <c r="A44" s="750"/>
      <c r="B44" s="751"/>
      <c r="C44" s="751"/>
      <c r="D44" s="751"/>
      <c r="E44" s="751"/>
      <c r="F44" s="751"/>
      <c r="G44" s="751"/>
      <c r="H44" s="751"/>
      <c r="I44" s="751"/>
    </row>
    <row r="45" s="741" customFormat="true" ht="20.1" hidden="false" customHeight="true" outlineLevel="0" collapsed="false">
      <c r="A45" s="750"/>
      <c r="B45" s="751"/>
      <c r="C45" s="751"/>
      <c r="D45" s="751"/>
      <c r="E45" s="751"/>
      <c r="F45" s="751"/>
      <c r="G45" s="751"/>
      <c r="H45" s="751"/>
      <c r="I45" s="752"/>
    </row>
    <row r="46" s="741" customFormat="true" ht="20.1" hidden="false" customHeight="true" outlineLevel="0" collapsed="false">
      <c r="A46" s="750"/>
      <c r="B46" s="751"/>
      <c r="C46" s="751"/>
      <c r="D46" s="751"/>
      <c r="E46" s="751"/>
      <c r="F46" s="751"/>
      <c r="G46" s="751"/>
      <c r="H46" s="751"/>
      <c r="I46" s="752"/>
    </row>
    <row r="47" s="741" customFormat="true" ht="20.1" hidden="false" customHeight="true" outlineLevel="0" collapsed="false">
      <c r="A47" s="750"/>
      <c r="B47" s="751"/>
      <c r="C47" s="751"/>
      <c r="D47" s="751"/>
      <c r="E47" s="751"/>
      <c r="F47" s="751"/>
      <c r="G47" s="751"/>
      <c r="H47" s="751"/>
      <c r="I47" s="752"/>
    </row>
    <row r="48" s="741" customFormat="true" ht="20.1" hidden="false" customHeight="true" outlineLevel="0" collapsed="false">
      <c r="A48" s="750"/>
      <c r="B48" s="751"/>
      <c r="C48" s="751"/>
      <c r="D48" s="751"/>
      <c r="E48" s="751"/>
      <c r="F48" s="751"/>
      <c r="G48" s="751"/>
      <c r="H48" s="751"/>
      <c r="I48" s="752"/>
    </row>
    <row r="49" s="736" customFormat="true" ht="44.25" hidden="false" customHeight="true" outlineLevel="0" collapsed="false">
      <c r="I49" s="754"/>
      <c r="K49" s="741"/>
      <c r="L49" s="741"/>
      <c r="M49" s="741"/>
      <c r="N49" s="741"/>
      <c r="O49" s="741"/>
      <c r="P49" s="741"/>
    </row>
    <row r="50" s="736" customFormat="true" ht="12" hidden="false" customHeight="false" outlineLevel="0" collapsed="false">
      <c r="I50" s="754"/>
      <c r="K50" s="741"/>
      <c r="L50" s="741"/>
      <c r="M50" s="741"/>
      <c r="N50" s="741"/>
      <c r="O50" s="741"/>
      <c r="P50" s="741"/>
    </row>
    <row r="51" s="736" customFormat="true" ht="12" hidden="false" customHeight="false" outlineLevel="0" collapsed="false">
      <c r="I51" s="754"/>
      <c r="K51" s="741"/>
      <c r="L51" s="741"/>
      <c r="M51" s="741"/>
      <c r="N51" s="741"/>
      <c r="O51" s="741"/>
    </row>
    <row r="52" customFormat="false" ht="12" hidden="false" customHeight="false" outlineLevel="0" collapsed="false">
      <c r="K52" s="741"/>
      <c r="L52" s="741"/>
      <c r="M52" s="741"/>
      <c r="N52" s="741"/>
      <c r="O52" s="736"/>
      <c r="P52" s="736"/>
    </row>
    <row r="53" customFormat="false" ht="12" hidden="false" customHeight="false" outlineLevel="0" collapsed="false">
      <c r="K53" s="741"/>
      <c r="L53" s="741"/>
      <c r="M53" s="741"/>
      <c r="N53" s="741"/>
      <c r="O53" s="736"/>
      <c r="P53" s="736"/>
    </row>
    <row r="54" customFormat="false" ht="12" hidden="false" customHeight="false" outlineLevel="0" collapsed="false">
      <c r="K54" s="741"/>
      <c r="L54" s="741"/>
      <c r="M54" s="741"/>
      <c r="N54" s="741"/>
      <c r="O54" s="736"/>
    </row>
    <row r="55" customFormat="false" ht="12" hidden="false" customHeight="false" outlineLevel="0" collapsed="false">
      <c r="K55" s="736"/>
      <c r="L55" s="736"/>
      <c r="M55" s="736"/>
      <c r="N55" s="736"/>
    </row>
    <row r="56" customFormat="false" ht="12" hidden="false" customHeight="false" outlineLevel="0" collapsed="false">
      <c r="K56" s="736"/>
      <c r="L56" s="736"/>
      <c r="M56" s="736"/>
      <c r="N56" s="736"/>
    </row>
    <row r="57" customFormat="false" ht="12" hidden="false" customHeight="false" outlineLevel="0" collapsed="false">
      <c r="K57" s="736"/>
      <c r="L57" s="736"/>
      <c r="M57" s="736"/>
      <c r="N57" s="736"/>
    </row>
  </sheetData>
  <mergeCells count="14">
    <mergeCell ref="A1:I1"/>
    <mergeCell ref="A3:A7"/>
    <mergeCell ref="B3:E3"/>
    <mergeCell ref="F3:I4"/>
    <mergeCell ref="B4:E4"/>
    <mergeCell ref="B5:C6"/>
    <mergeCell ref="D5:D6"/>
    <mergeCell ref="E5:E6"/>
    <mergeCell ref="F5:G6"/>
    <mergeCell ref="H5:H6"/>
    <mergeCell ref="I5:I6"/>
    <mergeCell ref="C7:E7"/>
    <mergeCell ref="G7:I7"/>
    <mergeCell ref="A42:I42"/>
  </mergeCells>
  <printOptions headings="false" gridLines="false" gridLinesSet="true" horizontalCentered="false" verticalCentered="false"/>
  <pageMargins left="0.472222222222222" right="0.315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5" width="30.85"/>
    <col collapsed="false" customWidth="true" hidden="false" outlineLevel="0" max="2" min="2" style="756" width="5.71"/>
    <col collapsed="false" customWidth="true" hidden="false" outlineLevel="0" max="3" min="3" style="757" width="8.99"/>
    <col collapsed="false" customWidth="true" hidden="false" outlineLevel="0" max="4" min="4" style="757" width="9.41"/>
    <col collapsed="false" customWidth="true" hidden="false" outlineLevel="0" max="5" min="5" style="757" width="8.7"/>
    <col collapsed="false" customWidth="true" hidden="false" outlineLevel="0" max="6" min="6" style="757" width="9.56"/>
    <col collapsed="false" customWidth="true" hidden="false" outlineLevel="0" max="7" min="7" style="757" width="8.7"/>
    <col collapsed="false" customWidth="true" hidden="false" outlineLevel="0" max="8" min="8" style="757" width="9.41"/>
    <col collapsed="false" customWidth="false" hidden="false" outlineLevel="0" max="10" min="9" style="757" width="11.42"/>
    <col collapsed="false" customWidth="true" hidden="false" outlineLevel="0" max="11" min="11" style="757" width="10.56"/>
    <col collapsed="false" customWidth="false" hidden="false" outlineLevel="0" max="257" min="12" style="757" width="11.42"/>
  </cols>
  <sheetData>
    <row r="1" s="759" customFormat="true" ht="12.75" hidden="false" customHeight="true" outlineLevel="0" collapsed="false">
      <c r="A1" s="758" t="s">
        <v>773</v>
      </c>
      <c r="B1" s="758"/>
      <c r="C1" s="758"/>
      <c r="D1" s="758"/>
      <c r="E1" s="758"/>
      <c r="F1" s="758"/>
      <c r="G1" s="758"/>
      <c r="H1" s="758"/>
    </row>
    <row r="2" s="759" customFormat="true" ht="12" hidden="false" customHeight="true" outlineLevel="0" collapsed="false">
      <c r="A2" s="758" t="s">
        <v>774</v>
      </c>
      <c r="B2" s="758"/>
      <c r="C2" s="758"/>
      <c r="D2" s="758"/>
      <c r="E2" s="758"/>
      <c r="F2" s="758"/>
      <c r="G2" s="758"/>
      <c r="H2" s="758"/>
    </row>
    <row r="3" s="763" customFormat="true" ht="9" hidden="false" customHeight="true" outlineLevel="0" collapsed="false">
      <c r="A3" s="760"/>
      <c r="B3" s="761"/>
      <c r="C3" s="761"/>
      <c r="D3" s="761"/>
      <c r="E3" s="761"/>
      <c r="F3" s="761"/>
      <c r="G3" s="761"/>
      <c r="H3" s="762"/>
    </row>
    <row r="4" s="759" customFormat="true" ht="12.75" hidden="false" customHeight="true" outlineLevel="0" collapsed="false">
      <c r="A4" s="764"/>
      <c r="B4" s="765" t="s">
        <v>775</v>
      </c>
      <c r="C4" s="766" t="s">
        <v>776</v>
      </c>
      <c r="D4" s="766"/>
      <c r="E4" s="767" t="s">
        <v>777</v>
      </c>
      <c r="F4" s="767"/>
      <c r="G4" s="767"/>
      <c r="H4" s="767"/>
    </row>
    <row r="5" s="759" customFormat="true" ht="45" hidden="false" customHeight="true" outlineLevel="0" collapsed="false">
      <c r="A5" s="768" t="s">
        <v>778</v>
      </c>
      <c r="B5" s="765"/>
      <c r="C5" s="766"/>
      <c r="D5" s="766"/>
      <c r="E5" s="769" t="s">
        <v>779</v>
      </c>
      <c r="F5" s="769"/>
      <c r="G5" s="770" t="s">
        <v>780</v>
      </c>
      <c r="H5" s="770"/>
    </row>
    <row r="6" s="759" customFormat="true" ht="11.25" hidden="false" customHeight="true" outlineLevel="0" collapsed="false">
      <c r="A6" s="771"/>
      <c r="B6" s="765"/>
      <c r="C6" s="772" t="s">
        <v>377</v>
      </c>
      <c r="D6" s="772" t="s">
        <v>378</v>
      </c>
      <c r="E6" s="772" t="s">
        <v>377</v>
      </c>
      <c r="F6" s="772" t="s">
        <v>378</v>
      </c>
      <c r="G6" s="772" t="s">
        <v>377</v>
      </c>
      <c r="H6" s="773" t="s">
        <v>378</v>
      </c>
    </row>
    <row r="7" s="759" customFormat="true" ht="8.1" hidden="false" customHeight="true" outlineLevel="0" collapsed="false">
      <c r="A7" s="774"/>
      <c r="B7" s="775"/>
      <c r="C7" s="776"/>
      <c r="D7" s="776"/>
      <c r="E7" s="776"/>
      <c r="F7" s="776"/>
      <c r="G7" s="776"/>
      <c r="H7" s="777"/>
    </row>
    <row r="8" s="782" customFormat="true" ht="11.25" hidden="false" customHeight="false" outlineLevel="0" collapsed="false">
      <c r="A8" s="778" t="s">
        <v>781</v>
      </c>
      <c r="B8" s="779"/>
      <c r="C8" s="780" t="n">
        <v>10785</v>
      </c>
      <c r="D8" s="781" t="n">
        <v>1594940</v>
      </c>
      <c r="E8" s="780" t="n">
        <v>9669</v>
      </c>
      <c r="F8" s="781" t="n">
        <v>1393069</v>
      </c>
      <c r="G8" s="780" t="n">
        <v>1116</v>
      </c>
      <c r="H8" s="780" t="n">
        <v>201871</v>
      </c>
    </row>
    <row r="9" customFormat="false" ht="8.1" hidden="false" customHeight="true" outlineLevel="0" collapsed="false">
      <c r="A9" s="778"/>
      <c r="B9" s="779"/>
    </row>
    <row r="10" s="782" customFormat="true" ht="11.25" hidden="false" customHeight="false" outlineLevel="0" collapsed="false">
      <c r="A10" s="778" t="s">
        <v>782</v>
      </c>
      <c r="B10" s="779" t="s">
        <v>783</v>
      </c>
      <c r="C10" s="281" t="n">
        <v>163</v>
      </c>
      <c r="D10" s="281" t="n">
        <v>-3198</v>
      </c>
      <c r="E10" s="281" t="n">
        <v>151</v>
      </c>
      <c r="F10" s="281" t="n">
        <v>-2976</v>
      </c>
      <c r="G10" s="281" t="n">
        <v>12</v>
      </c>
      <c r="H10" s="783" t="n">
        <v>-222</v>
      </c>
    </row>
    <row r="11" customFormat="false" ht="8.1" hidden="false" customHeight="true" outlineLevel="0" collapsed="false">
      <c r="A11" s="778"/>
      <c r="B11" s="779"/>
    </row>
    <row r="12" customFormat="false" ht="11.25" hidden="false" customHeight="false" outlineLevel="0" collapsed="false">
      <c r="A12" s="784" t="s">
        <v>784</v>
      </c>
      <c r="B12" s="779"/>
      <c r="C12" s="272"/>
      <c r="D12" s="272"/>
      <c r="E12" s="272"/>
      <c r="F12" s="272"/>
      <c r="G12" s="272"/>
      <c r="H12" s="272"/>
    </row>
    <row r="13" customFormat="false" ht="11.25" hidden="false" customHeight="false" outlineLevel="0" collapsed="false">
      <c r="A13" s="785" t="s">
        <v>785</v>
      </c>
      <c r="B13" s="779" t="s">
        <v>783</v>
      </c>
      <c r="C13" s="272" t="n">
        <v>9</v>
      </c>
      <c r="D13" s="272" t="n">
        <v>-350</v>
      </c>
      <c r="E13" s="281" t="s">
        <v>21</v>
      </c>
      <c r="F13" s="281" t="s">
        <v>21</v>
      </c>
      <c r="G13" s="281" t="s">
        <v>21</v>
      </c>
      <c r="H13" s="281" t="s">
        <v>21</v>
      </c>
    </row>
    <row r="14" customFormat="false" ht="8.1" hidden="false" customHeight="true" outlineLevel="0" collapsed="false">
      <c r="A14" s="784"/>
      <c r="B14" s="779"/>
      <c r="C14" s="272"/>
      <c r="D14" s="272"/>
      <c r="E14" s="272"/>
      <c r="F14" s="272"/>
      <c r="G14" s="272"/>
      <c r="H14" s="272"/>
    </row>
    <row r="15" customFormat="false" ht="11.25" hidden="false" customHeight="false" outlineLevel="0" collapsed="false">
      <c r="A15" s="784" t="s">
        <v>786</v>
      </c>
      <c r="B15" s="779"/>
      <c r="C15" s="272"/>
      <c r="D15" s="272"/>
      <c r="E15" s="272"/>
      <c r="F15" s="272"/>
      <c r="G15" s="272"/>
      <c r="H15" s="272"/>
    </row>
    <row r="16" customFormat="false" ht="11.25" hidden="false" customHeight="false" outlineLevel="0" collapsed="false">
      <c r="A16" s="785" t="s">
        <v>787</v>
      </c>
      <c r="B16" s="779" t="s">
        <v>788</v>
      </c>
      <c r="C16" s="272" t="n">
        <v>1311</v>
      </c>
      <c r="D16" s="272" t="n">
        <v>2797</v>
      </c>
      <c r="E16" s="272" t="n">
        <v>1298</v>
      </c>
      <c r="F16" s="272" t="n">
        <v>2794</v>
      </c>
      <c r="G16" s="272" t="n">
        <v>13</v>
      </c>
      <c r="H16" s="272" t="n">
        <v>4</v>
      </c>
    </row>
    <row r="17" customFormat="false" ht="8.1" hidden="false" customHeight="true" outlineLevel="0" collapsed="false">
      <c r="A17" s="784"/>
      <c r="B17" s="779"/>
      <c r="C17" s="272"/>
      <c r="D17" s="272"/>
      <c r="E17" s="272"/>
      <c r="F17" s="272"/>
      <c r="G17" s="272"/>
      <c r="H17" s="272"/>
    </row>
    <row r="18" customFormat="false" ht="11.25" hidden="false" customHeight="false" outlineLevel="0" collapsed="false">
      <c r="A18" s="784" t="s">
        <v>789</v>
      </c>
      <c r="B18" s="779"/>
      <c r="C18" s="272"/>
      <c r="D18" s="272"/>
      <c r="E18" s="272"/>
      <c r="F18" s="272"/>
      <c r="G18" s="272"/>
      <c r="H18" s="272"/>
    </row>
    <row r="19" customFormat="false" ht="11.25" hidden="false" customHeight="false" outlineLevel="0" collapsed="false">
      <c r="A19" s="785" t="s">
        <v>790</v>
      </c>
      <c r="B19" s="779" t="s">
        <v>788</v>
      </c>
      <c r="C19" s="272" t="n">
        <v>148</v>
      </c>
      <c r="D19" s="272" t="n">
        <v>8975</v>
      </c>
      <c r="E19" s="272" t="n">
        <v>141</v>
      </c>
      <c r="F19" s="272" t="n">
        <v>8545</v>
      </c>
      <c r="G19" s="272" t="n">
        <v>7</v>
      </c>
      <c r="H19" s="272" t="n">
        <v>430</v>
      </c>
    </row>
    <row r="20" customFormat="false" ht="8.1" hidden="false" customHeight="true" outlineLevel="0" collapsed="false">
      <c r="A20" s="784"/>
      <c r="B20" s="779"/>
      <c r="C20" s="272"/>
      <c r="D20" s="272"/>
      <c r="E20" s="272"/>
      <c r="F20" s="272"/>
      <c r="G20" s="272"/>
      <c r="H20" s="272"/>
    </row>
    <row r="21" customFormat="false" ht="11.25" hidden="false" customHeight="false" outlineLevel="0" collapsed="false">
      <c r="A21" s="784" t="s">
        <v>791</v>
      </c>
      <c r="B21" s="779"/>
      <c r="C21" s="272"/>
      <c r="D21" s="272"/>
      <c r="E21" s="272"/>
      <c r="F21" s="272"/>
      <c r="G21" s="272"/>
      <c r="H21" s="272"/>
    </row>
    <row r="22" customFormat="false" ht="11.25" hidden="false" customHeight="false" outlineLevel="0" collapsed="false">
      <c r="A22" s="785" t="s">
        <v>792</v>
      </c>
      <c r="B22" s="779"/>
      <c r="C22" s="272"/>
      <c r="D22" s="272"/>
      <c r="E22" s="272"/>
      <c r="F22" s="272"/>
      <c r="G22" s="272"/>
      <c r="H22" s="272"/>
    </row>
    <row r="23" customFormat="false" ht="11.25" hidden="false" customHeight="false" outlineLevel="0" collapsed="false">
      <c r="A23" s="785" t="s">
        <v>793</v>
      </c>
      <c r="B23" s="779" t="s">
        <v>19</v>
      </c>
      <c r="C23" s="281" t="s">
        <v>21</v>
      </c>
      <c r="D23" s="281" t="s">
        <v>21</v>
      </c>
      <c r="E23" s="281" t="s">
        <v>21</v>
      </c>
      <c r="F23" s="281" t="s">
        <v>21</v>
      </c>
      <c r="G23" s="281" t="s">
        <v>21</v>
      </c>
      <c r="H23" s="281" t="s">
        <v>21</v>
      </c>
    </row>
    <row r="24" customFormat="false" ht="8.1" hidden="false" customHeight="true" outlineLevel="0" collapsed="false">
      <c r="A24" s="784"/>
      <c r="B24" s="779"/>
      <c r="C24" s="272"/>
      <c r="D24" s="272"/>
      <c r="E24" s="272"/>
      <c r="F24" s="272"/>
      <c r="G24" s="272"/>
      <c r="H24" s="272"/>
    </row>
    <row r="25" customFormat="false" ht="11.25" hidden="false" customHeight="false" outlineLevel="0" collapsed="false">
      <c r="A25" s="784" t="s">
        <v>789</v>
      </c>
      <c r="B25" s="779"/>
      <c r="C25" s="272"/>
      <c r="D25" s="272"/>
      <c r="E25" s="272"/>
      <c r="F25" s="272"/>
      <c r="G25" s="272"/>
      <c r="H25" s="272"/>
    </row>
    <row r="26" customFormat="false" ht="11.25" hidden="false" customHeight="false" outlineLevel="0" collapsed="false">
      <c r="A26" s="785" t="s">
        <v>794</v>
      </c>
      <c r="B26" s="779" t="s">
        <v>788</v>
      </c>
      <c r="C26" s="272" t="n">
        <v>13</v>
      </c>
      <c r="D26" s="272" t="n">
        <v>3895</v>
      </c>
      <c r="E26" s="272" t="n">
        <v>13</v>
      </c>
      <c r="F26" s="272" t="n">
        <v>3895</v>
      </c>
      <c r="G26" s="272" t="s">
        <v>19</v>
      </c>
      <c r="H26" s="272" t="s">
        <v>19</v>
      </c>
    </row>
    <row r="27" customFormat="false" ht="8.1" hidden="false" customHeight="true" outlineLevel="0" collapsed="false">
      <c r="A27" s="786"/>
      <c r="B27" s="779"/>
      <c r="C27" s="272"/>
      <c r="D27" s="272"/>
      <c r="E27" s="272"/>
      <c r="F27" s="272"/>
      <c r="G27" s="272"/>
      <c r="H27" s="272"/>
    </row>
    <row r="28" customFormat="false" ht="11.25" hidden="false" customHeight="false" outlineLevel="0" collapsed="false">
      <c r="A28" s="784" t="s">
        <v>795</v>
      </c>
      <c r="B28" s="779"/>
      <c r="C28" s="272"/>
      <c r="D28" s="272"/>
      <c r="E28" s="272"/>
      <c r="F28" s="272"/>
      <c r="G28" s="272"/>
      <c r="H28" s="272"/>
    </row>
    <row r="29" customFormat="false" ht="11.25" hidden="false" customHeight="false" outlineLevel="0" collapsed="false">
      <c r="A29" s="785" t="s">
        <v>796</v>
      </c>
      <c r="B29" s="779" t="s">
        <v>788</v>
      </c>
      <c r="C29" s="281" t="s">
        <v>21</v>
      </c>
      <c r="D29" s="281" t="s">
        <v>21</v>
      </c>
      <c r="E29" s="281" t="s">
        <v>21</v>
      </c>
      <c r="F29" s="281" t="s">
        <v>21</v>
      </c>
      <c r="G29" s="281" t="s">
        <v>21</v>
      </c>
      <c r="H29" s="281" t="s">
        <v>21</v>
      </c>
    </row>
    <row r="30" customFormat="false" ht="8.1" hidden="false" customHeight="true" outlineLevel="0" collapsed="false">
      <c r="A30" s="784"/>
      <c r="B30" s="779"/>
      <c r="C30" s="272"/>
      <c r="D30" s="272"/>
      <c r="E30" s="272"/>
      <c r="F30" s="272"/>
      <c r="G30" s="272"/>
      <c r="H30" s="272"/>
    </row>
    <row r="31" customFormat="false" ht="11.25" hidden="false" customHeight="false" outlineLevel="0" collapsed="false">
      <c r="A31" s="784" t="s">
        <v>797</v>
      </c>
      <c r="B31" s="779"/>
      <c r="C31" s="272"/>
      <c r="D31" s="272"/>
      <c r="E31" s="272"/>
      <c r="F31" s="272"/>
      <c r="G31" s="272"/>
      <c r="H31" s="272"/>
    </row>
    <row r="32" customFormat="false" ht="11.25" hidden="false" customHeight="false" outlineLevel="0" collapsed="false">
      <c r="A32" s="785" t="s">
        <v>798</v>
      </c>
      <c r="B32" s="779" t="s">
        <v>788</v>
      </c>
      <c r="C32" s="272" t="n">
        <v>8468</v>
      </c>
      <c r="D32" s="272" t="n">
        <v>382418</v>
      </c>
      <c r="E32" s="272" t="n">
        <v>8014</v>
      </c>
      <c r="F32" s="272" t="n">
        <v>335636</v>
      </c>
      <c r="G32" s="272" t="n">
        <v>454</v>
      </c>
      <c r="H32" s="272" t="n">
        <v>46783</v>
      </c>
    </row>
    <row r="33" customFormat="false" ht="8.1" hidden="false" customHeight="true" outlineLevel="0" collapsed="false">
      <c r="A33" s="784"/>
      <c r="B33" s="779"/>
      <c r="C33" s="272"/>
      <c r="D33" s="272"/>
      <c r="E33" s="272"/>
      <c r="F33" s="272"/>
      <c r="G33" s="272"/>
      <c r="H33" s="272"/>
    </row>
    <row r="34" customFormat="false" ht="11.25" hidden="false" customHeight="false" outlineLevel="0" collapsed="false">
      <c r="A34" s="784" t="s">
        <v>799</v>
      </c>
      <c r="B34" s="779"/>
      <c r="C34" s="272"/>
      <c r="D34" s="272"/>
      <c r="E34" s="272"/>
      <c r="F34" s="272"/>
      <c r="G34" s="272"/>
      <c r="H34" s="272"/>
    </row>
    <row r="35" customFormat="false" ht="11.25" hidden="false" customHeight="false" outlineLevel="0" collapsed="false">
      <c r="A35" s="785" t="s">
        <v>800</v>
      </c>
      <c r="B35" s="779"/>
      <c r="C35" s="272"/>
      <c r="D35" s="272"/>
      <c r="E35" s="272"/>
      <c r="F35" s="272"/>
      <c r="G35" s="272"/>
      <c r="H35" s="272"/>
    </row>
    <row r="36" customFormat="false" ht="11.25" hidden="false" customHeight="false" outlineLevel="0" collapsed="false">
      <c r="A36" s="785" t="s">
        <v>801</v>
      </c>
      <c r="B36" s="779"/>
      <c r="C36" s="272"/>
      <c r="D36" s="272"/>
      <c r="E36" s="272"/>
      <c r="F36" s="272"/>
      <c r="G36" s="272"/>
      <c r="H36" s="272"/>
    </row>
    <row r="37" customFormat="false" ht="11.25" hidden="false" customHeight="false" outlineLevel="0" collapsed="false">
      <c r="A37" s="785" t="s">
        <v>802</v>
      </c>
      <c r="B37" s="779"/>
      <c r="C37" s="272"/>
      <c r="D37" s="272"/>
      <c r="E37" s="272"/>
      <c r="F37" s="272"/>
      <c r="G37" s="272"/>
      <c r="H37" s="272"/>
    </row>
    <row r="38" customFormat="false" ht="11.25" hidden="false" customHeight="false" outlineLevel="0" collapsed="false">
      <c r="A38" s="785" t="s">
        <v>803</v>
      </c>
      <c r="B38" s="779"/>
      <c r="C38" s="272"/>
      <c r="D38" s="272"/>
      <c r="E38" s="272"/>
      <c r="F38" s="272"/>
      <c r="G38" s="272"/>
      <c r="H38" s="272"/>
    </row>
    <row r="39" customFormat="false" ht="11.25" hidden="false" customHeight="false" outlineLevel="0" collapsed="false">
      <c r="A39" s="785" t="s">
        <v>804</v>
      </c>
      <c r="B39" s="779" t="s">
        <v>805</v>
      </c>
      <c r="C39" s="272" t="n">
        <v>21</v>
      </c>
      <c r="D39" s="272" t="n">
        <v>3414</v>
      </c>
      <c r="E39" s="272" t="n">
        <v>16</v>
      </c>
      <c r="F39" s="272" t="n">
        <v>3209</v>
      </c>
      <c r="G39" s="272" t="n">
        <v>5</v>
      </c>
      <c r="H39" s="272" t="n">
        <v>204</v>
      </c>
    </row>
    <row r="40" s="787" customFormat="true" ht="8.1" hidden="false" customHeight="true" outlineLevel="0" collapsed="false">
      <c r="A40" s="784"/>
      <c r="B40" s="779"/>
      <c r="C40" s="272"/>
      <c r="D40" s="272"/>
      <c r="E40" s="272"/>
      <c r="F40" s="272"/>
      <c r="G40" s="272"/>
      <c r="H40" s="272"/>
    </row>
    <row r="41" s="787" customFormat="true" ht="12.75" hidden="false" customHeight="false" outlineLevel="0" collapsed="false">
      <c r="A41" s="788" t="s">
        <v>806</v>
      </c>
      <c r="B41" s="779"/>
      <c r="C41" s="272"/>
      <c r="D41" s="272"/>
      <c r="E41" s="272"/>
      <c r="F41" s="272"/>
      <c r="G41" s="272"/>
      <c r="H41" s="272"/>
    </row>
    <row r="42" customFormat="false" ht="11.25" hidden="false" customHeight="false" outlineLevel="0" collapsed="false">
      <c r="A42" s="785" t="s">
        <v>807</v>
      </c>
      <c r="B42" s="779"/>
      <c r="C42" s="272"/>
      <c r="D42" s="272"/>
      <c r="E42" s="272"/>
      <c r="F42" s="272"/>
      <c r="G42" s="272"/>
      <c r="H42" s="272"/>
    </row>
    <row r="43" customFormat="false" ht="11.25" hidden="false" customHeight="false" outlineLevel="0" collapsed="false">
      <c r="A43" s="785" t="s">
        <v>808</v>
      </c>
      <c r="B43" s="779" t="s">
        <v>805</v>
      </c>
      <c r="C43" s="272" t="s">
        <v>19</v>
      </c>
      <c r="D43" s="272" t="s">
        <v>19</v>
      </c>
      <c r="E43" s="272" t="s">
        <v>19</v>
      </c>
      <c r="F43" s="272" t="s">
        <v>19</v>
      </c>
      <c r="G43" s="272" t="s">
        <v>19</v>
      </c>
      <c r="H43" s="272" t="s">
        <v>19</v>
      </c>
    </row>
    <row r="44" s="787" customFormat="true" ht="8.1" hidden="false" customHeight="true" outlineLevel="0" collapsed="false">
      <c r="A44" s="784"/>
      <c r="B44" s="779"/>
      <c r="C44" s="272"/>
      <c r="D44" s="272"/>
      <c r="E44" s="272"/>
      <c r="F44" s="272"/>
      <c r="G44" s="272"/>
      <c r="H44" s="272"/>
    </row>
    <row r="45" customFormat="false" ht="11.25" hidden="false" customHeight="false" outlineLevel="0" collapsed="false">
      <c r="A45" s="784" t="s">
        <v>809</v>
      </c>
      <c r="B45" s="779"/>
      <c r="C45" s="272"/>
      <c r="D45" s="272"/>
      <c r="E45" s="272"/>
      <c r="F45" s="272"/>
      <c r="G45" s="272"/>
      <c r="H45" s="272"/>
    </row>
    <row r="46" customFormat="false" ht="11.25" hidden="false" customHeight="false" outlineLevel="0" collapsed="false">
      <c r="A46" s="785" t="s">
        <v>810</v>
      </c>
      <c r="B46" s="779"/>
      <c r="C46" s="272"/>
      <c r="D46" s="272"/>
      <c r="E46" s="272"/>
      <c r="F46" s="272"/>
      <c r="G46" s="272"/>
      <c r="H46" s="272"/>
    </row>
    <row r="47" customFormat="false" ht="11.25" hidden="false" customHeight="false" outlineLevel="0" collapsed="false">
      <c r="A47" s="784" t="s">
        <v>811</v>
      </c>
      <c r="B47" s="779"/>
      <c r="C47" s="272"/>
      <c r="D47" s="272"/>
      <c r="E47" s="272"/>
      <c r="F47" s="272"/>
      <c r="G47" s="272"/>
      <c r="H47" s="272"/>
    </row>
    <row r="48" customFormat="false" ht="11.25" hidden="false" customHeight="false" outlineLevel="0" collapsed="false">
      <c r="A48" s="784" t="s">
        <v>812</v>
      </c>
      <c r="B48" s="779" t="s">
        <v>805</v>
      </c>
      <c r="C48" s="281" t="s">
        <v>21</v>
      </c>
      <c r="D48" s="281" t="s">
        <v>21</v>
      </c>
      <c r="E48" s="281" t="s">
        <v>21</v>
      </c>
      <c r="F48" s="281" t="s">
        <v>21</v>
      </c>
      <c r="G48" s="281" t="s">
        <v>21</v>
      </c>
      <c r="H48" s="281" t="s">
        <v>21</v>
      </c>
    </row>
    <row r="49" customFormat="false" ht="8.1" hidden="false" customHeight="true" outlineLevel="0" collapsed="false">
      <c r="A49" s="784"/>
      <c r="B49" s="779"/>
      <c r="C49" s="272"/>
      <c r="D49" s="272"/>
      <c r="E49" s="272"/>
      <c r="F49" s="272"/>
      <c r="G49" s="272"/>
      <c r="H49" s="272"/>
    </row>
    <row r="50" customFormat="false" ht="11.25" hidden="false" customHeight="false" outlineLevel="0" collapsed="false">
      <c r="A50" s="785" t="s">
        <v>813</v>
      </c>
      <c r="B50" s="779"/>
      <c r="C50" s="272"/>
      <c r="D50" s="272"/>
      <c r="E50" s="272"/>
      <c r="F50" s="272"/>
      <c r="G50" s="272"/>
      <c r="H50" s="272"/>
    </row>
    <row r="51" customFormat="false" ht="11.25" hidden="false" customHeight="false" outlineLevel="0" collapsed="false">
      <c r="A51" s="784" t="s">
        <v>814</v>
      </c>
      <c r="B51" s="779"/>
      <c r="C51" s="272"/>
      <c r="D51" s="272"/>
      <c r="E51" s="272"/>
      <c r="F51" s="272"/>
      <c r="G51" s="272"/>
      <c r="H51" s="272"/>
    </row>
    <row r="52" customFormat="false" ht="11.25" hidden="false" customHeight="false" outlineLevel="0" collapsed="false">
      <c r="A52" s="784" t="s">
        <v>815</v>
      </c>
      <c r="B52" s="779"/>
      <c r="C52" s="272"/>
      <c r="D52" s="272"/>
      <c r="E52" s="272"/>
      <c r="F52" s="272"/>
      <c r="G52" s="272"/>
      <c r="H52" s="272"/>
    </row>
    <row r="53" customFormat="false" ht="11.25" hidden="false" customHeight="false" outlineLevel="0" collapsed="false">
      <c r="A53" s="785" t="s">
        <v>816</v>
      </c>
      <c r="B53" s="779" t="s">
        <v>805</v>
      </c>
      <c r="C53" s="272" t="n">
        <v>1381</v>
      </c>
      <c r="D53" s="272" t="n">
        <v>7634</v>
      </c>
      <c r="E53" s="272" t="n">
        <v>1334</v>
      </c>
      <c r="F53" s="272" t="n">
        <v>7009</v>
      </c>
      <c r="G53" s="272" t="n">
        <v>47</v>
      </c>
      <c r="H53" s="272" t="n">
        <v>625</v>
      </c>
    </row>
    <row r="54" customFormat="false" ht="8.1" hidden="false" customHeight="true" outlineLevel="0" collapsed="false">
      <c r="A54" s="784"/>
      <c r="B54" s="779"/>
      <c r="C54" s="272"/>
      <c r="D54" s="272"/>
      <c r="E54" s="272"/>
      <c r="F54" s="272"/>
      <c r="G54" s="272"/>
      <c r="H54" s="272"/>
    </row>
    <row r="55" customFormat="false" ht="11.25" hidden="false" customHeight="false" outlineLevel="0" collapsed="false">
      <c r="A55" s="788" t="s">
        <v>817</v>
      </c>
      <c r="B55" s="779"/>
      <c r="C55" s="272"/>
      <c r="D55" s="272"/>
      <c r="E55" s="272"/>
      <c r="F55" s="272"/>
      <c r="G55" s="272"/>
      <c r="H55" s="272"/>
    </row>
    <row r="56" customFormat="false" ht="11.25" hidden="false" customHeight="false" outlineLevel="0" collapsed="false">
      <c r="A56" s="785" t="s">
        <v>818</v>
      </c>
      <c r="B56" s="779" t="s">
        <v>805</v>
      </c>
      <c r="C56" s="272" t="n">
        <v>929</v>
      </c>
      <c r="D56" s="272" t="n">
        <v>65492</v>
      </c>
      <c r="E56" s="272" t="n">
        <v>895</v>
      </c>
      <c r="F56" s="272" t="n">
        <v>64654</v>
      </c>
      <c r="G56" s="272" t="n">
        <v>34</v>
      </c>
      <c r="H56" s="272" t="n">
        <v>838</v>
      </c>
    </row>
    <row r="57" customFormat="false" ht="8.1" hidden="false" customHeight="true" outlineLevel="0" collapsed="false">
      <c r="A57" s="784"/>
      <c r="B57" s="779"/>
      <c r="C57" s="272"/>
      <c r="D57" s="272"/>
      <c r="E57" s="272"/>
      <c r="F57" s="272"/>
      <c r="G57" s="272"/>
      <c r="H57" s="272"/>
    </row>
    <row r="58" customFormat="false" ht="11.25" hidden="false" customHeight="false" outlineLevel="0" collapsed="false">
      <c r="A58" s="788" t="s">
        <v>819</v>
      </c>
      <c r="B58" s="779"/>
      <c r="C58" s="272"/>
      <c r="D58" s="272"/>
      <c r="E58" s="272"/>
      <c r="F58" s="272"/>
      <c r="G58" s="272"/>
      <c r="H58" s="272"/>
    </row>
    <row r="59" customFormat="false" ht="11.25" hidden="false" customHeight="false" outlineLevel="0" collapsed="false">
      <c r="A59" s="785" t="s">
        <v>820</v>
      </c>
      <c r="B59" s="779" t="s">
        <v>805</v>
      </c>
      <c r="C59" s="272" t="n">
        <v>60</v>
      </c>
      <c r="D59" s="272" t="n">
        <v>4201</v>
      </c>
      <c r="E59" s="272" t="n">
        <v>41</v>
      </c>
      <c r="F59" s="272" t="n">
        <v>3412</v>
      </c>
      <c r="G59" s="272" t="n">
        <v>19</v>
      </c>
      <c r="H59" s="272" t="n">
        <v>789</v>
      </c>
    </row>
    <row r="60" customFormat="false" ht="8.1" hidden="false" customHeight="true" outlineLevel="0" collapsed="false">
      <c r="A60" s="784"/>
      <c r="B60" s="779"/>
      <c r="C60" s="272"/>
      <c r="D60" s="272"/>
      <c r="E60" s="272"/>
      <c r="F60" s="272"/>
      <c r="G60" s="272"/>
      <c r="H60" s="272"/>
    </row>
    <row r="61" customFormat="false" ht="11.25" hidden="false" customHeight="false" outlineLevel="0" collapsed="false">
      <c r="A61" s="788" t="s">
        <v>821</v>
      </c>
      <c r="B61" s="779"/>
      <c r="C61" s="272"/>
      <c r="D61" s="272"/>
      <c r="E61" s="272"/>
      <c r="F61" s="272"/>
      <c r="G61" s="272"/>
      <c r="H61" s="272"/>
    </row>
    <row r="62" customFormat="false" ht="11.25" hidden="false" customHeight="false" outlineLevel="0" collapsed="false">
      <c r="A62" s="785" t="s">
        <v>822</v>
      </c>
      <c r="B62" s="779" t="s">
        <v>788</v>
      </c>
      <c r="C62" s="281" t="s">
        <v>21</v>
      </c>
      <c r="D62" s="281" t="s">
        <v>21</v>
      </c>
      <c r="E62" s="281" t="s">
        <v>21</v>
      </c>
      <c r="F62" s="281" t="s">
        <v>21</v>
      </c>
      <c r="G62" s="281" t="s">
        <v>21</v>
      </c>
      <c r="H62" s="281" t="s">
        <v>21</v>
      </c>
    </row>
    <row r="63" customFormat="false" ht="8.1" hidden="false" customHeight="true" outlineLevel="0" collapsed="false">
      <c r="A63" s="784"/>
      <c r="B63" s="779"/>
      <c r="C63" s="272"/>
      <c r="D63" s="272"/>
      <c r="E63" s="272"/>
      <c r="F63" s="272"/>
      <c r="G63" s="272"/>
      <c r="H63" s="272"/>
    </row>
    <row r="64" customFormat="false" ht="11.25" hidden="false" customHeight="false" outlineLevel="0" collapsed="false">
      <c r="A64" s="788" t="s">
        <v>823</v>
      </c>
      <c r="B64" s="779"/>
      <c r="C64" s="272"/>
      <c r="D64" s="272"/>
      <c r="E64" s="272"/>
      <c r="F64" s="272"/>
      <c r="G64" s="272"/>
      <c r="H64" s="272"/>
    </row>
    <row r="65" customFormat="false" ht="11.25" hidden="false" customHeight="false" outlineLevel="0" collapsed="false">
      <c r="A65" s="785" t="s">
        <v>824</v>
      </c>
      <c r="B65" s="779"/>
      <c r="C65" s="272"/>
      <c r="D65" s="272"/>
      <c r="E65" s="272"/>
      <c r="F65" s="272"/>
      <c r="G65" s="272"/>
      <c r="H65" s="272"/>
    </row>
    <row r="66" customFormat="false" ht="11.25" hidden="false" customHeight="false" outlineLevel="0" collapsed="false">
      <c r="A66" s="785" t="s">
        <v>825</v>
      </c>
      <c r="B66" s="779"/>
      <c r="C66" s="272"/>
      <c r="D66" s="272"/>
      <c r="E66" s="272"/>
      <c r="F66" s="272"/>
      <c r="G66" s="272"/>
      <c r="H66" s="272"/>
    </row>
    <row r="67" customFormat="false" ht="11.25" hidden="false" customHeight="false" outlineLevel="0" collapsed="false">
      <c r="A67" s="785" t="s">
        <v>826</v>
      </c>
      <c r="B67" s="779" t="s">
        <v>19</v>
      </c>
      <c r="C67" s="272" t="n">
        <v>3</v>
      </c>
      <c r="D67" s="272" t="n">
        <v>1732</v>
      </c>
      <c r="E67" s="272" t="n">
        <v>3</v>
      </c>
      <c r="F67" s="272" t="n">
        <v>1732</v>
      </c>
      <c r="G67" s="272" t="s">
        <v>19</v>
      </c>
      <c r="H67" s="272" t="s">
        <v>19</v>
      </c>
    </row>
    <row r="68" s="789" customFormat="true" ht="8.1" hidden="false" customHeight="true" outlineLevel="0" collapsed="false">
      <c r="B68" s="756"/>
      <c r="C68" s="757"/>
      <c r="D68" s="757"/>
      <c r="E68" s="757"/>
      <c r="F68" s="757"/>
      <c r="G68" s="757"/>
      <c r="H68" s="757"/>
    </row>
    <row r="69" customFormat="false" ht="8.1" hidden="false" customHeight="true" outlineLevel="0" collapsed="false">
      <c r="A69" s="790" t="s">
        <v>423</v>
      </c>
    </row>
    <row r="70" customFormat="false" ht="11.25" hidden="false" customHeight="false" outlineLevel="0" collapsed="false">
      <c r="A70" s="755" t="s">
        <v>827</v>
      </c>
      <c r="B70" s="758"/>
    </row>
    <row r="71" customFormat="false" ht="11.25" hidden="false" customHeight="false" outlineLevel="0" collapsed="false">
      <c r="A71" s="755" t="s">
        <v>828</v>
      </c>
    </row>
    <row r="72" customFormat="false" ht="11.25" hidden="false" customHeight="false" outlineLevel="0" collapsed="false">
      <c r="A72" s="755" t="s">
        <v>829</v>
      </c>
    </row>
    <row r="73" s="759" customFormat="true" ht="12" hidden="false" customHeight="true" outlineLevel="0" collapsed="false">
      <c r="A73" s="791" t="s">
        <v>830</v>
      </c>
      <c r="B73" s="791"/>
      <c r="C73" s="791"/>
      <c r="D73" s="791"/>
      <c r="E73" s="791"/>
      <c r="F73" s="791"/>
      <c r="G73" s="791"/>
      <c r="H73" s="791"/>
    </row>
    <row r="74" s="763" customFormat="true" ht="11.25" hidden="false" customHeight="true" outlineLevel="0" collapsed="false">
      <c r="A74" s="791" t="s">
        <v>831</v>
      </c>
      <c r="B74" s="791"/>
      <c r="C74" s="791"/>
      <c r="D74" s="791"/>
      <c r="E74" s="791"/>
      <c r="F74" s="791"/>
      <c r="G74" s="791"/>
      <c r="H74" s="791"/>
    </row>
    <row r="75" s="759" customFormat="true" ht="9" hidden="false" customHeight="true" outlineLevel="0" collapsed="false">
      <c r="A75" s="760"/>
      <c r="B75" s="761"/>
      <c r="C75" s="761"/>
      <c r="D75" s="761"/>
      <c r="E75" s="761"/>
      <c r="F75" s="761"/>
      <c r="G75" s="761"/>
      <c r="H75" s="762"/>
    </row>
    <row r="76" s="759" customFormat="true" ht="45" hidden="false" customHeight="true" outlineLevel="0" collapsed="false">
      <c r="A76" s="764"/>
      <c r="B76" s="765" t="s">
        <v>775</v>
      </c>
      <c r="C76" s="766" t="s">
        <v>776</v>
      </c>
      <c r="D76" s="766"/>
      <c r="E76" s="767" t="s">
        <v>777</v>
      </c>
      <c r="F76" s="767"/>
      <c r="G76" s="767"/>
      <c r="H76" s="767"/>
    </row>
    <row r="77" s="759" customFormat="true" ht="22.5" hidden="false" customHeight="true" outlineLevel="0" collapsed="false">
      <c r="A77" s="768" t="s">
        <v>778</v>
      </c>
      <c r="B77" s="765"/>
      <c r="C77" s="766"/>
      <c r="D77" s="766"/>
      <c r="E77" s="792" t="s">
        <v>779</v>
      </c>
      <c r="F77" s="792"/>
      <c r="G77" s="770" t="s">
        <v>832</v>
      </c>
      <c r="H77" s="770"/>
    </row>
    <row r="78" s="759" customFormat="true" ht="11.25" hidden="false" customHeight="true" outlineLevel="0" collapsed="false">
      <c r="A78" s="771"/>
      <c r="B78" s="765"/>
      <c r="C78" s="772" t="s">
        <v>377</v>
      </c>
      <c r="D78" s="772" t="s">
        <v>378</v>
      </c>
      <c r="E78" s="772" t="s">
        <v>377</v>
      </c>
      <c r="F78" s="772" t="s">
        <v>378</v>
      </c>
      <c r="G78" s="772" t="s">
        <v>377</v>
      </c>
      <c r="H78" s="793" t="s">
        <v>378</v>
      </c>
    </row>
    <row r="79" customFormat="false" ht="8.1" hidden="false" customHeight="true" outlineLevel="0" collapsed="false">
      <c r="A79" s="774"/>
      <c r="B79" s="775"/>
      <c r="C79" s="776"/>
      <c r="D79" s="776"/>
      <c r="E79" s="776"/>
      <c r="F79" s="776"/>
      <c r="G79" s="776"/>
      <c r="H79" s="777"/>
    </row>
    <row r="80" customFormat="false" ht="11.25" hidden="false" customHeight="false" outlineLevel="0" collapsed="false">
      <c r="A80" s="788" t="s">
        <v>833</v>
      </c>
      <c r="B80" s="779"/>
      <c r="C80" s="272"/>
      <c r="D80" s="272"/>
      <c r="E80" s="272"/>
      <c r="F80" s="272"/>
      <c r="G80" s="272"/>
      <c r="H80" s="272"/>
    </row>
    <row r="81" customFormat="false" ht="11.25" hidden="false" customHeight="false" outlineLevel="0" collapsed="false">
      <c r="A81" s="785" t="s">
        <v>834</v>
      </c>
      <c r="B81" s="779" t="s">
        <v>788</v>
      </c>
      <c r="C81" s="272" t="s">
        <v>19</v>
      </c>
      <c r="D81" s="272" t="s">
        <v>19</v>
      </c>
      <c r="E81" s="272" t="s">
        <v>19</v>
      </c>
      <c r="F81" s="272" t="s">
        <v>19</v>
      </c>
      <c r="G81" s="272" t="s">
        <v>19</v>
      </c>
      <c r="H81" s="272" t="s">
        <v>19</v>
      </c>
    </row>
    <row r="82" s="759" customFormat="true" ht="8.1" hidden="false" customHeight="true" outlineLevel="0" collapsed="false">
      <c r="A82" s="788"/>
      <c r="B82" s="779"/>
      <c r="C82" s="272"/>
      <c r="D82" s="272"/>
      <c r="E82" s="272"/>
      <c r="F82" s="272"/>
      <c r="G82" s="272"/>
      <c r="H82" s="272"/>
    </row>
    <row r="83" customFormat="false" ht="11.25" hidden="false" customHeight="false" outlineLevel="0" collapsed="false">
      <c r="A83" s="788" t="s">
        <v>835</v>
      </c>
      <c r="B83" s="779" t="s">
        <v>783</v>
      </c>
      <c r="C83" s="272" t="n">
        <v>65</v>
      </c>
      <c r="D83" s="272" t="n">
        <v>-15322</v>
      </c>
      <c r="E83" s="272" t="n">
        <v>46</v>
      </c>
      <c r="F83" s="272" t="n">
        <v>-12385</v>
      </c>
      <c r="G83" s="272" t="n">
        <v>19</v>
      </c>
      <c r="H83" s="272" t="n">
        <v>-2938</v>
      </c>
    </row>
    <row r="84" customFormat="false" ht="8.1" hidden="false" customHeight="true" outlineLevel="0" collapsed="false">
      <c r="A84" s="788"/>
      <c r="B84" s="779"/>
      <c r="C84" s="272"/>
      <c r="D84" s="272"/>
      <c r="E84" s="272"/>
      <c r="F84" s="272"/>
      <c r="G84" s="272"/>
      <c r="H84" s="272"/>
    </row>
    <row r="85" customFormat="false" ht="11.25" hidden="false" customHeight="false" outlineLevel="0" collapsed="false">
      <c r="A85" s="788" t="s">
        <v>836</v>
      </c>
      <c r="B85" s="779"/>
      <c r="C85" s="272"/>
      <c r="D85" s="272"/>
      <c r="E85" s="272"/>
      <c r="F85" s="272"/>
      <c r="G85" s="272"/>
      <c r="H85" s="272"/>
    </row>
    <row r="86" customFormat="false" ht="11.25" hidden="false" customHeight="false" outlineLevel="0" collapsed="false">
      <c r="A86" s="785" t="s">
        <v>837</v>
      </c>
      <c r="B86" s="779"/>
      <c r="C86" s="272"/>
      <c r="D86" s="272"/>
      <c r="E86" s="272"/>
      <c r="F86" s="272"/>
      <c r="G86" s="272"/>
      <c r="H86" s="272"/>
    </row>
    <row r="87" customFormat="false" ht="11.25" hidden="false" customHeight="false" outlineLevel="0" collapsed="false">
      <c r="A87" s="785" t="s">
        <v>838</v>
      </c>
      <c r="B87" s="779"/>
      <c r="C87" s="272"/>
      <c r="D87" s="272"/>
      <c r="E87" s="272"/>
      <c r="F87" s="272"/>
      <c r="G87" s="272"/>
      <c r="H87" s="272"/>
    </row>
    <row r="88" customFormat="false" ht="11.25" hidden="false" customHeight="false" outlineLevel="0" collapsed="false">
      <c r="A88" s="785" t="s">
        <v>839</v>
      </c>
      <c r="B88" s="779"/>
      <c r="C88" s="272"/>
      <c r="D88" s="272"/>
      <c r="E88" s="272"/>
      <c r="F88" s="272"/>
      <c r="G88" s="272"/>
      <c r="H88" s="272"/>
    </row>
    <row r="89" customFormat="false" ht="11.25" hidden="false" customHeight="false" outlineLevel="0" collapsed="false">
      <c r="A89" s="785" t="s">
        <v>840</v>
      </c>
      <c r="B89" s="779" t="s">
        <v>788</v>
      </c>
      <c r="C89" s="272" t="s">
        <v>19</v>
      </c>
      <c r="D89" s="272" t="s">
        <v>19</v>
      </c>
      <c r="E89" s="272" t="s">
        <v>19</v>
      </c>
      <c r="F89" s="272" t="s">
        <v>19</v>
      </c>
      <c r="G89" s="272" t="s">
        <v>19</v>
      </c>
      <c r="H89" s="272" t="s">
        <v>19</v>
      </c>
    </row>
    <row r="90" customFormat="false" ht="11.25" hidden="false" customHeight="false" outlineLevel="0" collapsed="false">
      <c r="A90" s="785" t="s">
        <v>841</v>
      </c>
      <c r="B90" s="779" t="s">
        <v>19</v>
      </c>
      <c r="C90" s="272" t="s">
        <v>19</v>
      </c>
      <c r="D90" s="272" t="s">
        <v>19</v>
      </c>
      <c r="E90" s="272" t="s">
        <v>19</v>
      </c>
      <c r="F90" s="272" t="s">
        <v>19</v>
      </c>
      <c r="G90" s="272" t="s">
        <v>19</v>
      </c>
      <c r="H90" s="272" t="s">
        <v>19</v>
      </c>
    </row>
    <row r="91" customFormat="false" ht="8.1" hidden="false" customHeight="true" outlineLevel="0" collapsed="false">
      <c r="A91" s="788"/>
      <c r="B91" s="779"/>
      <c r="C91" s="272"/>
      <c r="D91" s="272"/>
      <c r="E91" s="272"/>
      <c r="F91" s="272"/>
      <c r="G91" s="272"/>
      <c r="H91" s="272"/>
    </row>
    <row r="92" customFormat="false" ht="11.25" hidden="false" customHeight="false" outlineLevel="0" collapsed="false">
      <c r="A92" s="788" t="s">
        <v>842</v>
      </c>
      <c r="B92" s="779"/>
      <c r="C92" s="272"/>
      <c r="D92" s="272"/>
      <c r="E92" s="272"/>
      <c r="F92" s="272"/>
      <c r="G92" s="272"/>
      <c r="H92" s="272"/>
    </row>
    <row r="93" customFormat="false" ht="11.25" hidden="false" customHeight="false" outlineLevel="0" collapsed="false">
      <c r="A93" s="785" t="s">
        <v>843</v>
      </c>
      <c r="B93" s="779"/>
      <c r="C93" s="272"/>
      <c r="D93" s="272"/>
      <c r="E93" s="272"/>
      <c r="F93" s="272"/>
      <c r="G93" s="272"/>
      <c r="H93" s="272"/>
    </row>
    <row r="94" customFormat="false" ht="11.25" hidden="false" customHeight="false" outlineLevel="0" collapsed="false">
      <c r="A94" s="785" t="s">
        <v>844</v>
      </c>
      <c r="B94" s="779"/>
      <c r="C94" s="272"/>
      <c r="D94" s="272"/>
      <c r="E94" s="272"/>
      <c r="F94" s="272"/>
      <c r="G94" s="272"/>
      <c r="H94" s="272"/>
    </row>
    <row r="95" customFormat="false" ht="11.25" hidden="false" customHeight="false" outlineLevel="0" collapsed="false">
      <c r="A95" s="785" t="s">
        <v>845</v>
      </c>
      <c r="B95" s="779"/>
      <c r="C95" s="272"/>
      <c r="D95" s="272"/>
      <c r="E95" s="272"/>
      <c r="F95" s="272"/>
      <c r="G95" s="272"/>
      <c r="H95" s="272"/>
    </row>
    <row r="96" customFormat="false" ht="11.25" hidden="false" customHeight="false" outlineLevel="0" collapsed="false">
      <c r="A96" s="785" t="s">
        <v>846</v>
      </c>
      <c r="B96" s="779" t="s">
        <v>19</v>
      </c>
      <c r="C96" s="272" t="n">
        <v>680</v>
      </c>
      <c r="D96" s="272" t="n">
        <v>96247</v>
      </c>
      <c r="E96" s="272" t="n">
        <v>467</v>
      </c>
      <c r="F96" s="272" t="n">
        <v>81073</v>
      </c>
      <c r="G96" s="272" t="n">
        <v>213</v>
      </c>
      <c r="H96" s="272" t="n">
        <v>15174</v>
      </c>
    </row>
    <row r="97" customFormat="false" ht="8.1" hidden="false" customHeight="true" outlineLevel="0" collapsed="false">
      <c r="A97" s="788"/>
      <c r="B97" s="779"/>
      <c r="C97" s="272"/>
      <c r="D97" s="272"/>
      <c r="E97" s="272"/>
      <c r="F97" s="272"/>
      <c r="G97" s="272"/>
      <c r="H97" s="272"/>
    </row>
    <row r="98" customFormat="false" ht="11.25" hidden="false" customHeight="false" outlineLevel="0" collapsed="false">
      <c r="A98" s="788" t="s">
        <v>847</v>
      </c>
      <c r="B98" s="779"/>
      <c r="C98" s="272"/>
      <c r="D98" s="272"/>
      <c r="E98" s="272"/>
      <c r="F98" s="272"/>
      <c r="G98" s="272"/>
      <c r="H98" s="272"/>
    </row>
    <row r="99" customFormat="false" ht="11.25" hidden="false" customHeight="false" outlineLevel="0" collapsed="false">
      <c r="A99" s="785" t="s">
        <v>848</v>
      </c>
      <c r="B99" s="779"/>
      <c r="C99" s="272"/>
      <c r="D99" s="272"/>
      <c r="E99" s="272"/>
      <c r="F99" s="272"/>
      <c r="G99" s="272"/>
      <c r="H99" s="272"/>
    </row>
    <row r="100" customFormat="false" ht="11.25" hidden="false" customHeight="false" outlineLevel="0" collapsed="false">
      <c r="A100" s="785" t="s">
        <v>849</v>
      </c>
      <c r="B100" s="779" t="s">
        <v>19</v>
      </c>
      <c r="C100" s="272" t="n">
        <v>122</v>
      </c>
      <c r="D100" s="272" t="n">
        <v>30997</v>
      </c>
      <c r="E100" s="272" t="n">
        <v>87</v>
      </c>
      <c r="F100" s="272" t="n">
        <v>12459</v>
      </c>
      <c r="G100" s="272" t="n">
        <v>35</v>
      </c>
      <c r="H100" s="272" t="n">
        <v>18538</v>
      </c>
    </row>
    <row r="101" customFormat="false" ht="8.1" hidden="false" customHeight="true" outlineLevel="0" collapsed="false">
      <c r="A101" s="788"/>
      <c r="B101" s="779"/>
      <c r="C101" s="272"/>
      <c r="D101" s="272"/>
      <c r="E101" s="272"/>
      <c r="F101" s="272"/>
      <c r="G101" s="272"/>
      <c r="H101" s="272"/>
    </row>
    <row r="102" customFormat="false" ht="11.25" hidden="false" customHeight="false" outlineLevel="0" collapsed="false">
      <c r="A102" s="788" t="s">
        <v>850</v>
      </c>
      <c r="B102" s="779"/>
      <c r="C102" s="272"/>
      <c r="D102" s="272"/>
      <c r="E102" s="272"/>
      <c r="F102" s="272"/>
      <c r="G102" s="272"/>
      <c r="H102" s="272"/>
    </row>
    <row r="103" customFormat="false" ht="11.25" hidden="false" customHeight="false" outlineLevel="0" collapsed="false">
      <c r="A103" s="785" t="s">
        <v>851</v>
      </c>
      <c r="B103" s="779" t="s">
        <v>788</v>
      </c>
      <c r="C103" s="272" t="n">
        <v>115</v>
      </c>
      <c r="D103" s="272" t="n">
        <v>12105</v>
      </c>
      <c r="E103" s="272" t="n">
        <v>94</v>
      </c>
      <c r="F103" s="272" t="n">
        <v>8810</v>
      </c>
      <c r="G103" s="272" t="n">
        <v>21</v>
      </c>
      <c r="H103" s="272" t="n">
        <v>3295</v>
      </c>
    </row>
    <row r="104" customFormat="false" ht="8.1" hidden="false" customHeight="true" outlineLevel="0" collapsed="false">
      <c r="A104" s="788"/>
      <c r="B104" s="779"/>
      <c r="C104" s="272"/>
      <c r="D104" s="272"/>
      <c r="E104" s="272"/>
      <c r="F104" s="272"/>
      <c r="G104" s="272"/>
      <c r="H104" s="272"/>
    </row>
    <row r="105" customFormat="false" ht="11.25" hidden="false" customHeight="false" outlineLevel="0" collapsed="false">
      <c r="A105" s="788" t="s">
        <v>852</v>
      </c>
      <c r="B105" s="779"/>
      <c r="C105" s="272"/>
      <c r="D105" s="272"/>
      <c r="E105" s="272"/>
      <c r="F105" s="272"/>
      <c r="G105" s="272"/>
      <c r="H105" s="272"/>
    </row>
    <row r="106" customFormat="false" ht="11.25" hidden="false" customHeight="false" outlineLevel="0" collapsed="false">
      <c r="A106" s="785" t="s">
        <v>853</v>
      </c>
      <c r="B106" s="779" t="s">
        <v>783</v>
      </c>
      <c r="C106" s="281" t="s">
        <v>21</v>
      </c>
      <c r="D106" s="281" t="s">
        <v>21</v>
      </c>
      <c r="E106" s="281" t="s">
        <v>21</v>
      </c>
      <c r="F106" s="281" t="s">
        <v>21</v>
      </c>
      <c r="G106" s="281" t="s">
        <v>21</v>
      </c>
      <c r="H106" s="281" t="s">
        <v>21</v>
      </c>
    </row>
    <row r="107" customFormat="false" ht="8.1" hidden="false" customHeight="true" outlineLevel="0" collapsed="false">
      <c r="A107" s="785"/>
      <c r="B107" s="779"/>
      <c r="C107" s="272"/>
      <c r="D107" s="272"/>
      <c r="E107" s="272"/>
      <c r="F107" s="272"/>
      <c r="G107" s="272"/>
      <c r="H107" s="272"/>
    </row>
    <row r="108" customFormat="false" ht="11.25" hidden="false" customHeight="false" outlineLevel="0" collapsed="false">
      <c r="A108" s="788" t="s">
        <v>854</v>
      </c>
      <c r="B108" s="779"/>
      <c r="C108" s="272"/>
      <c r="D108" s="272"/>
      <c r="E108" s="272"/>
      <c r="F108" s="272"/>
      <c r="G108" s="272"/>
      <c r="H108" s="272"/>
    </row>
    <row r="109" customFormat="false" ht="11.25" hidden="false" customHeight="false" outlineLevel="0" collapsed="false">
      <c r="A109" s="785" t="s">
        <v>855</v>
      </c>
      <c r="B109" s="779" t="s">
        <v>788</v>
      </c>
      <c r="C109" s="281" t="s">
        <v>21</v>
      </c>
      <c r="D109" s="281" t="s">
        <v>21</v>
      </c>
      <c r="E109" s="281" t="s">
        <v>21</v>
      </c>
      <c r="F109" s="281" t="s">
        <v>21</v>
      </c>
      <c r="G109" s="281" t="s">
        <v>21</v>
      </c>
      <c r="H109" s="281" t="s">
        <v>21</v>
      </c>
    </row>
    <row r="110" customFormat="false" ht="8.1" hidden="false" customHeight="true" outlineLevel="0" collapsed="false">
      <c r="A110" s="785"/>
      <c r="B110" s="779"/>
      <c r="C110" s="272"/>
      <c r="D110" s="272"/>
      <c r="E110" s="272"/>
      <c r="F110" s="272"/>
      <c r="G110" s="272"/>
      <c r="H110" s="272"/>
    </row>
    <row r="111" customFormat="false" ht="11.25" hidden="false" customHeight="false" outlineLevel="0" collapsed="false">
      <c r="A111" s="788" t="s">
        <v>856</v>
      </c>
      <c r="B111" s="779"/>
      <c r="C111" s="272"/>
      <c r="D111" s="272"/>
      <c r="E111" s="272"/>
      <c r="F111" s="272"/>
      <c r="G111" s="272"/>
      <c r="H111" s="272"/>
    </row>
    <row r="112" customFormat="false" ht="11.25" hidden="false" customHeight="false" outlineLevel="0" collapsed="false">
      <c r="A112" s="785" t="s">
        <v>857</v>
      </c>
      <c r="B112" s="779" t="s">
        <v>788</v>
      </c>
      <c r="C112" s="272" t="s">
        <v>19</v>
      </c>
      <c r="D112" s="272" t="s">
        <v>19</v>
      </c>
      <c r="E112" s="272" t="s">
        <v>19</v>
      </c>
      <c r="F112" s="272" t="s">
        <v>19</v>
      </c>
      <c r="G112" s="272" t="s">
        <v>19</v>
      </c>
      <c r="H112" s="272" t="s">
        <v>19</v>
      </c>
    </row>
    <row r="113" customFormat="false" ht="8.1" hidden="false" customHeight="true" outlineLevel="0" collapsed="false">
      <c r="A113" s="785"/>
      <c r="B113" s="779"/>
      <c r="C113" s="272"/>
      <c r="D113" s="272"/>
      <c r="E113" s="272"/>
      <c r="F113" s="272"/>
      <c r="G113" s="272"/>
      <c r="H113" s="272"/>
    </row>
    <row r="114" customFormat="false" ht="11.25" hidden="false" customHeight="false" outlineLevel="0" collapsed="false">
      <c r="A114" s="788" t="s">
        <v>858</v>
      </c>
      <c r="B114" s="779"/>
      <c r="C114" s="272"/>
      <c r="D114" s="272"/>
      <c r="E114" s="272"/>
      <c r="F114" s="272"/>
      <c r="G114" s="272"/>
      <c r="H114" s="272"/>
    </row>
    <row r="115" customFormat="false" ht="11.25" hidden="false" customHeight="false" outlineLevel="0" collapsed="false">
      <c r="A115" s="785" t="s">
        <v>859</v>
      </c>
      <c r="B115" s="779" t="s">
        <v>19</v>
      </c>
      <c r="C115" s="272" t="s">
        <v>19</v>
      </c>
      <c r="D115" s="272" t="s">
        <v>19</v>
      </c>
      <c r="E115" s="272" t="s">
        <v>19</v>
      </c>
      <c r="F115" s="272" t="s">
        <v>19</v>
      </c>
      <c r="G115" s="272" t="s">
        <v>19</v>
      </c>
      <c r="H115" s="272" t="s">
        <v>19</v>
      </c>
    </row>
    <row r="116" customFormat="false" ht="8.1" hidden="false" customHeight="true" outlineLevel="0" collapsed="false">
      <c r="A116" s="785"/>
      <c r="B116" s="779"/>
      <c r="C116" s="272"/>
      <c r="D116" s="272"/>
      <c r="E116" s="272"/>
      <c r="F116" s="272"/>
      <c r="G116" s="272"/>
      <c r="H116" s="272"/>
    </row>
    <row r="117" customFormat="false" ht="11.25" hidden="false" customHeight="false" outlineLevel="0" collapsed="false">
      <c r="A117" s="788" t="s">
        <v>860</v>
      </c>
      <c r="B117" s="779"/>
      <c r="C117" s="272"/>
      <c r="D117" s="272"/>
      <c r="E117" s="272"/>
      <c r="F117" s="272"/>
      <c r="G117" s="272"/>
      <c r="H117" s="272"/>
    </row>
    <row r="118" customFormat="false" ht="11.25" hidden="false" customHeight="false" outlineLevel="0" collapsed="false">
      <c r="A118" s="794" t="s">
        <v>861</v>
      </c>
      <c r="B118" s="779"/>
      <c r="C118" s="272"/>
      <c r="D118" s="272"/>
      <c r="E118" s="272"/>
      <c r="F118" s="272"/>
      <c r="G118" s="272"/>
      <c r="H118" s="272"/>
    </row>
    <row r="119" customFormat="false" ht="11.25" hidden="false" customHeight="false" outlineLevel="0" collapsed="false">
      <c r="A119" s="785" t="s">
        <v>862</v>
      </c>
      <c r="B119" s="779"/>
      <c r="C119" s="272"/>
      <c r="D119" s="272"/>
      <c r="E119" s="272"/>
      <c r="F119" s="272"/>
      <c r="G119" s="272"/>
      <c r="H119" s="272"/>
    </row>
    <row r="120" customFormat="false" ht="11.25" hidden="false" customHeight="false" outlineLevel="0" collapsed="false">
      <c r="A120" s="785" t="s">
        <v>863</v>
      </c>
      <c r="B120" s="779" t="s">
        <v>788</v>
      </c>
      <c r="C120" s="272" t="n">
        <v>83</v>
      </c>
      <c r="D120" s="272" t="n">
        <v>97511</v>
      </c>
      <c r="E120" s="272" t="n">
        <v>63</v>
      </c>
      <c r="F120" s="272" t="n">
        <v>96536</v>
      </c>
      <c r="G120" s="272" t="n">
        <v>20</v>
      </c>
      <c r="H120" s="272" t="n">
        <v>975</v>
      </c>
    </row>
    <row r="121" customFormat="false" ht="8.1" hidden="false" customHeight="true" outlineLevel="0" collapsed="false">
      <c r="A121" s="788"/>
      <c r="B121" s="779"/>
      <c r="C121" s="272"/>
      <c r="D121" s="272"/>
      <c r="E121" s="272"/>
      <c r="F121" s="272"/>
      <c r="G121" s="272"/>
      <c r="H121" s="272"/>
    </row>
    <row r="122" customFormat="false" ht="11.25" hidden="false" customHeight="false" outlineLevel="0" collapsed="false">
      <c r="A122" s="788" t="s">
        <v>864</v>
      </c>
      <c r="B122" s="779"/>
      <c r="C122" s="272"/>
      <c r="D122" s="272"/>
      <c r="E122" s="272"/>
      <c r="F122" s="272"/>
      <c r="G122" s="272"/>
      <c r="H122" s="272"/>
    </row>
    <row r="123" customFormat="false" ht="11.25" hidden="false" customHeight="false" outlineLevel="0" collapsed="false">
      <c r="A123" s="785" t="s">
        <v>865</v>
      </c>
      <c r="B123" s="779" t="s">
        <v>19</v>
      </c>
      <c r="C123" s="272" t="n">
        <v>123</v>
      </c>
      <c r="D123" s="272" t="n">
        <v>160993</v>
      </c>
      <c r="E123" s="272" t="n">
        <v>78</v>
      </c>
      <c r="F123" s="272" t="n">
        <v>155723</v>
      </c>
      <c r="G123" s="272" t="n">
        <v>45</v>
      </c>
      <c r="H123" s="272" t="n">
        <v>5270</v>
      </c>
    </row>
    <row r="124" customFormat="false" ht="8.1" hidden="false" customHeight="true" outlineLevel="0" collapsed="false">
      <c r="A124" s="788"/>
      <c r="B124" s="779"/>
      <c r="C124" s="272"/>
      <c r="D124" s="272"/>
      <c r="E124" s="272"/>
      <c r="F124" s="272"/>
      <c r="G124" s="272"/>
      <c r="H124" s="272"/>
    </row>
    <row r="125" customFormat="false" ht="11.25" hidden="false" customHeight="false" outlineLevel="0" collapsed="false">
      <c r="A125" s="795" t="s">
        <v>866</v>
      </c>
      <c r="B125" s="779" t="s">
        <v>867</v>
      </c>
      <c r="C125" s="281" t="n">
        <v>10901</v>
      </c>
      <c r="D125" s="281" t="n">
        <v>1691214</v>
      </c>
      <c r="E125" s="281" t="n">
        <v>9793</v>
      </c>
      <c r="F125" s="281" t="n">
        <v>1482778</v>
      </c>
      <c r="G125" s="281" t="n">
        <v>1108</v>
      </c>
      <c r="H125" s="281" t="n">
        <v>208436</v>
      </c>
    </row>
    <row r="126" customFormat="false" ht="8.1" hidden="false" customHeight="true" outlineLevel="0" collapsed="false">
      <c r="A126" s="788"/>
      <c r="B126" s="779"/>
      <c r="C126" s="272"/>
      <c r="D126" s="272"/>
      <c r="E126" s="272"/>
      <c r="F126" s="272"/>
      <c r="G126" s="272"/>
      <c r="H126" s="272"/>
    </row>
    <row r="127" customFormat="false" ht="11.25" hidden="false" customHeight="false" outlineLevel="0" collapsed="false">
      <c r="A127" s="788" t="s">
        <v>868</v>
      </c>
      <c r="B127" s="779" t="s">
        <v>19</v>
      </c>
      <c r="C127" s="272" t="n">
        <v>6</v>
      </c>
      <c r="D127" s="272" t="n">
        <v>4</v>
      </c>
      <c r="E127" s="272" t="s">
        <v>19</v>
      </c>
      <c r="F127" s="272" t="s">
        <v>19</v>
      </c>
      <c r="G127" s="272" t="n">
        <v>6</v>
      </c>
      <c r="H127" s="272" t="n">
        <v>4</v>
      </c>
    </row>
    <row r="128" s="782" customFormat="true" ht="8.1" hidden="false" customHeight="true" outlineLevel="0" collapsed="false">
      <c r="A128" s="788"/>
      <c r="B128" s="779"/>
      <c r="C128" s="272"/>
      <c r="D128" s="272"/>
      <c r="E128" s="272"/>
      <c r="F128" s="272"/>
      <c r="G128" s="272"/>
      <c r="H128" s="272"/>
    </row>
    <row r="129" customFormat="false" ht="11.25" hidden="false" customHeight="false" outlineLevel="0" collapsed="false">
      <c r="A129" s="788" t="s">
        <v>869</v>
      </c>
      <c r="B129" s="779"/>
      <c r="C129" s="272"/>
      <c r="D129" s="272"/>
      <c r="E129" s="272"/>
      <c r="F129" s="272"/>
      <c r="G129" s="272"/>
      <c r="H129" s="272"/>
    </row>
    <row r="130" customFormat="false" ht="11.25" hidden="false" customHeight="false" outlineLevel="0" collapsed="false">
      <c r="A130" s="785" t="s">
        <v>870</v>
      </c>
      <c r="B130" s="779" t="s">
        <v>19</v>
      </c>
      <c r="C130" s="272" t="n">
        <v>3787</v>
      </c>
      <c r="D130" s="272" t="n">
        <v>12276</v>
      </c>
      <c r="E130" s="272" t="n">
        <v>3548</v>
      </c>
      <c r="F130" s="272" t="n">
        <v>5813</v>
      </c>
      <c r="G130" s="272" t="n">
        <v>239</v>
      </c>
      <c r="H130" s="272" t="n">
        <v>6463</v>
      </c>
    </row>
    <row r="131" customFormat="false" ht="8.1" hidden="false" customHeight="true" outlineLevel="0" collapsed="false">
      <c r="A131" s="788"/>
      <c r="B131" s="779"/>
      <c r="C131" s="272"/>
      <c r="D131" s="272"/>
      <c r="E131" s="272"/>
      <c r="F131" s="272"/>
      <c r="G131" s="272"/>
      <c r="H131" s="272"/>
    </row>
    <row r="132" customFormat="false" ht="11.25" hidden="false" customHeight="false" outlineLevel="0" collapsed="false">
      <c r="A132" s="788" t="s">
        <v>871</v>
      </c>
      <c r="B132" s="779"/>
      <c r="C132" s="272"/>
      <c r="D132" s="272"/>
      <c r="E132" s="272"/>
      <c r="F132" s="272"/>
      <c r="G132" s="272"/>
      <c r="H132" s="272"/>
    </row>
    <row r="133" customFormat="false" ht="11.25" hidden="false" customHeight="false" outlineLevel="0" collapsed="false">
      <c r="A133" s="794" t="s">
        <v>872</v>
      </c>
      <c r="B133" s="779"/>
      <c r="C133" s="272"/>
      <c r="D133" s="272"/>
      <c r="E133" s="272"/>
      <c r="F133" s="272"/>
      <c r="G133" s="272"/>
      <c r="H133" s="272"/>
    </row>
    <row r="134" customFormat="false" ht="11.25" hidden="false" customHeight="false" outlineLevel="0" collapsed="false">
      <c r="A134" s="785" t="s">
        <v>873</v>
      </c>
      <c r="B134" s="779"/>
      <c r="C134" s="272"/>
      <c r="D134" s="272"/>
      <c r="E134" s="272"/>
      <c r="F134" s="272"/>
      <c r="G134" s="272"/>
      <c r="H134" s="272"/>
    </row>
    <row r="135" customFormat="false" ht="11.25" hidden="false" customHeight="false" outlineLevel="0" collapsed="false">
      <c r="A135" s="785" t="s">
        <v>874</v>
      </c>
      <c r="B135" s="779" t="s">
        <v>783</v>
      </c>
      <c r="C135" s="272" t="n">
        <v>163</v>
      </c>
      <c r="D135" s="272" t="n">
        <v>44685</v>
      </c>
      <c r="E135" s="272" t="n">
        <v>103</v>
      </c>
      <c r="F135" s="272" t="n">
        <v>40913</v>
      </c>
      <c r="G135" s="272" t="n">
        <v>60</v>
      </c>
      <c r="H135" s="272" t="n">
        <v>3773</v>
      </c>
    </row>
    <row r="136" customFormat="false" ht="8.1" hidden="false" customHeight="true" outlineLevel="0" collapsed="false">
      <c r="A136" s="788"/>
      <c r="B136" s="779"/>
      <c r="C136" s="272"/>
      <c r="D136" s="272"/>
      <c r="E136" s="272"/>
      <c r="F136" s="272"/>
      <c r="G136" s="272"/>
      <c r="H136" s="272"/>
    </row>
    <row r="137" customFormat="false" ht="11.25" hidden="false" customHeight="false" outlineLevel="0" collapsed="false">
      <c r="A137" s="795" t="s">
        <v>332</v>
      </c>
      <c r="B137" s="779" t="s">
        <v>867</v>
      </c>
      <c r="C137" s="281" t="n">
        <v>10948</v>
      </c>
      <c r="D137" s="281" t="n">
        <v>1723620</v>
      </c>
      <c r="E137" s="281" t="n">
        <v>9820</v>
      </c>
      <c r="F137" s="281" t="n">
        <v>1517878</v>
      </c>
      <c r="G137" s="281" t="n">
        <v>1128</v>
      </c>
      <c r="H137" s="281" t="n">
        <v>205741</v>
      </c>
    </row>
    <row r="138" customFormat="false" ht="11.25" hidden="false" customHeight="false" outlineLevel="0" collapsed="false">
      <c r="A138" s="789"/>
      <c r="B138" s="758"/>
      <c r="C138" s="291"/>
      <c r="D138" s="291"/>
      <c r="E138" s="291"/>
      <c r="F138" s="291"/>
      <c r="G138" s="291"/>
      <c r="H138" s="291"/>
    </row>
    <row r="139" s="789" customFormat="true" ht="11.25" hidden="false" customHeight="false" outlineLevel="0" collapsed="false">
      <c r="B139" s="758"/>
      <c r="C139" s="291"/>
      <c r="D139" s="291"/>
      <c r="E139" s="291"/>
      <c r="F139" s="291"/>
      <c r="G139" s="291"/>
      <c r="H139" s="291"/>
    </row>
    <row r="140" s="789" customFormat="true" ht="12.75" hidden="false" customHeight="false" outlineLevel="0" collapsed="false">
      <c r="A140" s="790" t="s">
        <v>423</v>
      </c>
      <c r="B140" s="758"/>
      <c r="C140" s="291"/>
      <c r="D140" s="291"/>
      <c r="E140" s="291"/>
      <c r="F140" s="291"/>
      <c r="G140" s="291"/>
      <c r="H140" s="291"/>
    </row>
    <row r="141" customFormat="false" ht="11.25" hidden="false" customHeight="false" outlineLevel="0" collapsed="false">
      <c r="A141" s="755" t="s">
        <v>827</v>
      </c>
      <c r="B141" s="758"/>
    </row>
    <row r="142" customFormat="false" ht="11.25" hidden="false" customHeight="false" outlineLevel="0" collapsed="false">
      <c r="A142" s="755" t="s">
        <v>828</v>
      </c>
    </row>
    <row r="143" customFormat="false" ht="11.25" hidden="false" customHeight="false" outlineLevel="0" collapsed="false">
      <c r="A143" s="755" t="s">
        <v>829</v>
      </c>
    </row>
    <row r="144" s="759" customFormat="true" ht="12" hidden="false" customHeight="true" outlineLevel="0" collapsed="false">
      <c r="A144" s="791" t="s">
        <v>830</v>
      </c>
      <c r="B144" s="791"/>
      <c r="C144" s="791"/>
      <c r="D144" s="791"/>
      <c r="E144" s="791"/>
      <c r="F144" s="791"/>
      <c r="G144" s="791"/>
      <c r="H144" s="791"/>
    </row>
    <row r="145" s="759" customFormat="true" ht="12" hidden="false" customHeight="true" outlineLevel="0" collapsed="false">
      <c r="A145" s="791" t="s">
        <v>831</v>
      </c>
      <c r="B145" s="791"/>
      <c r="C145" s="791"/>
      <c r="D145" s="791"/>
      <c r="E145" s="791"/>
      <c r="F145" s="791"/>
      <c r="G145" s="791"/>
      <c r="H145" s="791"/>
    </row>
    <row r="146" s="763" customFormat="true" ht="11.25" hidden="false" customHeight="false" outlineLevel="0" collapsed="false">
      <c r="A146" s="760"/>
      <c r="B146" s="761"/>
      <c r="C146" s="761"/>
      <c r="D146" s="761"/>
      <c r="E146" s="761"/>
      <c r="F146" s="761"/>
      <c r="G146" s="761"/>
      <c r="H146" s="762"/>
    </row>
    <row r="147" s="759" customFormat="true" ht="12.75" hidden="false" customHeight="true" outlineLevel="0" collapsed="false">
      <c r="A147" s="764"/>
      <c r="B147" s="765" t="s">
        <v>775</v>
      </c>
      <c r="C147" s="766" t="s">
        <v>776</v>
      </c>
      <c r="D147" s="766"/>
      <c r="E147" s="767" t="s">
        <v>777</v>
      </c>
      <c r="F147" s="767"/>
      <c r="G147" s="767"/>
      <c r="H147" s="767"/>
    </row>
    <row r="148" s="759" customFormat="true" ht="45" hidden="false" customHeight="true" outlineLevel="0" collapsed="false">
      <c r="A148" s="768" t="s">
        <v>778</v>
      </c>
      <c r="B148" s="765"/>
      <c r="C148" s="766"/>
      <c r="D148" s="766"/>
      <c r="E148" s="792" t="s">
        <v>779</v>
      </c>
      <c r="F148" s="792"/>
      <c r="G148" s="770" t="s">
        <v>832</v>
      </c>
      <c r="H148" s="770"/>
    </row>
    <row r="149" s="759" customFormat="true" ht="11.25" hidden="false" customHeight="false" outlineLevel="0" collapsed="false">
      <c r="A149" s="771"/>
      <c r="B149" s="765"/>
      <c r="C149" s="772" t="s">
        <v>377</v>
      </c>
      <c r="D149" s="772" t="s">
        <v>378</v>
      </c>
      <c r="E149" s="772" t="s">
        <v>377</v>
      </c>
      <c r="F149" s="772" t="s">
        <v>378</v>
      </c>
      <c r="G149" s="772" t="s">
        <v>377</v>
      </c>
      <c r="H149" s="793" t="s">
        <v>378</v>
      </c>
    </row>
    <row r="150" s="759" customFormat="true" ht="8.1" hidden="false" customHeight="true" outlineLevel="0" collapsed="false">
      <c r="A150" s="774"/>
      <c r="B150" s="775"/>
      <c r="C150" s="776"/>
      <c r="D150" s="776"/>
      <c r="E150" s="776"/>
      <c r="F150" s="776"/>
      <c r="G150" s="776"/>
      <c r="H150" s="777"/>
    </row>
    <row r="151" customFormat="false" ht="11.25" hidden="false" customHeight="false" outlineLevel="0" collapsed="false">
      <c r="A151" s="786" t="s">
        <v>875</v>
      </c>
      <c r="B151" s="779"/>
      <c r="C151" s="272"/>
      <c r="D151" s="272"/>
      <c r="E151" s="272"/>
      <c r="F151" s="272"/>
      <c r="G151" s="272"/>
      <c r="H151" s="272"/>
    </row>
    <row r="152" customFormat="false" ht="11.25" hidden="false" customHeight="false" outlineLevel="0" collapsed="false">
      <c r="A152" s="785" t="s">
        <v>323</v>
      </c>
      <c r="B152" s="779"/>
      <c r="C152" s="272"/>
      <c r="D152" s="272"/>
      <c r="E152" s="272"/>
      <c r="F152" s="272"/>
      <c r="G152" s="272"/>
      <c r="H152" s="272"/>
    </row>
    <row r="153" customFormat="false" ht="11.25" hidden="false" customHeight="false" outlineLevel="0" collapsed="false">
      <c r="A153" s="786" t="s">
        <v>876</v>
      </c>
      <c r="B153" s="779"/>
      <c r="C153" s="272"/>
      <c r="D153" s="272"/>
      <c r="E153" s="272"/>
      <c r="F153" s="272"/>
      <c r="G153" s="272"/>
      <c r="H153" s="272"/>
    </row>
    <row r="154" customFormat="false" ht="8.1" hidden="false" customHeight="true" outlineLevel="0" collapsed="false">
      <c r="A154" s="786"/>
      <c r="B154" s="779"/>
      <c r="C154" s="272"/>
      <c r="D154" s="272"/>
      <c r="E154" s="272"/>
      <c r="F154" s="272"/>
      <c r="G154" s="272"/>
      <c r="H154" s="272"/>
    </row>
    <row r="155" s="796" customFormat="true" ht="11.25" hidden="false" customHeight="false" outlineLevel="0" collapsed="false">
      <c r="A155" s="785" t="s">
        <v>877</v>
      </c>
      <c r="B155" s="779" t="s">
        <v>19</v>
      </c>
      <c r="C155" s="272" t="n">
        <v>5098</v>
      </c>
      <c r="D155" s="272" t="n">
        <v>262250</v>
      </c>
      <c r="E155" s="272" t="n">
        <v>4518</v>
      </c>
      <c r="F155" s="272" t="n">
        <v>211464</v>
      </c>
      <c r="G155" s="272" t="n">
        <v>580</v>
      </c>
      <c r="H155" s="272" t="n">
        <v>50786</v>
      </c>
    </row>
    <row r="156" s="796" customFormat="true" ht="8.1" hidden="false" customHeight="true" outlineLevel="0" collapsed="false">
      <c r="A156" s="785"/>
      <c r="B156" s="779"/>
      <c r="C156" s="272"/>
      <c r="D156" s="272"/>
      <c r="E156" s="272"/>
      <c r="F156" s="272"/>
      <c r="G156" s="272"/>
      <c r="H156" s="272"/>
    </row>
    <row r="157" customFormat="false" ht="11.25" hidden="false" customHeight="false" outlineLevel="0" collapsed="false">
      <c r="A157" s="785" t="s">
        <v>878</v>
      </c>
      <c r="B157" s="779"/>
      <c r="C157" s="272"/>
      <c r="D157" s="272"/>
      <c r="E157" s="272"/>
      <c r="F157" s="272"/>
      <c r="G157" s="272"/>
      <c r="H157" s="272"/>
    </row>
    <row r="158" customFormat="false" ht="11.25" hidden="false" customHeight="false" outlineLevel="0" collapsed="false">
      <c r="A158" s="797" t="s">
        <v>879</v>
      </c>
      <c r="B158" s="779" t="s">
        <v>19</v>
      </c>
      <c r="C158" s="272" t="n">
        <v>48</v>
      </c>
      <c r="D158" s="272" t="n">
        <v>65921</v>
      </c>
      <c r="E158" s="272" t="n">
        <v>44</v>
      </c>
      <c r="F158" s="272" t="n">
        <v>64501</v>
      </c>
      <c r="G158" s="272" t="n">
        <v>4</v>
      </c>
      <c r="H158" s="272" t="n">
        <v>1420</v>
      </c>
    </row>
    <row r="159" customFormat="false" ht="8.1" hidden="false" customHeight="true" outlineLevel="0" collapsed="false">
      <c r="A159" s="798"/>
      <c r="B159" s="779"/>
      <c r="C159" s="272"/>
      <c r="D159" s="272"/>
      <c r="E159" s="272"/>
      <c r="F159" s="272"/>
      <c r="G159" s="272"/>
      <c r="H159" s="272"/>
    </row>
    <row r="160" customFormat="false" ht="11.25" hidden="false" customHeight="false" outlineLevel="0" collapsed="false">
      <c r="A160" s="785" t="s">
        <v>880</v>
      </c>
      <c r="B160" s="779" t="s">
        <v>19</v>
      </c>
      <c r="C160" s="272" t="n">
        <v>601</v>
      </c>
      <c r="D160" s="272" t="n">
        <v>20979</v>
      </c>
      <c r="E160" s="272" t="n">
        <v>558</v>
      </c>
      <c r="F160" s="272" t="n">
        <v>18781</v>
      </c>
      <c r="G160" s="272" t="n">
        <v>43</v>
      </c>
      <c r="H160" s="272" t="n">
        <v>2198</v>
      </c>
    </row>
    <row r="161" customFormat="false" ht="8.1" hidden="false" customHeight="true" outlineLevel="0" collapsed="false">
      <c r="A161" s="798"/>
      <c r="B161" s="779"/>
      <c r="C161" s="272"/>
      <c r="D161" s="272"/>
      <c r="E161" s="272"/>
      <c r="F161" s="272"/>
      <c r="G161" s="272"/>
      <c r="H161" s="272"/>
    </row>
    <row r="162" customFormat="false" ht="11.25" hidden="false" customHeight="false" outlineLevel="0" collapsed="false">
      <c r="A162" s="798" t="s">
        <v>881</v>
      </c>
      <c r="B162" s="779" t="s">
        <v>19</v>
      </c>
      <c r="C162" s="272" t="s">
        <v>19</v>
      </c>
      <c r="D162" s="272" t="s">
        <v>19</v>
      </c>
      <c r="E162" s="272" t="s">
        <v>19</v>
      </c>
      <c r="F162" s="272" t="s">
        <v>19</v>
      </c>
      <c r="G162" s="272" t="s">
        <v>19</v>
      </c>
      <c r="H162" s="272" t="s">
        <v>19</v>
      </c>
    </row>
    <row r="163" customFormat="false" ht="8.1" hidden="false" customHeight="true" outlineLevel="0" collapsed="false">
      <c r="A163" s="786"/>
      <c r="B163" s="779"/>
      <c r="C163" s="272"/>
      <c r="D163" s="272"/>
      <c r="E163" s="272"/>
      <c r="F163" s="272"/>
      <c r="G163" s="272"/>
      <c r="H163" s="272"/>
    </row>
    <row r="164" s="782" customFormat="true" ht="11.25" hidden="false" customHeight="false" outlineLevel="0" collapsed="false">
      <c r="A164" s="795" t="s">
        <v>526</v>
      </c>
      <c r="B164" s="779" t="s">
        <v>867</v>
      </c>
      <c r="C164" s="281" t="n">
        <v>6776</v>
      </c>
      <c r="D164" s="281" t="n">
        <v>1374470</v>
      </c>
      <c r="E164" s="281" t="n">
        <v>6133</v>
      </c>
      <c r="F164" s="281" t="n">
        <v>1223132</v>
      </c>
      <c r="G164" s="281" t="n">
        <v>643</v>
      </c>
      <c r="H164" s="281" t="n">
        <v>151338</v>
      </c>
    </row>
    <row r="165" customFormat="false" ht="8.1" hidden="false" customHeight="true" outlineLevel="0" collapsed="false">
      <c r="A165" s="786"/>
      <c r="B165" s="779"/>
      <c r="C165" s="272"/>
      <c r="D165" s="272"/>
      <c r="E165" s="272"/>
      <c r="F165" s="272"/>
      <c r="G165" s="272"/>
      <c r="H165" s="272"/>
    </row>
    <row r="166" customFormat="false" ht="11.25" hidden="false" customHeight="false" outlineLevel="0" collapsed="false">
      <c r="A166" s="786" t="s">
        <v>882</v>
      </c>
      <c r="B166" s="779" t="s">
        <v>19</v>
      </c>
      <c r="C166" s="272" t="n">
        <v>419</v>
      </c>
      <c r="D166" s="272" t="n">
        <v>1069</v>
      </c>
      <c r="E166" s="272" t="s">
        <v>19</v>
      </c>
      <c r="F166" s="272" t="s">
        <v>19</v>
      </c>
      <c r="G166" s="272" t="n">
        <v>419</v>
      </c>
      <c r="H166" s="272" t="n">
        <v>1069</v>
      </c>
    </row>
    <row r="167" customFormat="false" ht="8.1" hidden="false" customHeight="true" outlineLevel="0" collapsed="false">
      <c r="A167" s="786"/>
      <c r="B167" s="779"/>
      <c r="C167" s="272"/>
      <c r="D167" s="272"/>
      <c r="E167" s="272"/>
      <c r="F167" s="272"/>
      <c r="G167" s="272"/>
      <c r="H167" s="272"/>
    </row>
    <row r="168" customFormat="false" ht="11.25" hidden="false" customHeight="false" outlineLevel="0" collapsed="false">
      <c r="A168" s="778" t="s">
        <v>529</v>
      </c>
      <c r="B168" s="779" t="s">
        <v>867</v>
      </c>
      <c r="C168" s="281" t="n">
        <v>6520</v>
      </c>
      <c r="D168" s="281" t="n">
        <v>1373401</v>
      </c>
      <c r="E168" s="281" t="n">
        <v>6133</v>
      </c>
      <c r="F168" s="281" t="n">
        <v>1223132</v>
      </c>
      <c r="G168" s="281" t="n">
        <v>387</v>
      </c>
      <c r="H168" s="281" t="n">
        <v>150269</v>
      </c>
    </row>
    <row r="169" customFormat="false" ht="8.1" hidden="false" customHeight="true" outlineLevel="0" collapsed="false">
      <c r="A169" s="786"/>
      <c r="B169" s="779"/>
      <c r="C169" s="272"/>
      <c r="D169" s="272"/>
      <c r="E169" s="272"/>
      <c r="F169" s="272"/>
      <c r="G169" s="272"/>
      <c r="H169" s="272"/>
    </row>
    <row r="170" customFormat="false" ht="11.25" hidden="false" customHeight="false" outlineLevel="0" collapsed="false">
      <c r="A170" s="786" t="s">
        <v>883</v>
      </c>
      <c r="B170" s="779"/>
      <c r="C170" s="272"/>
      <c r="D170" s="272"/>
      <c r="E170" s="272"/>
      <c r="F170" s="272"/>
      <c r="G170" s="272"/>
      <c r="H170" s="272"/>
    </row>
    <row r="171" customFormat="false" ht="11.25" hidden="false" customHeight="false" outlineLevel="0" collapsed="false">
      <c r="A171" s="785" t="s">
        <v>884</v>
      </c>
      <c r="B171" s="779"/>
      <c r="C171" s="272"/>
      <c r="D171" s="272"/>
      <c r="E171" s="272"/>
      <c r="F171" s="272"/>
      <c r="G171" s="272"/>
      <c r="H171" s="272"/>
    </row>
    <row r="172" customFormat="false" ht="11.25" hidden="false" customHeight="false" outlineLevel="0" collapsed="false">
      <c r="A172" s="785" t="s">
        <v>885</v>
      </c>
      <c r="B172" s="779"/>
      <c r="C172" s="272"/>
      <c r="D172" s="272"/>
      <c r="E172" s="272"/>
      <c r="F172" s="272"/>
      <c r="G172" s="272"/>
      <c r="H172" s="272"/>
    </row>
    <row r="173" customFormat="false" ht="11.25" hidden="false" customHeight="false" outlineLevel="0" collapsed="false">
      <c r="A173" s="785" t="s">
        <v>886</v>
      </c>
      <c r="B173" s="779" t="s">
        <v>19</v>
      </c>
      <c r="C173" s="272" t="n">
        <v>41</v>
      </c>
      <c r="D173" s="272" t="n">
        <v>638</v>
      </c>
      <c r="E173" s="272" t="n">
        <v>22</v>
      </c>
      <c r="F173" s="272" t="n">
        <v>57</v>
      </c>
      <c r="G173" s="272" t="n">
        <v>19</v>
      </c>
      <c r="H173" s="272" t="n">
        <v>581</v>
      </c>
    </row>
    <row r="174" customFormat="false" ht="8.1" hidden="false" customHeight="true" outlineLevel="0" collapsed="false">
      <c r="A174" s="786"/>
      <c r="B174" s="779"/>
      <c r="C174" s="272"/>
      <c r="D174" s="272"/>
      <c r="E174" s="272"/>
      <c r="F174" s="272"/>
      <c r="G174" s="272"/>
      <c r="H174" s="272"/>
    </row>
    <row r="175" customFormat="false" ht="11.25" hidden="false" customHeight="false" outlineLevel="0" collapsed="false">
      <c r="A175" s="786" t="s">
        <v>887</v>
      </c>
      <c r="B175" s="779"/>
      <c r="C175" s="272"/>
      <c r="D175" s="272"/>
      <c r="E175" s="272"/>
      <c r="F175" s="272"/>
      <c r="G175" s="272"/>
      <c r="H175" s="272"/>
    </row>
    <row r="176" customFormat="false" ht="11.25" hidden="false" customHeight="false" outlineLevel="0" collapsed="false">
      <c r="A176" s="785" t="s">
        <v>888</v>
      </c>
      <c r="B176" s="779"/>
      <c r="C176" s="272"/>
      <c r="D176" s="272"/>
      <c r="E176" s="272"/>
      <c r="F176" s="272"/>
      <c r="G176" s="272"/>
      <c r="H176" s="272"/>
    </row>
    <row r="177" customFormat="false" ht="11.25" hidden="false" customHeight="false" outlineLevel="0" collapsed="false">
      <c r="A177" s="785" t="s">
        <v>358</v>
      </c>
      <c r="B177" s="779"/>
      <c r="C177" s="272"/>
      <c r="D177" s="272"/>
      <c r="E177" s="272"/>
      <c r="F177" s="272"/>
      <c r="G177" s="272"/>
      <c r="H177" s="272"/>
    </row>
    <row r="178" s="782" customFormat="true" ht="11.25" hidden="false" customHeight="false" outlineLevel="0" collapsed="false">
      <c r="A178" s="785" t="s">
        <v>889</v>
      </c>
      <c r="B178" s="779" t="s">
        <v>19</v>
      </c>
      <c r="C178" s="272" t="n">
        <v>14</v>
      </c>
      <c r="D178" s="272" t="n">
        <v>104</v>
      </c>
      <c r="E178" s="281" t="s">
        <v>21</v>
      </c>
      <c r="F178" s="281" t="s">
        <v>21</v>
      </c>
      <c r="G178" s="281" t="s">
        <v>21</v>
      </c>
      <c r="H178" s="281" t="s">
        <v>21</v>
      </c>
      <c r="I178" s="799"/>
      <c r="J178" s="799"/>
    </row>
    <row r="179" customFormat="false" ht="8.1" hidden="false" customHeight="true" outlineLevel="0" collapsed="false">
      <c r="A179" s="786"/>
      <c r="B179" s="779"/>
      <c r="C179" s="272"/>
      <c r="D179" s="272"/>
      <c r="E179" s="272"/>
      <c r="F179" s="272"/>
      <c r="G179" s="272"/>
      <c r="H179" s="272"/>
    </row>
    <row r="180" customFormat="false" ht="11.25" hidden="false" customHeight="false" outlineLevel="0" collapsed="false">
      <c r="A180" s="785" t="s">
        <v>890</v>
      </c>
      <c r="B180" s="779" t="s">
        <v>788</v>
      </c>
      <c r="C180" s="272" t="n">
        <v>23</v>
      </c>
      <c r="D180" s="272" t="n">
        <v>0</v>
      </c>
      <c r="E180" s="272" t="n">
        <v>8</v>
      </c>
      <c r="F180" s="272" t="n">
        <v>0</v>
      </c>
      <c r="G180" s="272" t="n">
        <v>15</v>
      </c>
      <c r="H180" s="272" t="n">
        <v>0</v>
      </c>
    </row>
    <row r="181" customFormat="false" ht="8.1" hidden="false" customHeight="true" outlineLevel="0" collapsed="false">
      <c r="A181" s="786"/>
      <c r="B181" s="779"/>
      <c r="C181" s="272"/>
      <c r="D181" s="272"/>
      <c r="E181" s="272"/>
      <c r="F181" s="272"/>
      <c r="G181" s="272"/>
      <c r="H181" s="272"/>
    </row>
    <row r="182" customFormat="false" ht="11.25" hidden="false" customHeight="false" outlineLevel="0" collapsed="false">
      <c r="A182" s="786" t="s">
        <v>891</v>
      </c>
      <c r="B182" s="779"/>
      <c r="C182" s="272"/>
      <c r="D182" s="272"/>
      <c r="E182" s="272"/>
      <c r="F182" s="272"/>
      <c r="G182" s="272"/>
      <c r="H182" s="272"/>
    </row>
    <row r="183" customFormat="false" ht="11.25" hidden="false" customHeight="false" outlineLevel="0" collapsed="false">
      <c r="A183" s="785" t="s">
        <v>892</v>
      </c>
      <c r="B183" s="779"/>
      <c r="C183" s="272"/>
      <c r="D183" s="272"/>
      <c r="E183" s="272"/>
      <c r="F183" s="272"/>
      <c r="G183" s="272"/>
      <c r="H183" s="272"/>
    </row>
    <row r="184" customFormat="false" ht="11.25" hidden="false" customHeight="false" outlineLevel="0" collapsed="false">
      <c r="A184" s="785" t="s">
        <v>893</v>
      </c>
      <c r="B184" s="779"/>
      <c r="C184" s="272"/>
      <c r="D184" s="272"/>
      <c r="E184" s="272"/>
      <c r="F184" s="272"/>
      <c r="G184" s="272"/>
      <c r="H184" s="272"/>
    </row>
    <row r="185" customFormat="false" ht="11.25" hidden="false" customHeight="false" outlineLevel="0" collapsed="false">
      <c r="A185" s="785" t="s">
        <v>894</v>
      </c>
      <c r="B185" s="779" t="s">
        <v>788</v>
      </c>
      <c r="C185" s="272" t="s">
        <v>19</v>
      </c>
      <c r="D185" s="272" t="s">
        <v>19</v>
      </c>
      <c r="E185" s="272" t="s">
        <v>19</v>
      </c>
      <c r="F185" s="272" t="s">
        <v>19</v>
      </c>
      <c r="G185" s="272" t="s">
        <v>19</v>
      </c>
      <c r="H185" s="272" t="s">
        <v>19</v>
      </c>
    </row>
    <row r="186" customFormat="false" ht="8.1" hidden="false" customHeight="true" outlineLevel="0" collapsed="false">
      <c r="A186" s="786"/>
      <c r="B186" s="779"/>
      <c r="C186" s="272"/>
      <c r="D186" s="272"/>
      <c r="E186" s="272"/>
      <c r="F186" s="272"/>
      <c r="G186" s="272"/>
      <c r="H186" s="272"/>
    </row>
    <row r="187" customFormat="false" ht="11.25" hidden="false" customHeight="false" outlineLevel="0" collapsed="false">
      <c r="A187" s="778" t="s">
        <v>743</v>
      </c>
      <c r="B187" s="779" t="s">
        <v>867</v>
      </c>
      <c r="C187" s="281" t="n">
        <v>6359</v>
      </c>
      <c r="D187" s="281" t="n">
        <v>342606</v>
      </c>
      <c r="E187" s="281" t="n">
        <v>5974</v>
      </c>
      <c r="F187" s="281" t="n">
        <v>305620</v>
      </c>
      <c r="G187" s="281" t="n">
        <v>385</v>
      </c>
      <c r="H187" s="281" t="n">
        <v>36986</v>
      </c>
    </row>
    <row r="188" s="782" customFormat="true" ht="8.1" hidden="false" customHeight="true" outlineLevel="0" collapsed="false">
      <c r="A188" s="800"/>
      <c r="B188" s="779"/>
      <c r="C188" s="281"/>
      <c r="D188" s="281"/>
      <c r="E188" s="281"/>
      <c r="F188" s="281"/>
      <c r="G188" s="281"/>
      <c r="I188" s="799"/>
      <c r="J188" s="799"/>
      <c r="K188" s="799"/>
      <c r="L188" s="799"/>
      <c r="M188" s="799"/>
      <c r="N188" s="799"/>
    </row>
    <row r="189" customFormat="false" ht="11.25" hidden="false" customHeight="true" outlineLevel="0" collapsed="false">
      <c r="A189" s="786" t="s">
        <v>745</v>
      </c>
      <c r="B189" s="779"/>
      <c r="C189" s="272" t="n">
        <v>6355</v>
      </c>
      <c r="D189" s="272" t="n">
        <v>342612</v>
      </c>
      <c r="E189" s="272" t="n">
        <v>5972</v>
      </c>
      <c r="F189" s="272" t="n">
        <v>305625</v>
      </c>
      <c r="G189" s="272" t="n">
        <v>383</v>
      </c>
      <c r="H189" s="272" t="n">
        <v>36987</v>
      </c>
    </row>
    <row r="190" customFormat="false" ht="11.25" hidden="false" customHeight="false" outlineLevel="0" collapsed="false">
      <c r="A190" s="786" t="s">
        <v>746</v>
      </c>
      <c r="B190" s="779"/>
      <c r="C190" s="272" t="n">
        <v>4</v>
      </c>
      <c r="D190" s="272" t="n">
        <v>-6</v>
      </c>
      <c r="E190" s="281" t="s">
        <v>21</v>
      </c>
      <c r="F190" s="281" t="s">
        <v>21</v>
      </c>
      <c r="G190" s="281" t="s">
        <v>21</v>
      </c>
      <c r="H190" s="281" t="s">
        <v>21</v>
      </c>
    </row>
    <row r="191" customFormat="false" ht="8.1" hidden="false" customHeight="true" outlineLevel="0" collapsed="false">
      <c r="A191" s="786"/>
      <c r="B191" s="779"/>
      <c r="C191" s="272"/>
      <c r="D191" s="272"/>
      <c r="E191" s="272"/>
      <c r="F191" s="272"/>
      <c r="G191" s="272"/>
      <c r="H191" s="272"/>
    </row>
    <row r="192" customFormat="false" ht="11.25" hidden="false" customHeight="false" outlineLevel="0" collapsed="false">
      <c r="A192" s="786" t="s">
        <v>895</v>
      </c>
      <c r="B192" s="779"/>
      <c r="C192" s="272"/>
      <c r="D192" s="272"/>
      <c r="E192" s="272"/>
      <c r="F192" s="272"/>
      <c r="G192" s="272"/>
      <c r="H192" s="272"/>
    </row>
    <row r="193" customFormat="false" ht="11.25" hidden="false" customHeight="false" outlineLevel="0" collapsed="false">
      <c r="A193" s="785" t="s">
        <v>896</v>
      </c>
      <c r="B193" s="779" t="s">
        <v>19</v>
      </c>
      <c r="C193" s="272" t="n">
        <v>1030</v>
      </c>
      <c r="D193" s="272" t="n">
        <v>19241</v>
      </c>
      <c r="E193" s="272" t="n">
        <v>789</v>
      </c>
      <c r="F193" s="272" t="n">
        <v>15082</v>
      </c>
      <c r="G193" s="272" t="n">
        <v>241</v>
      </c>
      <c r="H193" s="272" t="n">
        <v>4159</v>
      </c>
    </row>
    <row r="194" customFormat="false" ht="8.1" hidden="false" customHeight="true" outlineLevel="0" collapsed="false">
      <c r="A194" s="786"/>
      <c r="B194" s="779"/>
      <c r="C194" s="272"/>
      <c r="D194" s="272"/>
      <c r="E194" s="272"/>
      <c r="F194" s="272"/>
      <c r="G194" s="272"/>
      <c r="H194" s="272"/>
    </row>
    <row r="195" customFormat="false" ht="11.25" hidden="false" customHeight="false" outlineLevel="0" collapsed="false">
      <c r="A195" s="786" t="s">
        <v>897</v>
      </c>
      <c r="B195" s="779" t="s">
        <v>19</v>
      </c>
      <c r="C195" s="272" t="n">
        <v>4495</v>
      </c>
      <c r="D195" s="272" t="n">
        <v>19251</v>
      </c>
      <c r="E195" s="272" t="n">
        <v>4095</v>
      </c>
      <c r="F195" s="272" t="n">
        <v>16520</v>
      </c>
      <c r="G195" s="272" t="n">
        <v>400</v>
      </c>
      <c r="H195" s="272" t="n">
        <v>2731</v>
      </c>
    </row>
    <row r="196" customFormat="false" ht="8.1" hidden="false" customHeight="true" outlineLevel="0" collapsed="false">
      <c r="A196" s="786"/>
      <c r="B196" s="779"/>
      <c r="C196" s="272"/>
      <c r="D196" s="272"/>
      <c r="E196" s="272"/>
      <c r="F196" s="272"/>
      <c r="G196" s="272"/>
      <c r="H196" s="272"/>
    </row>
    <row r="197" customFormat="false" ht="11.25" hidden="false" customHeight="false" outlineLevel="0" collapsed="false">
      <c r="A197" s="778" t="s">
        <v>898</v>
      </c>
      <c r="B197" s="779" t="s">
        <v>867</v>
      </c>
      <c r="C197" s="281" t="n">
        <v>8017</v>
      </c>
      <c r="D197" s="281" t="n">
        <v>304114</v>
      </c>
      <c r="E197" s="281" t="n">
        <v>7350</v>
      </c>
      <c r="F197" s="281" t="n">
        <v>274018</v>
      </c>
      <c r="G197" s="281" t="n">
        <v>667</v>
      </c>
      <c r="H197" s="281" t="n">
        <v>30096</v>
      </c>
    </row>
    <row r="198" customFormat="false" ht="8.1" hidden="false" customHeight="true" outlineLevel="0" collapsed="false">
      <c r="A198" s="800"/>
      <c r="B198" s="779"/>
      <c r="C198" s="281"/>
      <c r="D198" s="281"/>
      <c r="E198" s="281"/>
      <c r="F198" s="281"/>
      <c r="G198" s="281"/>
      <c r="H198" s="782"/>
    </row>
    <row r="199" customFormat="false" ht="11.25" hidden="false" customHeight="true" outlineLevel="0" collapsed="false">
      <c r="A199" s="786" t="s">
        <v>745</v>
      </c>
      <c r="B199" s="779"/>
      <c r="C199" s="272" t="n">
        <v>6125</v>
      </c>
      <c r="D199" s="272" t="n">
        <v>318005</v>
      </c>
      <c r="E199" s="272" t="n">
        <v>5771</v>
      </c>
      <c r="F199" s="272" t="n">
        <v>285690</v>
      </c>
      <c r="G199" s="272" t="n">
        <v>354</v>
      </c>
      <c r="H199" s="272" t="n">
        <v>32315</v>
      </c>
    </row>
    <row r="200" customFormat="false" ht="11.25" hidden="false" customHeight="false" outlineLevel="0" collapsed="false">
      <c r="A200" s="786" t="s">
        <v>746</v>
      </c>
      <c r="B200" s="779"/>
      <c r="C200" s="272" t="n">
        <v>1892</v>
      </c>
      <c r="D200" s="272" t="n">
        <v>-13891</v>
      </c>
      <c r="E200" s="272" t="n">
        <v>1579</v>
      </c>
      <c r="F200" s="272" t="n">
        <v>-11672</v>
      </c>
      <c r="G200" s="272" t="n">
        <v>313</v>
      </c>
      <c r="H200" s="272" t="n">
        <v>-2219</v>
      </c>
    </row>
    <row r="201" customFormat="false" ht="11.25" hidden="false" customHeight="false" outlineLevel="0" collapsed="false">
      <c r="B201" s="758"/>
      <c r="C201" s="291"/>
      <c r="D201" s="291"/>
      <c r="E201" s="291"/>
      <c r="F201" s="291"/>
      <c r="G201" s="272"/>
      <c r="H201" s="272"/>
    </row>
    <row r="202" customFormat="false" ht="11.25" hidden="false" customHeight="false" outlineLevel="0" collapsed="false">
      <c r="B202" s="758"/>
      <c r="C202" s="291"/>
      <c r="D202" s="291"/>
      <c r="E202" s="291"/>
      <c r="F202" s="291"/>
      <c r="G202" s="272"/>
      <c r="H202" s="272"/>
    </row>
    <row r="203" customFormat="false" ht="11.25" hidden="false" customHeight="false" outlineLevel="0" collapsed="false">
      <c r="B203" s="758"/>
      <c r="C203" s="291"/>
      <c r="D203" s="291"/>
      <c r="E203" s="291"/>
      <c r="F203" s="291"/>
      <c r="G203" s="272"/>
      <c r="H203" s="272"/>
    </row>
    <row r="204" customFormat="false" ht="11.25" hidden="false" customHeight="false" outlineLevel="0" collapsed="false">
      <c r="B204" s="758"/>
      <c r="C204" s="291"/>
      <c r="D204" s="291"/>
      <c r="E204" s="291"/>
      <c r="F204" s="291"/>
      <c r="G204" s="272"/>
      <c r="H204" s="272"/>
    </row>
    <row r="205" customFormat="false" ht="11.25" hidden="false" customHeight="false" outlineLevel="0" collapsed="false">
      <c r="B205" s="758"/>
      <c r="C205" s="291"/>
      <c r="D205" s="291"/>
      <c r="E205" s="291"/>
      <c r="F205" s="291"/>
      <c r="G205" s="272"/>
      <c r="H205" s="272"/>
    </row>
    <row r="206" customFormat="false" ht="11.25" hidden="false" customHeight="false" outlineLevel="0" collapsed="false">
      <c r="B206" s="758"/>
      <c r="C206" s="291"/>
      <c r="D206" s="291"/>
      <c r="E206" s="291"/>
      <c r="F206" s="291"/>
      <c r="G206" s="272"/>
      <c r="H206" s="272"/>
    </row>
    <row r="207" customFormat="false" ht="11.25" hidden="false" customHeight="false" outlineLevel="0" collapsed="false">
      <c r="B207" s="758"/>
      <c r="C207" s="291"/>
      <c r="D207" s="291"/>
      <c r="E207" s="291"/>
      <c r="F207" s="291"/>
      <c r="G207" s="272"/>
      <c r="H207" s="272"/>
    </row>
    <row r="208" customFormat="false" ht="11.25" hidden="false" customHeight="false" outlineLevel="0" collapsed="false">
      <c r="B208" s="758"/>
      <c r="C208" s="291"/>
      <c r="D208" s="291"/>
      <c r="E208" s="291"/>
      <c r="F208" s="291"/>
      <c r="G208" s="272"/>
      <c r="H208" s="272"/>
    </row>
    <row r="209" customFormat="false" ht="11.25" hidden="false" customHeight="false" outlineLevel="0" collapsed="false">
      <c r="B209" s="758"/>
      <c r="C209" s="291"/>
      <c r="D209" s="291"/>
      <c r="E209" s="291"/>
      <c r="F209" s="291"/>
      <c r="G209" s="272"/>
      <c r="H209" s="272"/>
    </row>
    <row r="210" customFormat="false" ht="11.25" hidden="false" customHeight="false" outlineLevel="0" collapsed="false">
      <c r="B210" s="758"/>
      <c r="C210" s="291"/>
      <c r="D210" s="291"/>
      <c r="E210" s="291"/>
      <c r="F210" s="291"/>
      <c r="G210" s="272"/>
      <c r="H210" s="272"/>
    </row>
    <row r="211" s="790" customFormat="true" ht="12.75" hidden="false" customHeight="false" outlineLevel="0" collapsed="false">
      <c r="A211" s="755"/>
      <c r="B211" s="758"/>
      <c r="C211" s="291"/>
      <c r="D211" s="291"/>
      <c r="E211" s="291"/>
      <c r="F211" s="291"/>
      <c r="G211" s="272"/>
      <c r="H211" s="272"/>
    </row>
    <row r="212" s="759" customFormat="true" ht="12.75" hidden="false" customHeight="false" outlineLevel="0" collapsed="false">
      <c r="A212" s="790" t="s">
        <v>423</v>
      </c>
      <c r="B212" s="758"/>
      <c r="C212" s="291"/>
      <c r="D212" s="291"/>
      <c r="E212" s="291"/>
      <c r="F212" s="291"/>
      <c r="G212" s="272"/>
      <c r="H212" s="272"/>
    </row>
    <row r="213" customFormat="false" ht="11.25" hidden="false" customHeight="false" outlineLevel="0" collapsed="false">
      <c r="A213" s="755" t="s">
        <v>827</v>
      </c>
      <c r="B213" s="758"/>
    </row>
    <row r="214" customFormat="false" ht="11.25" hidden="false" customHeight="false" outlineLevel="0" collapsed="false">
      <c r="A214" s="755" t="s">
        <v>828</v>
      </c>
    </row>
    <row r="215" customFormat="false" ht="11.25" hidden="false" customHeight="false" outlineLevel="0" collapsed="false">
      <c r="A215" s="755" t="s">
        <v>829</v>
      </c>
    </row>
    <row r="216" customFormat="false" ht="11.25" hidden="false" customHeight="false" outlineLevel="0" collapsed="false">
      <c r="A216" s="757"/>
      <c r="B216" s="758"/>
    </row>
    <row r="217" customFormat="false" ht="11.25" hidden="false" customHeight="false" outlineLevel="0" collapsed="false">
      <c r="A217" s="757"/>
      <c r="B217" s="758"/>
    </row>
    <row r="218" customFormat="false" ht="11.25" hidden="false" customHeight="false" outlineLevel="0" collapsed="false">
      <c r="A218" s="757"/>
      <c r="B218" s="758"/>
    </row>
    <row r="219" customFormat="false" ht="11.25" hidden="false" customHeight="false" outlineLevel="0" collapsed="false">
      <c r="A219" s="757"/>
      <c r="B219" s="758"/>
    </row>
    <row r="220" customFormat="false" ht="12.75" hidden="false" customHeight="false" outlineLevel="0" collapsed="false">
      <c r="A220" s="757"/>
      <c r="B220" s="790"/>
      <c r="C220" s="790"/>
      <c r="D220" s="790"/>
      <c r="E220" s="790"/>
      <c r="F220" s="790"/>
      <c r="G220" s="790"/>
      <c r="H220" s="790"/>
    </row>
    <row r="221" customFormat="false" ht="12.75" hidden="false" customHeight="false" outlineLevel="0" collapsed="false">
      <c r="A221" s="757"/>
      <c r="B221" s="790"/>
      <c r="C221" s="776"/>
      <c r="D221" s="776"/>
      <c r="E221" s="776"/>
      <c r="F221" s="776"/>
      <c r="G221" s="776"/>
      <c r="H221" s="777"/>
    </row>
    <row r="222" customFormat="false" ht="12.75" hidden="false" customHeight="false" outlineLevel="0" collapsed="false">
      <c r="B222" s="790"/>
    </row>
    <row r="223" customFormat="false" ht="12.75" hidden="false" customHeight="false" outlineLevel="0" collapsed="false">
      <c r="B223" s="790"/>
    </row>
  </sheetData>
  <mergeCells count="21">
    <mergeCell ref="A1:H1"/>
    <mergeCell ref="A2:H2"/>
    <mergeCell ref="B4:B6"/>
    <mergeCell ref="C4:D5"/>
    <mergeCell ref="E4:H4"/>
    <mergeCell ref="E5:F5"/>
    <mergeCell ref="G5:H5"/>
    <mergeCell ref="A73:H73"/>
    <mergeCell ref="A74:H74"/>
    <mergeCell ref="B76:B78"/>
    <mergeCell ref="C76:D77"/>
    <mergeCell ref="E76:H76"/>
    <mergeCell ref="E77:F77"/>
    <mergeCell ref="G77:H77"/>
    <mergeCell ref="A144:H144"/>
    <mergeCell ref="A145:H145"/>
    <mergeCell ref="B147:B149"/>
    <mergeCell ref="C147:D148"/>
    <mergeCell ref="E147:H147"/>
    <mergeCell ref="E148:F148"/>
    <mergeCell ref="G148:H148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1" width="30.85"/>
    <col collapsed="false" customWidth="true" hidden="false" outlineLevel="0" max="2" min="2" style="802" width="5.71"/>
    <col collapsed="false" customWidth="true" hidden="false" outlineLevel="0" max="3" min="3" style="803" width="8.99"/>
    <col collapsed="false" customWidth="true" hidden="false" outlineLevel="0" max="4" min="4" style="757" width="9.41"/>
    <col collapsed="false" customWidth="true" hidden="false" outlineLevel="0" max="5" min="5" style="803" width="8.7"/>
    <col collapsed="false" customWidth="true" hidden="false" outlineLevel="0" max="6" min="6" style="803" width="9.56"/>
    <col collapsed="false" customWidth="true" hidden="false" outlineLevel="0" max="7" min="7" style="803" width="8.7"/>
    <col collapsed="false" customWidth="true" hidden="false" outlineLevel="0" max="8" min="8" style="803" width="9.41"/>
    <col collapsed="false" customWidth="false" hidden="false" outlineLevel="0" max="257" min="9" style="803" width="11.42"/>
  </cols>
  <sheetData>
    <row r="1" s="805" customFormat="true" ht="12.75" hidden="false" customHeight="true" outlineLevel="0" collapsed="false">
      <c r="A1" s="804" t="s">
        <v>899</v>
      </c>
      <c r="B1" s="804"/>
      <c r="C1" s="804"/>
      <c r="D1" s="804"/>
      <c r="E1" s="804"/>
      <c r="F1" s="804"/>
      <c r="G1" s="804"/>
      <c r="H1" s="804"/>
    </row>
    <row r="2" s="805" customFormat="true" ht="12" hidden="false" customHeight="true" outlineLevel="0" collapsed="false">
      <c r="A2" s="804" t="s">
        <v>900</v>
      </c>
      <c r="B2" s="804"/>
      <c r="C2" s="804"/>
      <c r="D2" s="804"/>
      <c r="E2" s="804"/>
      <c r="F2" s="804"/>
      <c r="G2" s="804"/>
      <c r="H2" s="804"/>
    </row>
    <row r="3" s="809" customFormat="true" ht="9.75" hidden="false" customHeight="true" outlineLevel="0" collapsed="false">
      <c r="A3" s="806"/>
      <c r="B3" s="807"/>
      <c r="C3" s="807"/>
      <c r="D3" s="761"/>
      <c r="E3" s="807"/>
      <c r="F3" s="807"/>
      <c r="G3" s="807"/>
      <c r="H3" s="808"/>
    </row>
    <row r="4" s="805" customFormat="true" ht="12.75" hidden="false" customHeight="true" outlineLevel="0" collapsed="false">
      <c r="A4" s="810"/>
      <c r="B4" s="811" t="s">
        <v>775</v>
      </c>
      <c r="C4" s="812" t="s">
        <v>776</v>
      </c>
      <c r="D4" s="812"/>
      <c r="E4" s="813" t="s">
        <v>777</v>
      </c>
      <c r="F4" s="813"/>
      <c r="G4" s="813"/>
      <c r="H4" s="813"/>
    </row>
    <row r="5" s="805" customFormat="true" ht="45" hidden="false" customHeight="true" outlineLevel="0" collapsed="false">
      <c r="A5" s="814" t="s">
        <v>778</v>
      </c>
      <c r="B5" s="811"/>
      <c r="C5" s="812"/>
      <c r="D5" s="812"/>
      <c r="E5" s="815" t="s">
        <v>779</v>
      </c>
      <c r="F5" s="815"/>
      <c r="G5" s="816" t="s">
        <v>780</v>
      </c>
      <c r="H5" s="816"/>
    </row>
    <row r="6" s="805" customFormat="true" ht="11.25" hidden="false" customHeight="true" outlineLevel="0" collapsed="false">
      <c r="A6" s="817"/>
      <c r="B6" s="811"/>
      <c r="C6" s="818" t="s">
        <v>377</v>
      </c>
      <c r="D6" s="772" t="s">
        <v>378</v>
      </c>
      <c r="E6" s="818" t="s">
        <v>377</v>
      </c>
      <c r="F6" s="818" t="s">
        <v>378</v>
      </c>
      <c r="G6" s="818" t="s">
        <v>377</v>
      </c>
      <c r="H6" s="819" t="s">
        <v>378</v>
      </c>
    </row>
    <row r="7" s="805" customFormat="true" ht="8.1" hidden="false" customHeight="true" outlineLevel="0" collapsed="false">
      <c r="A7" s="820"/>
      <c r="B7" s="821"/>
      <c r="C7" s="822"/>
      <c r="D7" s="776"/>
      <c r="E7" s="822"/>
      <c r="F7" s="822"/>
      <c r="G7" s="822"/>
      <c r="H7" s="823"/>
    </row>
    <row r="8" s="826" customFormat="true" ht="11.25" hidden="false" customHeight="false" outlineLevel="0" collapsed="false">
      <c r="A8" s="824" t="s">
        <v>781</v>
      </c>
      <c r="B8" s="825"/>
      <c r="C8" s="780" t="n">
        <v>392</v>
      </c>
      <c r="D8" s="780" t="n">
        <v>93716</v>
      </c>
      <c r="E8" s="780" t="n">
        <v>362</v>
      </c>
      <c r="F8" s="780" t="n">
        <v>88662</v>
      </c>
      <c r="G8" s="780" t="n">
        <v>30</v>
      </c>
      <c r="H8" s="780" t="n">
        <v>5055</v>
      </c>
    </row>
    <row r="9" customFormat="false" ht="11.25" hidden="false" customHeight="false" outlineLevel="0" collapsed="false">
      <c r="A9" s="824"/>
      <c r="B9" s="825"/>
      <c r="C9" s="780"/>
      <c r="D9" s="780"/>
      <c r="E9" s="780"/>
      <c r="F9" s="780"/>
      <c r="G9" s="780"/>
      <c r="H9" s="780"/>
    </row>
    <row r="10" s="826" customFormat="true" ht="11.25" hidden="false" customHeight="false" outlineLevel="0" collapsed="false">
      <c r="A10" s="824" t="s">
        <v>782</v>
      </c>
      <c r="B10" s="779" t="s">
        <v>783</v>
      </c>
      <c r="C10" s="780" t="n">
        <v>6394</v>
      </c>
      <c r="D10" s="780" t="n">
        <v>-670470</v>
      </c>
      <c r="E10" s="780" t="n">
        <v>5510</v>
      </c>
      <c r="F10" s="780" t="n">
        <v>-578894</v>
      </c>
      <c r="G10" s="780" t="n">
        <v>884</v>
      </c>
      <c r="H10" s="780" t="n">
        <v>-91576</v>
      </c>
    </row>
    <row r="11" customFormat="false" ht="11.25" hidden="false" customHeight="false" outlineLevel="0" collapsed="false">
      <c r="A11" s="824"/>
      <c r="B11" s="825"/>
      <c r="C11" s="757"/>
      <c r="E11" s="757"/>
      <c r="F11" s="757"/>
      <c r="G11" s="757"/>
      <c r="H11" s="757"/>
    </row>
    <row r="12" customFormat="false" ht="11.25" hidden="false" customHeight="false" outlineLevel="0" collapsed="false">
      <c r="A12" s="827" t="s">
        <v>901</v>
      </c>
      <c r="B12" s="825"/>
      <c r="C12" s="757"/>
      <c r="E12" s="757"/>
      <c r="F12" s="757"/>
      <c r="G12" s="757"/>
      <c r="H12" s="757"/>
    </row>
    <row r="13" customFormat="false" ht="11.25" hidden="false" customHeight="false" outlineLevel="0" collapsed="false">
      <c r="A13" s="785" t="s">
        <v>902</v>
      </c>
      <c r="B13" s="825"/>
      <c r="C13" s="757"/>
      <c r="E13" s="757"/>
      <c r="F13" s="757"/>
      <c r="G13" s="757"/>
      <c r="H13" s="757"/>
    </row>
    <row r="14" customFormat="false" ht="11.25" hidden="false" customHeight="false" outlineLevel="0" collapsed="false">
      <c r="A14" s="785" t="s">
        <v>903</v>
      </c>
      <c r="B14" s="825" t="s">
        <v>788</v>
      </c>
      <c r="C14" s="281" t="s">
        <v>21</v>
      </c>
      <c r="D14" s="281" t="s">
        <v>21</v>
      </c>
      <c r="E14" s="281" t="s">
        <v>21</v>
      </c>
      <c r="F14" s="281" t="s">
        <v>21</v>
      </c>
      <c r="G14" s="272" t="s">
        <v>19</v>
      </c>
      <c r="H14" s="272" t="s">
        <v>19</v>
      </c>
    </row>
    <row r="15" customFormat="false" ht="11.25" hidden="false" customHeight="false" outlineLevel="0" collapsed="false">
      <c r="A15" s="827"/>
      <c r="B15" s="825"/>
      <c r="C15" s="757"/>
      <c r="E15" s="272"/>
      <c r="F15" s="272"/>
      <c r="G15" s="757"/>
      <c r="H15" s="757"/>
    </row>
    <row r="16" customFormat="false" ht="11.25" hidden="false" customHeight="false" outlineLevel="0" collapsed="false">
      <c r="A16" s="827" t="s">
        <v>904</v>
      </c>
      <c r="B16" s="825"/>
      <c r="C16" s="272"/>
      <c r="D16" s="272"/>
      <c r="E16" s="272"/>
      <c r="F16" s="272"/>
      <c r="G16" s="272"/>
      <c r="H16" s="272"/>
    </row>
    <row r="17" customFormat="false" ht="11.25" hidden="false" customHeight="false" outlineLevel="0" collapsed="false">
      <c r="A17" s="785" t="s">
        <v>905</v>
      </c>
      <c r="B17" s="825"/>
      <c r="C17" s="272"/>
      <c r="D17" s="272"/>
      <c r="E17" s="272"/>
      <c r="F17" s="272"/>
      <c r="G17" s="272"/>
      <c r="H17" s="272"/>
    </row>
    <row r="18" customFormat="false" ht="11.25" hidden="false" customHeight="false" outlineLevel="0" collapsed="false">
      <c r="A18" s="785" t="s">
        <v>906</v>
      </c>
      <c r="B18" s="825"/>
      <c r="C18" s="272"/>
      <c r="D18" s="272"/>
      <c r="E18" s="272"/>
      <c r="F18" s="272"/>
      <c r="G18" s="272"/>
      <c r="H18" s="272"/>
    </row>
    <row r="19" customFormat="false" ht="11.25" hidden="false" customHeight="false" outlineLevel="0" collapsed="false">
      <c r="A19" s="785" t="s">
        <v>907</v>
      </c>
      <c r="B19" s="825"/>
      <c r="C19" s="272"/>
      <c r="D19" s="272"/>
      <c r="E19" s="272"/>
      <c r="F19" s="272"/>
      <c r="G19" s="272"/>
      <c r="H19" s="828"/>
    </row>
    <row r="20" customFormat="false" ht="11.25" hidden="false" customHeight="false" outlineLevel="0" collapsed="false">
      <c r="A20" s="785" t="s">
        <v>908</v>
      </c>
      <c r="B20" s="825"/>
      <c r="C20" s="757"/>
      <c r="E20" s="757"/>
      <c r="F20" s="757"/>
      <c r="G20" s="757"/>
      <c r="H20" s="757"/>
    </row>
    <row r="21" customFormat="false" ht="11.25" hidden="false" customHeight="false" outlineLevel="0" collapsed="false">
      <c r="A21" s="785" t="s">
        <v>909</v>
      </c>
      <c r="B21" s="825"/>
      <c r="C21" s="272"/>
      <c r="D21" s="272"/>
      <c r="E21" s="272"/>
      <c r="F21" s="272"/>
      <c r="G21" s="272"/>
      <c r="H21" s="272"/>
    </row>
    <row r="22" customFormat="false" ht="11.25" hidden="false" customHeight="false" outlineLevel="0" collapsed="false">
      <c r="A22" s="785" t="s">
        <v>910</v>
      </c>
      <c r="B22" s="825"/>
      <c r="C22" s="272"/>
      <c r="D22" s="272"/>
      <c r="E22" s="272"/>
      <c r="F22" s="272"/>
      <c r="G22" s="272"/>
      <c r="H22" s="272"/>
    </row>
    <row r="23" customFormat="false" ht="11.25" hidden="false" customHeight="false" outlineLevel="0" collapsed="false">
      <c r="A23" s="785" t="s">
        <v>911</v>
      </c>
      <c r="B23" s="825"/>
      <c r="C23" s="272"/>
      <c r="D23" s="272"/>
      <c r="E23" s="272"/>
      <c r="F23" s="272"/>
      <c r="G23" s="272"/>
      <c r="H23" s="272"/>
    </row>
    <row r="24" customFormat="false" ht="11.25" hidden="false" customHeight="false" outlineLevel="0" collapsed="false">
      <c r="A24" s="785" t="s">
        <v>912</v>
      </c>
      <c r="B24" s="779" t="s">
        <v>783</v>
      </c>
      <c r="C24" s="272" t="n">
        <v>8</v>
      </c>
      <c r="D24" s="272" t="n">
        <v>266</v>
      </c>
      <c r="E24" s="281" t="s">
        <v>21</v>
      </c>
      <c r="F24" s="281" t="s">
        <v>21</v>
      </c>
      <c r="G24" s="281" t="s">
        <v>21</v>
      </c>
      <c r="H24" s="281" t="s">
        <v>21</v>
      </c>
    </row>
    <row r="25" customFormat="false" ht="11.25" hidden="false" customHeight="false" outlineLevel="0" collapsed="false">
      <c r="A25" s="827"/>
      <c r="B25" s="825"/>
      <c r="C25" s="272"/>
      <c r="D25" s="272"/>
      <c r="E25" s="272"/>
      <c r="F25" s="272"/>
      <c r="G25" s="272"/>
      <c r="H25" s="272"/>
    </row>
    <row r="26" customFormat="false" ht="11.25" hidden="false" customHeight="false" outlineLevel="0" collapsed="false">
      <c r="A26" s="827" t="s">
        <v>786</v>
      </c>
      <c r="B26" s="825"/>
      <c r="C26" s="272"/>
      <c r="D26" s="272"/>
      <c r="E26" s="272"/>
      <c r="F26" s="272"/>
      <c r="G26" s="272"/>
      <c r="H26" s="272"/>
    </row>
    <row r="27" customFormat="false" ht="11.25" hidden="false" customHeight="false" outlineLevel="0" collapsed="false">
      <c r="A27" s="785" t="s">
        <v>787</v>
      </c>
      <c r="B27" s="825" t="s">
        <v>788</v>
      </c>
      <c r="C27" s="272" t="n">
        <v>407</v>
      </c>
      <c r="D27" s="272" t="n">
        <v>571</v>
      </c>
      <c r="E27" s="272" t="n">
        <v>396</v>
      </c>
      <c r="F27" s="272" t="n">
        <v>562</v>
      </c>
      <c r="G27" s="272" t="n">
        <v>11</v>
      </c>
      <c r="H27" s="272" t="n">
        <v>8</v>
      </c>
    </row>
    <row r="28" customFormat="false" ht="11.25" hidden="false" customHeight="false" outlineLevel="0" collapsed="false">
      <c r="A28" s="827"/>
      <c r="B28" s="825"/>
      <c r="C28" s="272"/>
      <c r="D28" s="272"/>
      <c r="E28" s="272"/>
      <c r="F28" s="272"/>
      <c r="G28" s="272"/>
      <c r="H28" s="272"/>
    </row>
    <row r="29" customFormat="false" ht="11.25" hidden="false" customHeight="false" outlineLevel="0" collapsed="false">
      <c r="A29" s="827" t="s">
        <v>789</v>
      </c>
      <c r="B29" s="825"/>
      <c r="C29" s="757"/>
      <c r="E29" s="757"/>
      <c r="F29" s="757"/>
      <c r="G29" s="757"/>
      <c r="H29" s="757"/>
    </row>
    <row r="30" customFormat="false" ht="11.25" hidden="false" customHeight="false" outlineLevel="0" collapsed="false">
      <c r="A30" s="785" t="s">
        <v>790</v>
      </c>
      <c r="B30" s="825" t="s">
        <v>788</v>
      </c>
      <c r="C30" s="272" t="n">
        <v>52</v>
      </c>
      <c r="D30" s="272" t="n">
        <v>3021</v>
      </c>
      <c r="E30" s="272" t="n">
        <v>45</v>
      </c>
      <c r="F30" s="272" t="n">
        <v>2494</v>
      </c>
      <c r="G30" s="272" t="n">
        <v>7</v>
      </c>
      <c r="H30" s="272" t="n">
        <v>527</v>
      </c>
    </row>
    <row r="31" customFormat="false" ht="11.25" hidden="false" customHeight="false" outlineLevel="0" collapsed="false">
      <c r="A31" s="827"/>
      <c r="B31" s="825"/>
      <c r="C31" s="272"/>
      <c r="D31" s="272"/>
      <c r="E31" s="272"/>
      <c r="F31" s="272"/>
      <c r="G31" s="272"/>
      <c r="H31" s="272"/>
    </row>
    <row r="32" customFormat="false" ht="11.25" hidden="false" customHeight="false" outlineLevel="0" collapsed="false">
      <c r="A32" s="827" t="s">
        <v>791</v>
      </c>
      <c r="B32" s="825"/>
      <c r="C32" s="757"/>
      <c r="E32" s="757"/>
      <c r="F32" s="757"/>
      <c r="G32" s="757"/>
      <c r="H32" s="757"/>
    </row>
    <row r="33" customFormat="false" ht="11.25" hidden="false" customHeight="false" outlineLevel="0" collapsed="false">
      <c r="A33" s="785" t="s">
        <v>792</v>
      </c>
      <c r="B33" s="825"/>
      <c r="C33" s="757"/>
      <c r="E33" s="757"/>
      <c r="F33" s="757"/>
      <c r="G33" s="757"/>
      <c r="H33" s="757"/>
    </row>
    <row r="34" customFormat="false" ht="11.25" hidden="false" customHeight="false" outlineLevel="0" collapsed="false">
      <c r="A34" s="785" t="s">
        <v>793</v>
      </c>
      <c r="B34" s="825" t="s">
        <v>19</v>
      </c>
      <c r="C34" s="281" t="s">
        <v>21</v>
      </c>
      <c r="D34" s="281" t="s">
        <v>21</v>
      </c>
      <c r="E34" s="281" t="s">
        <v>21</v>
      </c>
      <c r="F34" s="281" t="s">
        <v>21</v>
      </c>
      <c r="G34" s="272" t="s">
        <v>19</v>
      </c>
      <c r="H34" s="272" t="s">
        <v>19</v>
      </c>
    </row>
    <row r="35" customFormat="false" ht="11.25" hidden="false" customHeight="false" outlineLevel="0" collapsed="false">
      <c r="A35" s="827"/>
      <c r="B35" s="825"/>
      <c r="C35" s="757"/>
      <c r="E35" s="757"/>
      <c r="F35" s="757"/>
      <c r="G35" s="757"/>
      <c r="H35" s="757"/>
    </row>
    <row r="36" customFormat="false" ht="11.25" hidden="false" customHeight="false" outlineLevel="0" collapsed="false">
      <c r="A36" s="827" t="s">
        <v>789</v>
      </c>
      <c r="B36" s="825"/>
      <c r="C36" s="757"/>
      <c r="E36" s="757"/>
      <c r="F36" s="757"/>
      <c r="G36" s="757"/>
      <c r="H36" s="757"/>
    </row>
    <row r="37" customFormat="false" ht="11.25" hidden="false" customHeight="false" outlineLevel="0" collapsed="false">
      <c r="A37" s="785" t="s">
        <v>913</v>
      </c>
      <c r="B37" s="825" t="s">
        <v>788</v>
      </c>
      <c r="C37" s="272" t="n">
        <v>16</v>
      </c>
      <c r="D37" s="272" t="n">
        <v>4976</v>
      </c>
      <c r="E37" s="272" t="n">
        <v>16</v>
      </c>
      <c r="F37" s="272" t="n">
        <v>4976</v>
      </c>
      <c r="G37" s="272" t="s">
        <v>19</v>
      </c>
      <c r="H37" s="272" t="s">
        <v>19</v>
      </c>
    </row>
    <row r="38" customFormat="false" ht="11.25" hidden="false" customHeight="false" outlineLevel="0" collapsed="false">
      <c r="A38" s="785"/>
      <c r="B38" s="825"/>
      <c r="C38" s="757"/>
      <c r="E38" s="757"/>
      <c r="F38" s="757"/>
      <c r="G38" s="757"/>
      <c r="H38" s="757"/>
    </row>
    <row r="39" customFormat="false" ht="11.25" hidden="false" customHeight="false" outlineLevel="0" collapsed="false">
      <c r="A39" s="827" t="s">
        <v>795</v>
      </c>
      <c r="B39" s="825"/>
      <c r="C39" s="757"/>
      <c r="E39" s="757"/>
      <c r="F39" s="757"/>
      <c r="G39" s="757"/>
      <c r="H39" s="757"/>
    </row>
    <row r="40" customFormat="false" ht="11.25" hidden="false" customHeight="false" outlineLevel="0" collapsed="false">
      <c r="A40" s="785" t="s">
        <v>914</v>
      </c>
      <c r="B40" s="825" t="s">
        <v>788</v>
      </c>
      <c r="C40" s="281" t="s">
        <v>21</v>
      </c>
      <c r="D40" s="281" t="s">
        <v>21</v>
      </c>
      <c r="E40" s="281" t="s">
        <v>21</v>
      </c>
      <c r="F40" s="281" t="s">
        <v>21</v>
      </c>
      <c r="G40" s="272" t="s">
        <v>19</v>
      </c>
      <c r="H40" s="272" t="s">
        <v>19</v>
      </c>
    </row>
    <row r="41" customFormat="false" ht="11.25" hidden="false" customHeight="false" outlineLevel="0" collapsed="false">
      <c r="A41" s="827"/>
      <c r="B41" s="825"/>
      <c r="C41" s="757"/>
      <c r="E41" s="757"/>
      <c r="F41" s="757"/>
      <c r="G41" s="757"/>
      <c r="H41" s="757"/>
    </row>
    <row r="42" customFormat="false" ht="11.25" hidden="false" customHeight="false" outlineLevel="0" collapsed="false">
      <c r="A42" s="827" t="s">
        <v>797</v>
      </c>
      <c r="B42" s="825"/>
      <c r="C42" s="272"/>
      <c r="D42" s="272"/>
      <c r="E42" s="272"/>
      <c r="F42" s="272"/>
      <c r="G42" s="272"/>
      <c r="H42" s="272"/>
    </row>
    <row r="43" s="358" customFormat="true" ht="12.75" hidden="false" customHeight="false" outlineLevel="0" collapsed="false">
      <c r="A43" s="785" t="s">
        <v>798</v>
      </c>
      <c r="B43" s="825" t="s">
        <v>788</v>
      </c>
      <c r="C43" s="272" t="n">
        <v>3526</v>
      </c>
      <c r="D43" s="272" t="n">
        <v>824</v>
      </c>
      <c r="E43" s="272" t="n">
        <v>3298</v>
      </c>
      <c r="F43" s="272" t="n">
        <v>86</v>
      </c>
      <c r="G43" s="272" t="n">
        <v>228</v>
      </c>
      <c r="H43" s="272" t="n">
        <v>738</v>
      </c>
    </row>
    <row r="44" s="358" customFormat="true" ht="12.75" hidden="false" customHeight="false" outlineLevel="0" collapsed="false">
      <c r="A44" s="827"/>
      <c r="B44" s="825"/>
      <c r="C44" s="272"/>
      <c r="D44" s="272"/>
      <c r="E44" s="272"/>
      <c r="F44" s="272"/>
      <c r="G44" s="272"/>
      <c r="H44" s="272"/>
    </row>
    <row r="45" customFormat="false" ht="11.25" hidden="false" customHeight="false" outlineLevel="0" collapsed="false">
      <c r="A45" s="827" t="s">
        <v>799</v>
      </c>
      <c r="B45" s="825"/>
      <c r="C45" s="272"/>
      <c r="D45" s="272"/>
      <c r="E45" s="272"/>
      <c r="F45" s="272"/>
      <c r="G45" s="272"/>
      <c r="H45" s="272"/>
    </row>
    <row r="46" customFormat="false" ht="11.25" hidden="false" customHeight="false" outlineLevel="0" collapsed="false">
      <c r="A46" s="785" t="s">
        <v>915</v>
      </c>
      <c r="B46" s="825"/>
      <c r="C46" s="272"/>
      <c r="D46" s="272"/>
      <c r="E46" s="272"/>
      <c r="F46" s="272"/>
      <c r="G46" s="272"/>
      <c r="H46" s="272"/>
    </row>
    <row r="47" customFormat="false" ht="12.75" hidden="false" customHeight="false" outlineLevel="0" collapsed="false">
      <c r="A47" s="785" t="s">
        <v>916</v>
      </c>
      <c r="B47" s="825"/>
      <c r="C47" s="787"/>
      <c r="D47" s="787"/>
      <c r="E47" s="787"/>
      <c r="F47" s="787"/>
      <c r="G47" s="787"/>
      <c r="H47" s="787"/>
    </row>
    <row r="48" customFormat="false" ht="12.75" hidden="false" customHeight="false" outlineLevel="0" collapsed="false">
      <c r="A48" s="785" t="s">
        <v>917</v>
      </c>
      <c r="B48" s="825"/>
      <c r="C48" s="787"/>
      <c r="D48" s="787"/>
      <c r="E48" s="787"/>
      <c r="F48" s="787"/>
      <c r="G48" s="787"/>
      <c r="H48" s="787"/>
    </row>
    <row r="49" customFormat="false" ht="11.25" hidden="false" customHeight="false" outlineLevel="0" collapsed="false">
      <c r="A49" s="785" t="s">
        <v>918</v>
      </c>
      <c r="B49" s="825"/>
      <c r="C49" s="272"/>
      <c r="D49" s="272"/>
      <c r="E49" s="272"/>
      <c r="F49" s="272"/>
      <c r="G49" s="272"/>
      <c r="H49" s="272"/>
    </row>
    <row r="50" customFormat="false" ht="11.25" hidden="false" customHeight="false" outlineLevel="0" collapsed="false">
      <c r="A50" s="785" t="s">
        <v>919</v>
      </c>
      <c r="B50" s="825" t="s">
        <v>805</v>
      </c>
      <c r="C50" s="272" t="n">
        <v>61</v>
      </c>
      <c r="D50" s="272" t="n">
        <v>107086</v>
      </c>
      <c r="E50" s="272" t="n">
        <v>50</v>
      </c>
      <c r="F50" s="272" t="n">
        <v>88686</v>
      </c>
      <c r="G50" s="272" t="n">
        <v>11</v>
      </c>
      <c r="H50" s="272" t="n">
        <v>18400</v>
      </c>
    </row>
    <row r="51" customFormat="false" ht="11.25" hidden="false" customHeight="false" outlineLevel="0" collapsed="false">
      <c r="A51" s="827"/>
      <c r="B51" s="825"/>
      <c r="C51" s="757"/>
      <c r="E51" s="757"/>
      <c r="F51" s="757"/>
      <c r="G51" s="757"/>
      <c r="H51" s="757"/>
    </row>
    <row r="52" customFormat="false" ht="11.25" hidden="false" customHeight="false" outlineLevel="0" collapsed="false">
      <c r="A52" s="829" t="s">
        <v>806</v>
      </c>
      <c r="B52" s="825"/>
      <c r="C52" s="757"/>
      <c r="E52" s="757"/>
      <c r="F52" s="757"/>
      <c r="G52" s="757"/>
      <c r="H52" s="757"/>
    </row>
    <row r="53" customFormat="false" ht="11.25" hidden="false" customHeight="false" outlineLevel="0" collapsed="false">
      <c r="A53" s="829" t="s">
        <v>807</v>
      </c>
      <c r="B53" s="825"/>
      <c r="C53" s="757"/>
      <c r="E53" s="757"/>
      <c r="F53" s="757"/>
      <c r="G53" s="757"/>
      <c r="H53" s="757"/>
    </row>
    <row r="54" customFormat="false" ht="11.25" hidden="false" customHeight="false" outlineLevel="0" collapsed="false">
      <c r="A54" s="829" t="s">
        <v>808</v>
      </c>
      <c r="B54" s="825" t="s">
        <v>805</v>
      </c>
      <c r="C54" s="281" t="s">
        <v>21</v>
      </c>
      <c r="D54" s="281" t="s">
        <v>21</v>
      </c>
      <c r="E54" s="281" t="s">
        <v>21</v>
      </c>
      <c r="F54" s="281" t="s">
        <v>21</v>
      </c>
      <c r="G54" s="272" t="s">
        <v>19</v>
      </c>
      <c r="H54" s="272" t="s">
        <v>19</v>
      </c>
    </row>
    <row r="55" customFormat="false" ht="11.25" hidden="false" customHeight="false" outlineLevel="0" collapsed="false">
      <c r="A55" s="827"/>
      <c r="B55" s="825"/>
      <c r="C55" s="757"/>
      <c r="E55" s="757"/>
      <c r="F55" s="757"/>
      <c r="G55" s="757"/>
      <c r="H55" s="757"/>
    </row>
    <row r="56" customFormat="false" ht="11.25" hidden="false" customHeight="false" outlineLevel="0" collapsed="false">
      <c r="A56" s="829" t="s">
        <v>813</v>
      </c>
      <c r="B56" s="825"/>
      <c r="C56" s="757"/>
      <c r="E56" s="757"/>
      <c r="F56" s="757"/>
      <c r="G56" s="757"/>
      <c r="H56" s="757"/>
    </row>
    <row r="57" customFormat="false" ht="11.25" hidden="false" customHeight="false" outlineLevel="0" collapsed="false">
      <c r="A57" s="829" t="s">
        <v>814</v>
      </c>
      <c r="B57" s="825"/>
      <c r="C57" s="757"/>
      <c r="E57" s="757"/>
      <c r="F57" s="757"/>
      <c r="G57" s="757"/>
      <c r="H57" s="757"/>
    </row>
    <row r="58" customFormat="false" ht="11.25" hidden="false" customHeight="false" outlineLevel="0" collapsed="false">
      <c r="A58" s="829" t="s">
        <v>920</v>
      </c>
      <c r="B58" s="825" t="s">
        <v>805</v>
      </c>
      <c r="C58" s="272" t="n">
        <v>450</v>
      </c>
      <c r="D58" s="272" t="n">
        <v>1557</v>
      </c>
      <c r="E58" s="272" t="n">
        <v>444</v>
      </c>
      <c r="F58" s="272" t="n">
        <v>1542</v>
      </c>
      <c r="G58" s="272" t="n">
        <v>6</v>
      </c>
      <c r="H58" s="272" t="n">
        <v>14</v>
      </c>
    </row>
    <row r="59" customFormat="false" ht="11.25" hidden="false" customHeight="false" outlineLevel="0" collapsed="false">
      <c r="A59" s="785" t="s">
        <v>921</v>
      </c>
      <c r="B59" s="825" t="s">
        <v>805</v>
      </c>
      <c r="C59" s="272" t="n">
        <v>346</v>
      </c>
      <c r="D59" s="272" t="n">
        <v>35135</v>
      </c>
      <c r="E59" s="272" t="n">
        <v>338</v>
      </c>
      <c r="F59" s="272" t="n">
        <v>34996</v>
      </c>
      <c r="G59" s="272" t="n">
        <v>8</v>
      </c>
      <c r="H59" s="272" t="n">
        <v>139</v>
      </c>
    </row>
    <row r="60" customFormat="false" ht="11.25" hidden="false" customHeight="false" outlineLevel="0" collapsed="false">
      <c r="A60" s="829" t="s">
        <v>922</v>
      </c>
      <c r="B60" s="825" t="s">
        <v>805</v>
      </c>
      <c r="C60" s="272" t="n">
        <v>32</v>
      </c>
      <c r="D60" s="272" t="n">
        <v>8031</v>
      </c>
      <c r="E60" s="272" t="n">
        <v>29</v>
      </c>
      <c r="F60" s="272" t="n">
        <v>7155</v>
      </c>
      <c r="G60" s="272" t="n">
        <v>3</v>
      </c>
      <c r="H60" s="272" t="n">
        <v>876</v>
      </c>
    </row>
    <row r="61" customFormat="false" ht="11.25" hidden="false" customHeight="false" outlineLevel="0" collapsed="false">
      <c r="A61" s="62"/>
      <c r="B61" s="804"/>
      <c r="C61" s="272"/>
      <c r="D61" s="272"/>
      <c r="E61" s="272"/>
      <c r="F61" s="272"/>
      <c r="G61" s="272"/>
      <c r="H61" s="272"/>
    </row>
    <row r="62" customFormat="false" ht="12.75" hidden="false" customHeight="false" outlineLevel="0" collapsed="false">
      <c r="A62" s="830" t="s">
        <v>423</v>
      </c>
    </row>
    <row r="63" s="805" customFormat="true" ht="12" hidden="false" customHeight="true" outlineLevel="0" collapsed="false">
      <c r="A63" s="801" t="s">
        <v>827</v>
      </c>
      <c r="B63" s="804"/>
      <c r="C63" s="803"/>
      <c r="D63" s="757"/>
      <c r="E63" s="803"/>
      <c r="F63" s="803"/>
      <c r="G63" s="803"/>
      <c r="H63" s="803"/>
    </row>
    <row r="64" s="805" customFormat="true" ht="12" hidden="false" customHeight="true" outlineLevel="0" collapsed="false">
      <c r="A64" s="801" t="s">
        <v>828</v>
      </c>
      <c r="B64" s="802"/>
      <c r="C64" s="803"/>
      <c r="D64" s="757"/>
      <c r="E64" s="803"/>
      <c r="F64" s="803"/>
      <c r="G64" s="803"/>
      <c r="H64" s="803"/>
    </row>
    <row r="65" s="809" customFormat="true" ht="12" hidden="false" customHeight="true" outlineLevel="0" collapsed="false">
      <c r="A65" s="801" t="s">
        <v>829</v>
      </c>
      <c r="B65" s="802"/>
      <c r="C65" s="803"/>
      <c r="D65" s="757"/>
      <c r="E65" s="803"/>
      <c r="F65" s="803"/>
      <c r="G65" s="803"/>
      <c r="H65" s="803"/>
    </row>
    <row r="66" s="805" customFormat="true" ht="11.25" hidden="false" customHeight="true" outlineLevel="0" collapsed="false">
      <c r="A66" s="831" t="s">
        <v>923</v>
      </c>
      <c r="B66" s="831"/>
      <c r="C66" s="831"/>
      <c r="D66" s="831"/>
      <c r="E66" s="831"/>
      <c r="F66" s="831"/>
      <c r="G66" s="831"/>
      <c r="H66" s="831"/>
    </row>
    <row r="67" s="805" customFormat="true" ht="11.25" hidden="false" customHeight="true" outlineLevel="0" collapsed="false">
      <c r="A67" s="831" t="s">
        <v>924</v>
      </c>
      <c r="B67" s="831"/>
      <c r="C67" s="831"/>
      <c r="D67" s="831"/>
      <c r="E67" s="831"/>
      <c r="F67" s="831"/>
      <c r="G67" s="831"/>
      <c r="H67" s="831"/>
    </row>
    <row r="68" s="805" customFormat="true" ht="11.25" hidden="false" customHeight="true" outlineLevel="0" collapsed="false">
      <c r="A68" s="831"/>
      <c r="B68" s="831"/>
      <c r="C68" s="831"/>
      <c r="D68" s="831"/>
      <c r="E68" s="831"/>
      <c r="F68" s="831"/>
      <c r="G68" s="831"/>
      <c r="H68" s="831"/>
    </row>
    <row r="69" s="805" customFormat="true" ht="12.75" hidden="false" customHeight="true" outlineLevel="0" collapsed="false">
      <c r="A69" s="810"/>
      <c r="B69" s="811" t="s">
        <v>775</v>
      </c>
      <c r="C69" s="812" t="s">
        <v>776</v>
      </c>
      <c r="D69" s="812"/>
      <c r="E69" s="813" t="s">
        <v>777</v>
      </c>
      <c r="F69" s="813"/>
      <c r="G69" s="813"/>
      <c r="H69" s="813"/>
    </row>
    <row r="70" s="805" customFormat="true" ht="45" hidden="false" customHeight="true" outlineLevel="0" collapsed="false">
      <c r="A70" s="814" t="s">
        <v>778</v>
      </c>
      <c r="B70" s="811"/>
      <c r="C70" s="812"/>
      <c r="D70" s="812"/>
      <c r="E70" s="815" t="s">
        <v>779</v>
      </c>
      <c r="F70" s="815"/>
      <c r="G70" s="816" t="s">
        <v>780</v>
      </c>
      <c r="H70" s="816"/>
    </row>
    <row r="71" s="805" customFormat="true" ht="11.25" hidden="false" customHeight="true" outlineLevel="0" collapsed="false">
      <c r="A71" s="817"/>
      <c r="B71" s="811"/>
      <c r="C71" s="818" t="s">
        <v>377</v>
      </c>
      <c r="D71" s="772" t="s">
        <v>378</v>
      </c>
      <c r="E71" s="818" t="s">
        <v>377</v>
      </c>
      <c r="F71" s="818" t="s">
        <v>378</v>
      </c>
      <c r="G71" s="818" t="s">
        <v>377</v>
      </c>
      <c r="H71" s="819" t="s">
        <v>378</v>
      </c>
    </row>
    <row r="72" s="801" customFormat="true" ht="8.1" hidden="false" customHeight="true" outlineLevel="0" collapsed="false">
      <c r="A72" s="832"/>
      <c r="B72" s="825"/>
      <c r="C72" s="833"/>
      <c r="D72" s="834"/>
      <c r="E72" s="833"/>
      <c r="F72" s="833"/>
      <c r="G72" s="833"/>
      <c r="H72" s="833"/>
    </row>
    <row r="73" customFormat="false" ht="11.25" hidden="false" customHeight="false" outlineLevel="0" collapsed="false">
      <c r="A73" s="829" t="s">
        <v>925</v>
      </c>
      <c r="B73" s="825"/>
      <c r="C73" s="757"/>
      <c r="E73" s="757"/>
      <c r="F73" s="757"/>
      <c r="G73" s="757"/>
      <c r="H73" s="757"/>
    </row>
    <row r="74" customFormat="false" ht="11.25" hidden="false" customHeight="false" outlineLevel="0" collapsed="false">
      <c r="A74" s="785" t="s">
        <v>926</v>
      </c>
      <c r="B74" s="825" t="s">
        <v>19</v>
      </c>
      <c r="C74" s="272" t="s">
        <v>19</v>
      </c>
      <c r="D74" s="272" t="s">
        <v>19</v>
      </c>
      <c r="E74" s="272" t="s">
        <v>19</v>
      </c>
      <c r="F74" s="272" t="s">
        <v>19</v>
      </c>
      <c r="G74" s="272" t="s">
        <v>19</v>
      </c>
      <c r="H74" s="272" t="s">
        <v>19</v>
      </c>
    </row>
    <row r="75" customFormat="false" ht="11.25" hidden="false" customHeight="false" outlineLevel="0" collapsed="false">
      <c r="A75" s="785"/>
      <c r="B75" s="825"/>
      <c r="C75" s="272"/>
      <c r="D75" s="272"/>
      <c r="E75" s="272"/>
      <c r="F75" s="272"/>
      <c r="G75" s="272"/>
      <c r="H75" s="272"/>
    </row>
    <row r="76" customFormat="false" ht="11.25" hidden="false" customHeight="false" outlineLevel="0" collapsed="false">
      <c r="A76" s="829" t="s">
        <v>927</v>
      </c>
      <c r="B76" s="825"/>
    </row>
    <row r="77" customFormat="false" ht="11.25" hidden="false" customHeight="false" outlineLevel="0" collapsed="false">
      <c r="A77" s="785" t="s">
        <v>928</v>
      </c>
      <c r="B77" s="825"/>
    </row>
    <row r="78" customFormat="false" ht="11.25" hidden="false" customHeight="false" outlineLevel="0" collapsed="false">
      <c r="A78" s="785" t="s">
        <v>929</v>
      </c>
      <c r="B78" s="825" t="s">
        <v>19</v>
      </c>
      <c r="C78" s="272" t="n">
        <v>4</v>
      </c>
      <c r="D78" s="272" t="n">
        <v>283</v>
      </c>
      <c r="E78" s="272" t="n">
        <v>4</v>
      </c>
      <c r="F78" s="272" t="n">
        <v>283</v>
      </c>
      <c r="G78" s="272" t="s">
        <v>19</v>
      </c>
      <c r="H78" s="272" t="s">
        <v>19</v>
      </c>
    </row>
    <row r="79" customFormat="false" ht="11.25" hidden="false" customHeight="false" outlineLevel="0" collapsed="false">
      <c r="A79" s="785" t="s">
        <v>930</v>
      </c>
      <c r="B79" s="825" t="s">
        <v>788</v>
      </c>
      <c r="C79" s="776" t="n">
        <v>3</v>
      </c>
      <c r="D79" s="776" t="n">
        <v>30071</v>
      </c>
      <c r="E79" s="776" t="n">
        <v>3</v>
      </c>
      <c r="F79" s="776" t="n">
        <v>30071</v>
      </c>
      <c r="G79" s="776" t="s">
        <v>19</v>
      </c>
      <c r="H79" s="777" t="s">
        <v>19</v>
      </c>
    </row>
    <row r="80" customFormat="false" ht="12.75" hidden="false" customHeight="false" outlineLevel="0" collapsed="false">
      <c r="A80" s="785"/>
      <c r="B80" s="835"/>
      <c r="C80" s="776"/>
      <c r="D80" s="776"/>
      <c r="E80" s="776"/>
      <c r="F80" s="776"/>
      <c r="G80" s="776"/>
      <c r="H80" s="777"/>
    </row>
    <row r="81" customFormat="false" ht="11.25" hidden="false" customHeight="false" outlineLevel="0" collapsed="false">
      <c r="A81" s="829" t="s">
        <v>833</v>
      </c>
      <c r="B81" s="825"/>
      <c r="C81" s="272"/>
      <c r="D81" s="272"/>
      <c r="E81" s="272"/>
      <c r="F81" s="272"/>
      <c r="G81" s="272"/>
      <c r="H81" s="272"/>
    </row>
    <row r="82" customFormat="false" ht="11.25" hidden="false" customHeight="false" outlineLevel="0" collapsed="false">
      <c r="A82" s="785" t="s">
        <v>834</v>
      </c>
      <c r="B82" s="825" t="s">
        <v>788</v>
      </c>
      <c r="C82" s="272" t="s">
        <v>19</v>
      </c>
      <c r="D82" s="272" t="s">
        <v>19</v>
      </c>
      <c r="E82" s="272" t="s">
        <v>19</v>
      </c>
      <c r="F82" s="272" t="s">
        <v>19</v>
      </c>
      <c r="G82" s="272" t="s">
        <v>19</v>
      </c>
      <c r="H82" s="272" t="s">
        <v>19</v>
      </c>
    </row>
    <row r="83" customFormat="false" ht="11.25" hidden="false" customHeight="false" outlineLevel="0" collapsed="false">
      <c r="A83" s="829"/>
      <c r="B83" s="825"/>
      <c r="C83" s="272"/>
      <c r="D83" s="272"/>
      <c r="E83" s="272"/>
      <c r="F83" s="272"/>
      <c r="G83" s="272"/>
      <c r="H83" s="272"/>
    </row>
    <row r="84" customFormat="false" ht="11.25" hidden="false" customHeight="false" outlineLevel="0" collapsed="false">
      <c r="A84" s="829" t="s">
        <v>835</v>
      </c>
      <c r="B84" s="779" t="s">
        <v>783</v>
      </c>
      <c r="C84" s="272" t="n">
        <v>19</v>
      </c>
      <c r="D84" s="272" t="n">
        <v>899</v>
      </c>
      <c r="E84" s="281" t="s">
        <v>21</v>
      </c>
      <c r="F84" s="281" t="s">
        <v>21</v>
      </c>
      <c r="G84" s="281" t="s">
        <v>21</v>
      </c>
      <c r="H84" s="281" t="s">
        <v>21</v>
      </c>
    </row>
    <row r="85" customFormat="false" ht="11.25" hidden="false" customHeight="false" outlineLevel="0" collapsed="false">
      <c r="A85" s="829"/>
      <c r="B85" s="825"/>
      <c r="C85" s="272"/>
      <c r="D85" s="272"/>
      <c r="E85" s="272"/>
      <c r="F85" s="272"/>
      <c r="G85" s="272"/>
      <c r="H85" s="272"/>
    </row>
    <row r="86" customFormat="false" ht="11.25" hidden="false" customHeight="false" outlineLevel="0" collapsed="false">
      <c r="A86" s="829" t="s">
        <v>836</v>
      </c>
      <c r="B86" s="825"/>
      <c r="C86" s="272"/>
      <c r="D86" s="272"/>
      <c r="E86" s="272"/>
      <c r="F86" s="272"/>
      <c r="G86" s="272"/>
      <c r="H86" s="272"/>
    </row>
    <row r="87" customFormat="false" ht="11.25" hidden="false" customHeight="false" outlineLevel="0" collapsed="false">
      <c r="A87" s="785" t="s">
        <v>837</v>
      </c>
      <c r="B87" s="825"/>
      <c r="C87" s="272"/>
      <c r="D87" s="272"/>
      <c r="E87" s="272"/>
      <c r="F87" s="272"/>
      <c r="G87" s="272"/>
      <c r="H87" s="272"/>
    </row>
    <row r="88" customFormat="false" ht="11.25" hidden="false" customHeight="false" outlineLevel="0" collapsed="false">
      <c r="A88" s="785" t="s">
        <v>838</v>
      </c>
      <c r="B88" s="825"/>
      <c r="C88" s="272"/>
      <c r="D88" s="272"/>
      <c r="E88" s="272"/>
      <c r="F88" s="272"/>
      <c r="G88" s="272"/>
      <c r="H88" s="272"/>
    </row>
    <row r="89" customFormat="false" ht="11.25" hidden="false" customHeight="false" outlineLevel="0" collapsed="false">
      <c r="A89" s="785" t="s">
        <v>839</v>
      </c>
      <c r="B89" s="825"/>
      <c r="C89" s="272"/>
      <c r="D89" s="272"/>
      <c r="E89" s="272"/>
      <c r="F89" s="272"/>
      <c r="G89" s="272"/>
      <c r="H89" s="272"/>
    </row>
    <row r="90" customFormat="false" ht="11.25" hidden="false" customHeight="false" outlineLevel="0" collapsed="false">
      <c r="A90" s="785" t="s">
        <v>840</v>
      </c>
      <c r="B90" s="825" t="s">
        <v>788</v>
      </c>
      <c r="C90" s="272" t="s">
        <v>19</v>
      </c>
      <c r="D90" s="272" t="s">
        <v>19</v>
      </c>
      <c r="E90" s="272" t="s">
        <v>19</v>
      </c>
      <c r="F90" s="272" t="s">
        <v>19</v>
      </c>
      <c r="G90" s="272" t="s">
        <v>19</v>
      </c>
      <c r="H90" s="272" t="s">
        <v>19</v>
      </c>
    </row>
    <row r="91" customFormat="false" ht="11.25" hidden="false" customHeight="false" outlineLevel="0" collapsed="false">
      <c r="A91" s="785" t="s">
        <v>931</v>
      </c>
      <c r="B91" s="825" t="s">
        <v>19</v>
      </c>
      <c r="C91" s="272" t="s">
        <v>19</v>
      </c>
      <c r="D91" s="272" t="s">
        <v>19</v>
      </c>
      <c r="E91" s="272" t="s">
        <v>19</v>
      </c>
      <c r="F91" s="272" t="s">
        <v>19</v>
      </c>
      <c r="G91" s="272" t="s">
        <v>19</v>
      </c>
      <c r="H91" s="272" t="s">
        <v>19</v>
      </c>
    </row>
    <row r="92" customFormat="false" ht="11.25" hidden="false" customHeight="false" outlineLevel="0" collapsed="false">
      <c r="A92" s="829"/>
      <c r="B92" s="825"/>
      <c r="C92" s="272"/>
      <c r="D92" s="272"/>
      <c r="E92" s="272"/>
      <c r="F92" s="272"/>
      <c r="G92" s="272"/>
      <c r="H92" s="272"/>
    </row>
    <row r="93" customFormat="false" ht="11.25" hidden="false" customHeight="false" outlineLevel="0" collapsed="false">
      <c r="A93" s="829" t="s">
        <v>842</v>
      </c>
      <c r="B93" s="825"/>
      <c r="C93" s="272"/>
      <c r="D93" s="272"/>
      <c r="E93" s="272"/>
      <c r="F93" s="272"/>
      <c r="G93" s="272"/>
      <c r="H93" s="272"/>
    </row>
    <row r="94" customFormat="false" ht="11.25" hidden="false" customHeight="false" outlineLevel="0" collapsed="false">
      <c r="A94" s="785" t="s">
        <v>843</v>
      </c>
      <c r="B94" s="825"/>
      <c r="C94" s="272"/>
      <c r="D94" s="272"/>
      <c r="E94" s="272"/>
      <c r="F94" s="272"/>
      <c r="G94" s="272"/>
      <c r="H94" s="272"/>
    </row>
    <row r="95" customFormat="false" ht="11.25" hidden="false" customHeight="false" outlineLevel="0" collapsed="false">
      <c r="A95" s="785" t="s">
        <v>844</v>
      </c>
      <c r="B95" s="825"/>
      <c r="C95" s="272"/>
      <c r="D95" s="272"/>
      <c r="E95" s="272"/>
      <c r="F95" s="272"/>
      <c r="G95" s="272"/>
      <c r="H95" s="272"/>
    </row>
    <row r="96" customFormat="false" ht="11.25" hidden="false" customHeight="false" outlineLevel="0" collapsed="false">
      <c r="A96" s="785" t="s">
        <v>845</v>
      </c>
      <c r="B96" s="825"/>
      <c r="C96" s="272"/>
      <c r="D96" s="272"/>
      <c r="E96" s="272"/>
      <c r="F96" s="272"/>
      <c r="G96" s="272"/>
      <c r="H96" s="272"/>
    </row>
    <row r="97" customFormat="false" ht="11.25" hidden="false" customHeight="false" outlineLevel="0" collapsed="false">
      <c r="A97" s="785" t="s">
        <v>846</v>
      </c>
      <c r="B97" s="825" t="s">
        <v>19</v>
      </c>
      <c r="C97" s="272" t="n">
        <v>224</v>
      </c>
      <c r="D97" s="272" t="n">
        <v>19877</v>
      </c>
      <c r="E97" s="272" t="n">
        <v>159</v>
      </c>
      <c r="F97" s="272" t="n">
        <v>11741</v>
      </c>
      <c r="G97" s="272" t="n">
        <v>65</v>
      </c>
      <c r="H97" s="272" t="n">
        <v>8136</v>
      </c>
    </row>
    <row r="98" customFormat="false" ht="11.25" hidden="false" customHeight="false" outlineLevel="0" collapsed="false">
      <c r="A98" s="829"/>
      <c r="B98" s="825"/>
      <c r="C98" s="272"/>
      <c r="D98" s="272"/>
      <c r="E98" s="272"/>
      <c r="F98" s="272"/>
      <c r="G98" s="272"/>
      <c r="H98" s="272"/>
    </row>
    <row r="99" customFormat="false" ht="11.25" hidden="false" customHeight="false" outlineLevel="0" collapsed="false">
      <c r="A99" s="829" t="s">
        <v>847</v>
      </c>
      <c r="B99" s="825"/>
      <c r="C99" s="272"/>
      <c r="D99" s="272"/>
      <c r="E99" s="272"/>
      <c r="F99" s="272"/>
      <c r="G99" s="272"/>
      <c r="H99" s="272"/>
    </row>
    <row r="100" customFormat="false" ht="11.25" hidden="false" customHeight="false" outlineLevel="0" collapsed="false">
      <c r="A100" s="785" t="s">
        <v>848</v>
      </c>
      <c r="B100" s="825"/>
      <c r="C100" s="272"/>
      <c r="D100" s="272"/>
      <c r="E100" s="272"/>
      <c r="F100" s="272"/>
      <c r="G100" s="272"/>
      <c r="H100" s="272"/>
    </row>
    <row r="101" customFormat="false" ht="11.25" hidden="false" customHeight="false" outlineLevel="0" collapsed="false">
      <c r="A101" s="785" t="s">
        <v>849</v>
      </c>
      <c r="B101" s="825" t="s">
        <v>19</v>
      </c>
      <c r="C101" s="272" t="n">
        <v>57</v>
      </c>
      <c r="D101" s="272" t="n">
        <v>35548</v>
      </c>
      <c r="E101" s="272" t="n">
        <v>45</v>
      </c>
      <c r="F101" s="272" t="n">
        <v>33268</v>
      </c>
      <c r="G101" s="272" t="n">
        <v>12</v>
      </c>
      <c r="H101" s="272" t="n">
        <v>2280</v>
      </c>
    </row>
    <row r="102" customFormat="false" ht="11.25" hidden="false" customHeight="false" outlineLevel="0" collapsed="false">
      <c r="A102" s="829"/>
      <c r="B102" s="825"/>
      <c r="C102" s="272"/>
      <c r="D102" s="272"/>
      <c r="E102" s="272"/>
      <c r="F102" s="272"/>
      <c r="G102" s="272"/>
      <c r="H102" s="272"/>
    </row>
    <row r="103" customFormat="false" ht="11.25" hidden="false" customHeight="false" outlineLevel="0" collapsed="false">
      <c r="A103" s="829" t="s">
        <v>850</v>
      </c>
      <c r="B103" s="825"/>
      <c r="C103" s="272"/>
      <c r="D103" s="272"/>
      <c r="E103" s="272"/>
      <c r="F103" s="272"/>
      <c r="G103" s="272"/>
      <c r="H103" s="272"/>
    </row>
    <row r="104" customFormat="false" ht="11.25" hidden="false" customHeight="false" outlineLevel="0" collapsed="false">
      <c r="A104" s="785" t="s">
        <v>851</v>
      </c>
      <c r="B104" s="825" t="s">
        <v>788</v>
      </c>
      <c r="C104" s="272" t="n">
        <v>47</v>
      </c>
      <c r="D104" s="272" t="n">
        <v>7337</v>
      </c>
      <c r="E104" s="272" t="n">
        <v>44</v>
      </c>
      <c r="F104" s="272" t="n">
        <v>6814</v>
      </c>
      <c r="G104" s="272" t="n">
        <v>3</v>
      </c>
      <c r="H104" s="272" t="n">
        <v>524</v>
      </c>
    </row>
    <row r="105" customFormat="false" ht="11.25" hidden="false" customHeight="false" outlineLevel="0" collapsed="false">
      <c r="A105" s="785"/>
      <c r="B105" s="825"/>
      <c r="C105" s="272"/>
      <c r="D105" s="272"/>
      <c r="E105" s="272"/>
      <c r="F105" s="272"/>
      <c r="G105" s="272"/>
      <c r="H105" s="272"/>
    </row>
    <row r="106" customFormat="false" ht="11.25" hidden="false" customHeight="false" outlineLevel="0" collapsed="false">
      <c r="A106" s="829" t="s">
        <v>860</v>
      </c>
      <c r="B106" s="825"/>
      <c r="C106" s="272"/>
      <c r="D106" s="272"/>
      <c r="E106" s="272"/>
      <c r="F106" s="272"/>
      <c r="G106" s="272"/>
      <c r="H106" s="272"/>
    </row>
    <row r="107" s="826" customFormat="true" ht="11.25" hidden="false" customHeight="false" outlineLevel="0" collapsed="false">
      <c r="A107" s="829" t="s">
        <v>861</v>
      </c>
      <c r="B107" s="825"/>
      <c r="C107" s="272"/>
      <c r="D107" s="272"/>
      <c r="E107" s="272"/>
      <c r="F107" s="272"/>
      <c r="G107" s="272"/>
      <c r="H107" s="272"/>
    </row>
    <row r="108" customFormat="false" ht="11.25" hidden="false" customHeight="false" outlineLevel="0" collapsed="false">
      <c r="A108" s="785" t="s">
        <v>862</v>
      </c>
      <c r="B108" s="825"/>
      <c r="C108" s="272"/>
      <c r="D108" s="272"/>
      <c r="E108" s="272"/>
      <c r="F108" s="272"/>
      <c r="G108" s="272"/>
      <c r="H108" s="272"/>
    </row>
    <row r="109" customFormat="false" ht="11.25" hidden="false" customHeight="false" outlineLevel="0" collapsed="false">
      <c r="A109" s="785" t="s">
        <v>863</v>
      </c>
      <c r="B109" s="825" t="s">
        <v>788</v>
      </c>
      <c r="C109" s="272" t="n">
        <v>38</v>
      </c>
      <c r="D109" s="272" t="n">
        <v>46574</v>
      </c>
      <c r="E109" s="272" t="n">
        <v>32</v>
      </c>
      <c r="F109" s="272" t="n">
        <v>46514</v>
      </c>
      <c r="G109" s="272" t="n">
        <v>6</v>
      </c>
      <c r="H109" s="272" t="n">
        <v>60</v>
      </c>
    </row>
    <row r="110" customFormat="false" ht="11.25" hidden="false" customHeight="false" outlineLevel="0" collapsed="false">
      <c r="A110" s="829"/>
      <c r="B110" s="825"/>
      <c r="C110" s="272"/>
      <c r="D110" s="272"/>
      <c r="E110" s="272"/>
      <c r="F110" s="272"/>
      <c r="G110" s="272"/>
      <c r="H110" s="272"/>
    </row>
    <row r="111" customFormat="false" ht="11.25" hidden="false" customHeight="false" outlineLevel="0" collapsed="false">
      <c r="A111" s="829" t="s">
        <v>864</v>
      </c>
      <c r="B111" s="825"/>
      <c r="C111" s="272"/>
      <c r="D111" s="272"/>
      <c r="E111" s="272"/>
      <c r="F111" s="272"/>
      <c r="G111" s="272"/>
      <c r="H111" s="272"/>
    </row>
    <row r="112" customFormat="false" ht="11.25" hidden="false" customHeight="false" outlineLevel="0" collapsed="false">
      <c r="A112" s="785" t="s">
        <v>865</v>
      </c>
      <c r="B112" s="825" t="s">
        <v>19</v>
      </c>
      <c r="C112" s="272" t="n">
        <v>40</v>
      </c>
      <c r="D112" s="272" t="n">
        <v>67206</v>
      </c>
      <c r="E112" s="272" t="n">
        <v>34</v>
      </c>
      <c r="F112" s="272" t="n">
        <v>66489</v>
      </c>
      <c r="G112" s="272" t="n">
        <v>6</v>
      </c>
      <c r="H112" s="272" t="n">
        <v>717</v>
      </c>
    </row>
    <row r="113" customFormat="false" ht="11.25" hidden="false" customHeight="false" outlineLevel="0" collapsed="false">
      <c r="A113" s="829"/>
      <c r="B113" s="825"/>
      <c r="C113" s="272"/>
      <c r="D113" s="272"/>
      <c r="E113" s="272"/>
      <c r="F113" s="272"/>
      <c r="G113" s="272"/>
      <c r="H113" s="272"/>
    </row>
    <row r="114" customFormat="false" ht="11.25" hidden="false" customHeight="false" outlineLevel="0" collapsed="false">
      <c r="A114" s="836" t="s">
        <v>866</v>
      </c>
      <c r="B114" s="825" t="s">
        <v>867</v>
      </c>
      <c r="C114" s="281" t="n">
        <v>6786</v>
      </c>
      <c r="D114" s="281" t="n">
        <v>-764548</v>
      </c>
      <c r="E114" s="281" t="n">
        <v>5872</v>
      </c>
      <c r="F114" s="281" t="n">
        <v>-649192</v>
      </c>
      <c r="G114" s="281" t="n">
        <v>914</v>
      </c>
      <c r="H114" s="281" t="n">
        <v>-115356</v>
      </c>
    </row>
    <row r="115" customFormat="false" ht="11.25" hidden="false" customHeight="false" outlineLevel="0" collapsed="false">
      <c r="A115" s="829"/>
      <c r="B115" s="825"/>
      <c r="C115" s="272"/>
      <c r="D115" s="272"/>
      <c r="E115" s="272"/>
      <c r="F115" s="272"/>
      <c r="G115" s="272"/>
      <c r="H115" s="272"/>
    </row>
    <row r="116" s="62" customFormat="true" ht="11.25" hidden="false" customHeight="false" outlineLevel="0" collapsed="false">
      <c r="A116" s="829" t="s">
        <v>868</v>
      </c>
      <c r="B116" s="825" t="s">
        <v>19</v>
      </c>
      <c r="C116" s="272" t="s">
        <v>19</v>
      </c>
      <c r="D116" s="272" t="s">
        <v>19</v>
      </c>
      <c r="E116" s="272" t="s">
        <v>19</v>
      </c>
      <c r="F116" s="272" t="s">
        <v>19</v>
      </c>
      <c r="G116" s="272" t="s">
        <v>19</v>
      </c>
      <c r="H116" s="272" t="s">
        <v>19</v>
      </c>
    </row>
    <row r="117" s="62" customFormat="true" ht="11.25" hidden="false" customHeight="true" outlineLevel="0" collapsed="false">
      <c r="A117" s="829"/>
      <c r="B117" s="825"/>
      <c r="C117" s="272"/>
      <c r="D117" s="272"/>
      <c r="E117" s="272"/>
      <c r="F117" s="272"/>
      <c r="G117" s="272"/>
      <c r="H117" s="272"/>
    </row>
    <row r="118" s="62" customFormat="true" ht="11.25" hidden="false" customHeight="true" outlineLevel="0" collapsed="false">
      <c r="A118" s="829" t="s">
        <v>869</v>
      </c>
      <c r="B118" s="825"/>
      <c r="C118" s="272"/>
      <c r="D118" s="272"/>
      <c r="E118" s="272"/>
      <c r="F118" s="272"/>
      <c r="G118" s="272"/>
      <c r="H118" s="272"/>
    </row>
    <row r="119" s="837" customFormat="true" ht="11.25" hidden="false" customHeight="false" outlineLevel="0" collapsed="false">
      <c r="A119" s="785" t="s">
        <v>870</v>
      </c>
      <c r="B119" s="825" t="s">
        <v>19</v>
      </c>
      <c r="C119" s="272" t="n">
        <v>1301</v>
      </c>
      <c r="D119" s="272" t="n">
        <v>1239</v>
      </c>
      <c r="E119" s="272" t="n">
        <v>1227</v>
      </c>
      <c r="F119" s="272" t="n">
        <v>1204</v>
      </c>
      <c r="G119" s="272" t="n">
        <v>74</v>
      </c>
      <c r="H119" s="272" t="n">
        <v>35</v>
      </c>
    </row>
    <row r="120" s="62" customFormat="true" ht="11.25" hidden="false" customHeight="false" outlineLevel="0" collapsed="false">
      <c r="B120" s="804"/>
      <c r="C120" s="291"/>
      <c r="D120" s="291"/>
      <c r="E120" s="291"/>
      <c r="F120" s="291"/>
      <c r="G120" s="291"/>
      <c r="H120" s="291"/>
    </row>
    <row r="121" s="62" customFormat="true" ht="11.25" hidden="false" customHeight="false" outlineLevel="0" collapsed="false">
      <c r="B121" s="804"/>
      <c r="C121" s="291"/>
      <c r="D121" s="291"/>
      <c r="E121" s="291"/>
      <c r="F121" s="291"/>
      <c r="G121" s="291"/>
      <c r="H121" s="291"/>
    </row>
    <row r="122" s="62" customFormat="true" ht="11.25" hidden="false" customHeight="false" outlineLevel="0" collapsed="false">
      <c r="B122" s="804"/>
      <c r="C122" s="291"/>
      <c r="D122" s="291"/>
      <c r="E122" s="291"/>
      <c r="F122" s="291"/>
      <c r="G122" s="291"/>
      <c r="H122" s="291"/>
    </row>
    <row r="123" s="62" customFormat="true" ht="11.25" hidden="false" customHeight="false" outlineLevel="0" collapsed="false">
      <c r="A123" s="838"/>
      <c r="B123" s="804"/>
      <c r="C123" s="291"/>
      <c r="D123" s="291"/>
      <c r="E123" s="291"/>
      <c r="F123" s="291"/>
      <c r="G123" s="291"/>
      <c r="H123" s="291"/>
    </row>
    <row r="124" customFormat="false" ht="11.25" hidden="false" customHeight="false" outlineLevel="0" collapsed="false">
      <c r="A124" s="838"/>
      <c r="B124" s="758"/>
      <c r="C124" s="291"/>
      <c r="D124" s="291"/>
      <c r="E124" s="291"/>
      <c r="F124" s="291"/>
      <c r="G124" s="291"/>
      <c r="H124" s="291"/>
    </row>
    <row r="125" customFormat="false" ht="11.25" hidden="false" customHeight="false" outlineLevel="0" collapsed="false">
      <c r="A125" s="62"/>
      <c r="B125" s="804"/>
      <c r="C125" s="291"/>
      <c r="D125" s="291"/>
      <c r="E125" s="291"/>
      <c r="F125" s="291"/>
      <c r="G125" s="291"/>
      <c r="H125" s="291"/>
    </row>
    <row r="126" customFormat="false" ht="11.25" hidden="false" customHeight="false" outlineLevel="0" collapsed="false">
      <c r="A126" s="837"/>
      <c r="B126" s="804"/>
      <c r="C126" s="711"/>
      <c r="D126" s="711"/>
      <c r="E126" s="711"/>
      <c r="F126" s="711"/>
      <c r="G126" s="711"/>
      <c r="H126" s="711"/>
    </row>
    <row r="127" s="805" customFormat="true" ht="12" hidden="false" customHeight="true" outlineLevel="0" collapsed="false">
      <c r="A127" s="830" t="s">
        <v>423</v>
      </c>
      <c r="B127" s="804"/>
      <c r="C127" s="290"/>
      <c r="D127" s="291"/>
      <c r="E127" s="290"/>
      <c r="F127" s="290"/>
      <c r="G127" s="290"/>
      <c r="H127" s="290"/>
    </row>
    <row r="128" s="805" customFormat="true" ht="12" hidden="false" customHeight="true" outlineLevel="0" collapsed="false">
      <c r="A128" s="801" t="s">
        <v>827</v>
      </c>
      <c r="B128" s="804"/>
      <c r="C128" s="803"/>
      <c r="D128" s="757"/>
      <c r="E128" s="803"/>
      <c r="F128" s="803"/>
      <c r="G128" s="803"/>
      <c r="H128" s="803"/>
    </row>
    <row r="129" s="809" customFormat="true" ht="12" hidden="false" customHeight="true" outlineLevel="0" collapsed="false">
      <c r="A129" s="801" t="s">
        <v>828</v>
      </c>
      <c r="B129" s="802"/>
      <c r="C129" s="803"/>
      <c r="D129" s="757"/>
      <c r="E129" s="803"/>
      <c r="F129" s="803"/>
      <c r="G129" s="803"/>
      <c r="H129" s="803"/>
    </row>
    <row r="130" s="805" customFormat="true" ht="12" hidden="false" customHeight="true" outlineLevel="0" collapsed="false">
      <c r="A130" s="801" t="s">
        <v>829</v>
      </c>
      <c r="B130" s="802"/>
      <c r="C130" s="803"/>
      <c r="D130" s="757"/>
      <c r="E130" s="803"/>
      <c r="F130" s="803"/>
      <c r="G130" s="803"/>
      <c r="H130" s="803"/>
    </row>
    <row r="131" s="805" customFormat="true" ht="11.25" hidden="false" customHeight="true" outlineLevel="0" collapsed="false">
      <c r="A131" s="831" t="s">
        <v>923</v>
      </c>
      <c r="B131" s="831"/>
      <c r="C131" s="831"/>
      <c r="D131" s="831"/>
      <c r="E131" s="831"/>
      <c r="F131" s="831"/>
      <c r="G131" s="831"/>
      <c r="H131" s="831"/>
    </row>
    <row r="132" s="805" customFormat="true" ht="11.25" hidden="false" customHeight="true" outlineLevel="0" collapsed="false">
      <c r="A132" s="831" t="s">
        <v>932</v>
      </c>
      <c r="B132" s="831"/>
      <c r="C132" s="831"/>
      <c r="D132" s="831"/>
      <c r="E132" s="831"/>
      <c r="F132" s="831"/>
      <c r="G132" s="831"/>
      <c r="H132" s="831"/>
    </row>
    <row r="133" s="809" customFormat="true" ht="11.25" hidden="false" customHeight="false" outlineLevel="0" collapsed="false">
      <c r="A133" s="806"/>
      <c r="B133" s="807"/>
      <c r="C133" s="807"/>
      <c r="D133" s="761"/>
      <c r="E133" s="807"/>
      <c r="F133" s="807"/>
      <c r="G133" s="807"/>
      <c r="H133" s="808"/>
    </row>
    <row r="134" s="805" customFormat="true" ht="12.75" hidden="false" customHeight="true" outlineLevel="0" collapsed="false">
      <c r="A134" s="810"/>
      <c r="B134" s="811" t="s">
        <v>775</v>
      </c>
      <c r="C134" s="812" t="s">
        <v>776</v>
      </c>
      <c r="D134" s="812"/>
      <c r="E134" s="813" t="s">
        <v>777</v>
      </c>
      <c r="F134" s="813"/>
      <c r="G134" s="813"/>
      <c r="H134" s="813"/>
    </row>
    <row r="135" s="805" customFormat="true" ht="45" hidden="false" customHeight="true" outlineLevel="0" collapsed="false">
      <c r="A135" s="814" t="s">
        <v>778</v>
      </c>
      <c r="B135" s="811"/>
      <c r="C135" s="812"/>
      <c r="D135" s="812"/>
      <c r="E135" s="815" t="s">
        <v>779</v>
      </c>
      <c r="F135" s="815"/>
      <c r="G135" s="816" t="s">
        <v>780</v>
      </c>
      <c r="H135" s="816"/>
    </row>
    <row r="136" s="805" customFormat="true" ht="11.25" hidden="false" customHeight="true" outlineLevel="0" collapsed="false">
      <c r="A136" s="817"/>
      <c r="B136" s="811"/>
      <c r="C136" s="818" t="s">
        <v>377</v>
      </c>
      <c r="D136" s="772" t="s">
        <v>378</v>
      </c>
      <c r="E136" s="818" t="s">
        <v>377</v>
      </c>
      <c r="F136" s="818" t="s">
        <v>378</v>
      </c>
      <c r="G136" s="818" t="s">
        <v>377</v>
      </c>
      <c r="H136" s="819" t="s">
        <v>378</v>
      </c>
    </row>
    <row r="137" s="805" customFormat="true" ht="8.1" hidden="false" customHeight="true" outlineLevel="0" collapsed="false">
      <c r="A137" s="820"/>
      <c r="B137" s="821"/>
      <c r="C137" s="822"/>
      <c r="D137" s="776"/>
      <c r="E137" s="822"/>
      <c r="F137" s="822"/>
      <c r="G137" s="822"/>
      <c r="H137" s="823"/>
    </row>
    <row r="138" s="62" customFormat="true" ht="11.25" hidden="false" customHeight="false" outlineLevel="0" collapsed="false">
      <c r="A138" s="829" t="s">
        <v>860</v>
      </c>
      <c r="B138" s="825"/>
      <c r="C138" s="272"/>
      <c r="D138" s="272"/>
      <c r="E138" s="272"/>
      <c r="F138" s="272"/>
      <c r="G138" s="272"/>
      <c r="H138" s="272"/>
    </row>
    <row r="139" s="62" customFormat="true" ht="11.25" hidden="false" customHeight="false" outlineLevel="0" collapsed="false">
      <c r="A139" s="785" t="s">
        <v>933</v>
      </c>
      <c r="B139" s="825"/>
      <c r="C139" s="272"/>
      <c r="D139" s="272"/>
      <c r="E139" s="272"/>
      <c r="F139" s="272"/>
      <c r="G139" s="272"/>
      <c r="H139" s="272"/>
    </row>
    <row r="140" s="805" customFormat="true" ht="11.25" hidden="false" customHeight="true" outlineLevel="0" collapsed="false">
      <c r="A140" s="785" t="s">
        <v>934</v>
      </c>
      <c r="B140" s="825"/>
      <c r="C140" s="272"/>
      <c r="D140" s="272"/>
      <c r="E140" s="272"/>
      <c r="F140" s="272"/>
      <c r="G140" s="272"/>
      <c r="H140" s="272"/>
    </row>
    <row r="141" customFormat="false" ht="11.25" hidden="false" customHeight="false" outlineLevel="0" collapsed="false">
      <c r="A141" s="785" t="s">
        <v>874</v>
      </c>
      <c r="B141" s="779" t="s">
        <v>783</v>
      </c>
      <c r="C141" s="272" t="n">
        <v>54</v>
      </c>
      <c r="D141" s="272" t="n">
        <v>12598</v>
      </c>
      <c r="E141" s="272" t="n">
        <v>45</v>
      </c>
      <c r="F141" s="272" t="n">
        <v>11965</v>
      </c>
      <c r="G141" s="272" t="n">
        <v>9</v>
      </c>
      <c r="H141" s="272" t="n">
        <v>633</v>
      </c>
    </row>
    <row r="142" customFormat="false" ht="11.25" hidden="false" customHeight="false" outlineLevel="0" collapsed="false">
      <c r="A142" s="829"/>
      <c r="B142" s="825"/>
      <c r="C142" s="272"/>
      <c r="D142" s="272"/>
      <c r="E142" s="272"/>
      <c r="F142" s="272"/>
      <c r="G142" s="272"/>
      <c r="H142" s="272"/>
    </row>
    <row r="143" customFormat="false" ht="11.25" hidden="false" customHeight="false" outlineLevel="0" collapsed="false">
      <c r="A143" s="836" t="s">
        <v>332</v>
      </c>
      <c r="B143" s="825" t="s">
        <v>867</v>
      </c>
      <c r="C143" s="281" t="n">
        <v>6786</v>
      </c>
      <c r="D143" s="281" t="n">
        <v>-753189</v>
      </c>
      <c r="E143" s="281" t="n">
        <v>5872</v>
      </c>
      <c r="F143" s="281" t="n">
        <v>-638431</v>
      </c>
      <c r="G143" s="281" t="n">
        <v>914</v>
      </c>
      <c r="H143" s="281" t="n">
        <v>-114758</v>
      </c>
    </row>
    <row r="144" customFormat="false" ht="12.75" hidden="false" customHeight="false" outlineLevel="0" collapsed="false">
      <c r="A144" s="839"/>
      <c r="B144" s="840"/>
      <c r="C144" s="822"/>
      <c r="D144" s="776"/>
      <c r="E144" s="822"/>
      <c r="F144" s="822"/>
      <c r="G144" s="822"/>
      <c r="H144" s="823"/>
    </row>
    <row r="145" customFormat="false" ht="11.25" hidden="false" customHeight="false" outlineLevel="0" collapsed="false">
      <c r="A145" s="786" t="s">
        <v>875</v>
      </c>
      <c r="B145" s="825"/>
      <c r="C145" s="841"/>
      <c r="D145" s="272"/>
      <c r="E145" s="841"/>
      <c r="F145" s="841"/>
      <c r="G145" s="841"/>
      <c r="H145" s="841"/>
    </row>
    <row r="146" customFormat="false" ht="11.25" hidden="false" customHeight="false" outlineLevel="0" collapsed="false">
      <c r="A146" s="785" t="s">
        <v>323</v>
      </c>
      <c r="B146" s="825"/>
      <c r="C146" s="841"/>
      <c r="D146" s="272"/>
      <c r="E146" s="841"/>
      <c r="F146" s="841"/>
      <c r="G146" s="841"/>
      <c r="H146" s="841"/>
    </row>
    <row r="147" customFormat="false" ht="11.25" hidden="false" customHeight="false" outlineLevel="0" collapsed="false">
      <c r="A147" s="786" t="s">
        <v>876</v>
      </c>
      <c r="B147" s="825"/>
      <c r="C147" s="841"/>
      <c r="D147" s="272"/>
      <c r="E147" s="841"/>
      <c r="F147" s="841"/>
      <c r="G147" s="841"/>
      <c r="H147" s="841"/>
    </row>
    <row r="148" customFormat="false" ht="11.25" hidden="false" customHeight="false" outlineLevel="0" collapsed="false">
      <c r="A148" s="786"/>
      <c r="B148" s="825"/>
      <c r="C148" s="841"/>
      <c r="D148" s="272"/>
      <c r="E148" s="841"/>
      <c r="F148" s="841"/>
      <c r="G148" s="841"/>
      <c r="H148" s="841"/>
    </row>
    <row r="149" customFormat="false" ht="11.25" hidden="false" customHeight="false" outlineLevel="0" collapsed="false">
      <c r="A149" s="785" t="s">
        <v>877</v>
      </c>
      <c r="B149" s="825" t="s">
        <v>19</v>
      </c>
      <c r="C149" s="272" t="s">
        <v>19</v>
      </c>
      <c r="D149" s="272" t="s">
        <v>19</v>
      </c>
      <c r="E149" s="272" t="s">
        <v>19</v>
      </c>
      <c r="F149" s="272" t="s">
        <v>19</v>
      </c>
      <c r="G149" s="272" t="s">
        <v>19</v>
      </c>
      <c r="H149" s="272" t="s">
        <v>19</v>
      </c>
    </row>
    <row r="150" customFormat="false" ht="11.25" hidden="false" customHeight="false" outlineLevel="0" collapsed="false">
      <c r="A150" s="785"/>
      <c r="B150" s="825"/>
      <c r="C150" s="272"/>
      <c r="D150" s="272"/>
      <c r="E150" s="272"/>
      <c r="F150" s="272"/>
      <c r="G150" s="272"/>
      <c r="H150" s="272"/>
    </row>
    <row r="151" customFormat="false" ht="11.25" hidden="false" customHeight="false" outlineLevel="0" collapsed="false">
      <c r="A151" s="785" t="s">
        <v>878</v>
      </c>
      <c r="B151" s="825"/>
      <c r="C151" s="272"/>
      <c r="D151" s="272"/>
      <c r="E151" s="272"/>
      <c r="F151" s="272"/>
      <c r="G151" s="272"/>
      <c r="H151" s="272"/>
    </row>
    <row r="152" customFormat="false" ht="11.25" hidden="false" customHeight="false" outlineLevel="0" collapsed="false">
      <c r="A152" s="797" t="s">
        <v>879</v>
      </c>
      <c r="B152" s="825" t="s">
        <v>19</v>
      </c>
      <c r="C152" s="272" t="s">
        <v>19</v>
      </c>
      <c r="D152" s="272" t="s">
        <v>19</v>
      </c>
      <c r="E152" s="272" t="s">
        <v>19</v>
      </c>
      <c r="F152" s="272" t="s">
        <v>19</v>
      </c>
      <c r="G152" s="272" t="s">
        <v>19</v>
      </c>
      <c r="H152" s="272" t="s">
        <v>19</v>
      </c>
    </row>
    <row r="153" customFormat="false" ht="11.25" hidden="false" customHeight="false" outlineLevel="0" collapsed="false">
      <c r="A153" s="798"/>
      <c r="B153" s="825"/>
      <c r="C153" s="272"/>
      <c r="D153" s="272"/>
      <c r="E153" s="272"/>
      <c r="F153" s="272"/>
      <c r="G153" s="272"/>
      <c r="H153" s="272"/>
    </row>
    <row r="154" s="826" customFormat="true" ht="11.25" hidden="false" customHeight="false" outlineLevel="0" collapsed="false">
      <c r="A154" s="785" t="s">
        <v>880</v>
      </c>
      <c r="B154" s="825" t="s">
        <v>19</v>
      </c>
      <c r="C154" s="272" t="s">
        <v>19</v>
      </c>
      <c r="D154" s="272" t="s">
        <v>19</v>
      </c>
      <c r="E154" s="272" t="s">
        <v>19</v>
      </c>
      <c r="F154" s="272" t="s">
        <v>19</v>
      </c>
      <c r="G154" s="272" t="s">
        <v>19</v>
      </c>
      <c r="H154" s="272" t="s">
        <v>19</v>
      </c>
    </row>
    <row r="155" customFormat="false" ht="11.25" hidden="false" customHeight="false" outlineLevel="0" collapsed="false">
      <c r="A155" s="798"/>
      <c r="B155" s="825"/>
      <c r="C155" s="272"/>
      <c r="D155" s="272"/>
      <c r="E155" s="272"/>
      <c r="F155" s="272"/>
      <c r="G155" s="272"/>
      <c r="H155" s="272"/>
    </row>
    <row r="156" customFormat="false" ht="11.25" hidden="false" customHeight="false" outlineLevel="0" collapsed="false">
      <c r="A156" s="798" t="s">
        <v>881</v>
      </c>
      <c r="B156" s="825" t="s">
        <v>19</v>
      </c>
      <c r="C156" s="272" t="s">
        <v>19</v>
      </c>
      <c r="D156" s="272" t="s">
        <v>19</v>
      </c>
      <c r="E156" s="272" t="s">
        <v>19</v>
      </c>
      <c r="F156" s="272" t="s">
        <v>19</v>
      </c>
      <c r="G156" s="272" t="s">
        <v>19</v>
      </c>
      <c r="H156" s="272" t="s">
        <v>19</v>
      </c>
    </row>
    <row r="157" customFormat="false" ht="11.25" hidden="false" customHeight="false" outlineLevel="0" collapsed="false">
      <c r="A157" s="842"/>
      <c r="B157" s="825"/>
      <c r="C157" s="272"/>
      <c r="D157" s="272"/>
      <c r="E157" s="272"/>
      <c r="F157" s="272"/>
      <c r="G157" s="272"/>
      <c r="H157" s="272"/>
    </row>
    <row r="158" s="826" customFormat="true" ht="11.25" hidden="false" customHeight="false" outlineLevel="0" collapsed="false">
      <c r="A158" s="836" t="s">
        <v>935</v>
      </c>
      <c r="B158" s="825" t="s">
        <v>867</v>
      </c>
      <c r="C158" s="281" t="n">
        <v>6786</v>
      </c>
      <c r="D158" s="281" t="n">
        <v>-753189</v>
      </c>
      <c r="E158" s="281" t="n">
        <v>5872</v>
      </c>
      <c r="F158" s="281" t="n">
        <v>-638431</v>
      </c>
      <c r="G158" s="281" t="n">
        <v>914</v>
      </c>
      <c r="H158" s="281" t="n">
        <v>-114758</v>
      </c>
    </row>
    <row r="159" customFormat="false" ht="11.25" hidden="false" customHeight="false" outlineLevel="0" collapsed="false">
      <c r="A159" s="842"/>
      <c r="B159" s="825"/>
      <c r="C159" s="272"/>
      <c r="D159" s="272"/>
      <c r="E159" s="272"/>
      <c r="F159" s="272"/>
      <c r="G159" s="272"/>
      <c r="H159" s="272"/>
    </row>
    <row r="160" customFormat="false" ht="11.25" hidden="false" customHeight="false" outlineLevel="0" collapsed="false">
      <c r="A160" s="842" t="s">
        <v>887</v>
      </c>
      <c r="B160" s="825"/>
      <c r="C160" s="272"/>
      <c r="D160" s="272"/>
      <c r="E160" s="272"/>
      <c r="F160" s="272"/>
      <c r="G160" s="272"/>
      <c r="H160" s="272"/>
    </row>
    <row r="161" customFormat="false" ht="11.25" hidden="false" customHeight="false" outlineLevel="0" collapsed="false">
      <c r="A161" s="785" t="s">
        <v>888</v>
      </c>
      <c r="B161" s="825"/>
      <c r="C161" s="272"/>
      <c r="D161" s="272"/>
      <c r="E161" s="272"/>
      <c r="F161" s="272"/>
      <c r="G161" s="272"/>
      <c r="H161" s="272"/>
    </row>
    <row r="162" customFormat="false" ht="11.25" hidden="false" customHeight="false" outlineLevel="0" collapsed="false">
      <c r="A162" s="785" t="s">
        <v>358</v>
      </c>
      <c r="B162" s="825"/>
      <c r="C162" s="272"/>
      <c r="D162" s="272"/>
      <c r="E162" s="272"/>
      <c r="F162" s="272"/>
      <c r="G162" s="272"/>
      <c r="H162" s="272"/>
    </row>
    <row r="163" customFormat="false" ht="11.25" hidden="false" customHeight="false" outlineLevel="0" collapsed="false">
      <c r="A163" s="785" t="s">
        <v>889</v>
      </c>
      <c r="B163" s="825" t="s">
        <v>19</v>
      </c>
      <c r="C163" s="281" t="s">
        <v>21</v>
      </c>
      <c r="D163" s="281" t="s">
        <v>21</v>
      </c>
      <c r="E163" s="281" t="s">
        <v>21</v>
      </c>
      <c r="F163" s="281" t="s">
        <v>21</v>
      </c>
      <c r="G163" s="272" t="s">
        <v>19</v>
      </c>
      <c r="H163" s="272" t="s">
        <v>19</v>
      </c>
    </row>
    <row r="164" customFormat="false" ht="11.25" hidden="false" customHeight="false" outlineLevel="0" collapsed="false">
      <c r="A164" s="842"/>
      <c r="B164" s="825"/>
      <c r="C164" s="272"/>
      <c r="D164" s="272"/>
      <c r="E164" s="272"/>
      <c r="F164" s="272"/>
      <c r="G164" s="272"/>
      <c r="H164" s="272"/>
    </row>
    <row r="165" customFormat="false" ht="11.25" hidden="false" customHeight="false" outlineLevel="0" collapsed="false">
      <c r="A165" s="785" t="s">
        <v>890</v>
      </c>
      <c r="B165" s="825" t="s">
        <v>788</v>
      </c>
      <c r="C165" s="281" t="s">
        <v>21</v>
      </c>
      <c r="D165" s="281" t="s">
        <v>21</v>
      </c>
      <c r="E165" s="272" t="s">
        <v>19</v>
      </c>
      <c r="F165" s="272" t="s">
        <v>19</v>
      </c>
      <c r="G165" s="281" t="s">
        <v>21</v>
      </c>
      <c r="H165" s="281" t="s">
        <v>21</v>
      </c>
    </row>
    <row r="166" customFormat="false" ht="11.25" hidden="false" customHeight="false" outlineLevel="0" collapsed="false">
      <c r="A166" s="842"/>
      <c r="B166" s="825"/>
      <c r="C166" s="272"/>
      <c r="D166" s="272"/>
      <c r="E166" s="272"/>
      <c r="F166" s="272"/>
      <c r="G166" s="272"/>
      <c r="H166" s="272"/>
    </row>
    <row r="167" customFormat="false" ht="11.25" hidden="false" customHeight="false" outlineLevel="0" collapsed="false">
      <c r="A167" s="842" t="s">
        <v>891</v>
      </c>
      <c r="B167" s="825"/>
      <c r="C167" s="272"/>
      <c r="D167" s="272"/>
      <c r="E167" s="272"/>
      <c r="F167" s="272"/>
      <c r="G167" s="272"/>
      <c r="H167" s="272"/>
    </row>
    <row r="168" customFormat="false" ht="11.25" hidden="false" customHeight="false" outlineLevel="0" collapsed="false">
      <c r="A168" s="785" t="s">
        <v>892</v>
      </c>
      <c r="B168" s="825"/>
      <c r="C168" s="272"/>
      <c r="D168" s="272"/>
      <c r="E168" s="272"/>
      <c r="F168" s="272"/>
      <c r="G168" s="272"/>
      <c r="H168" s="272"/>
    </row>
    <row r="169" customFormat="false" ht="11.25" hidden="false" customHeight="false" outlineLevel="0" collapsed="false">
      <c r="A169" s="785" t="s">
        <v>893</v>
      </c>
      <c r="B169" s="825"/>
      <c r="C169" s="272"/>
      <c r="D169" s="272"/>
      <c r="E169" s="272"/>
      <c r="F169" s="272"/>
      <c r="G169" s="272"/>
      <c r="H169" s="272"/>
    </row>
    <row r="170" customFormat="false" ht="11.25" hidden="false" customHeight="false" outlineLevel="0" collapsed="false">
      <c r="A170" s="785" t="s">
        <v>894</v>
      </c>
      <c r="B170" s="825" t="s">
        <v>788</v>
      </c>
      <c r="C170" s="272" t="s">
        <v>19</v>
      </c>
      <c r="D170" s="272" t="s">
        <v>19</v>
      </c>
      <c r="E170" s="272" t="s">
        <v>19</v>
      </c>
      <c r="F170" s="272" t="s">
        <v>19</v>
      </c>
      <c r="G170" s="272" t="s">
        <v>19</v>
      </c>
      <c r="H170" s="272" t="s">
        <v>19</v>
      </c>
    </row>
    <row r="171" customFormat="false" ht="11.25" hidden="false" customHeight="false" outlineLevel="0" collapsed="false">
      <c r="A171" s="842"/>
      <c r="B171" s="825"/>
      <c r="C171" s="272"/>
      <c r="D171" s="272"/>
      <c r="E171" s="272"/>
      <c r="F171" s="272"/>
      <c r="G171" s="272"/>
      <c r="H171" s="272"/>
    </row>
    <row r="172" customFormat="false" ht="11.25" hidden="false" customHeight="false" outlineLevel="0" collapsed="false">
      <c r="A172" s="824" t="s">
        <v>743</v>
      </c>
      <c r="B172" s="825" t="s">
        <v>867</v>
      </c>
      <c r="C172" s="281" t="n">
        <v>4</v>
      </c>
      <c r="D172" s="281" t="n">
        <v>-16</v>
      </c>
      <c r="E172" s="281" t="s">
        <v>21</v>
      </c>
      <c r="F172" s="281" t="s">
        <v>21</v>
      </c>
      <c r="G172" s="281" t="s">
        <v>21</v>
      </c>
      <c r="H172" s="281" t="s">
        <v>21</v>
      </c>
    </row>
    <row r="173" customFormat="false" ht="11.25" hidden="false" customHeight="false" outlineLevel="0" collapsed="false">
      <c r="A173" s="843"/>
      <c r="B173" s="825"/>
      <c r="C173" s="281"/>
      <c r="D173" s="281"/>
      <c r="E173" s="281"/>
      <c r="F173" s="281"/>
      <c r="G173" s="281"/>
      <c r="H173" s="782"/>
    </row>
    <row r="174" customFormat="false" ht="11.25" hidden="false" customHeight="false" outlineLevel="0" collapsed="false">
      <c r="A174" s="842" t="s">
        <v>745</v>
      </c>
      <c r="B174" s="825"/>
      <c r="C174" s="281" t="s">
        <v>21</v>
      </c>
      <c r="D174" s="281" t="s">
        <v>21</v>
      </c>
      <c r="E174" s="272" t="s">
        <v>19</v>
      </c>
      <c r="F174" s="272" t="s">
        <v>19</v>
      </c>
      <c r="G174" s="281" t="s">
        <v>21</v>
      </c>
      <c r="H174" s="281" t="s">
        <v>21</v>
      </c>
    </row>
    <row r="175" customFormat="false" ht="11.25" hidden="false" customHeight="false" outlineLevel="0" collapsed="false">
      <c r="A175" s="842" t="s">
        <v>746</v>
      </c>
      <c r="B175" s="825"/>
      <c r="C175" s="281" t="s">
        <v>21</v>
      </c>
      <c r="D175" s="281" t="s">
        <v>21</v>
      </c>
      <c r="E175" s="281" t="s">
        <v>21</v>
      </c>
      <c r="F175" s="281" t="s">
        <v>21</v>
      </c>
      <c r="G175" s="272" t="s">
        <v>19</v>
      </c>
      <c r="H175" s="272" t="s">
        <v>19</v>
      </c>
    </row>
    <row r="176" customFormat="false" ht="11.25" hidden="false" customHeight="false" outlineLevel="0" collapsed="false">
      <c r="A176" s="842"/>
      <c r="B176" s="825"/>
      <c r="C176" s="272"/>
      <c r="D176" s="272"/>
      <c r="E176" s="272"/>
      <c r="F176" s="272"/>
      <c r="G176" s="272"/>
      <c r="H176" s="272"/>
    </row>
    <row r="177" s="826" customFormat="true" ht="11.25" hidden="false" customHeight="true" outlineLevel="0" collapsed="false">
      <c r="A177" s="842" t="s">
        <v>895</v>
      </c>
      <c r="B177" s="825"/>
      <c r="C177" s="272"/>
      <c r="D177" s="272"/>
      <c r="E177" s="272"/>
      <c r="F177" s="272"/>
      <c r="G177" s="272"/>
      <c r="H177" s="272"/>
    </row>
    <row r="178" customFormat="false" ht="11.25" hidden="false" customHeight="true" outlineLevel="0" collapsed="false">
      <c r="A178" s="785" t="s">
        <v>896</v>
      </c>
      <c r="B178" s="825" t="s">
        <v>19</v>
      </c>
      <c r="C178" s="272" t="n">
        <v>348</v>
      </c>
      <c r="D178" s="272" t="n">
        <v>3697</v>
      </c>
      <c r="E178" s="272" t="n">
        <v>275</v>
      </c>
      <c r="F178" s="272" t="n">
        <v>2073</v>
      </c>
      <c r="G178" s="272" t="n">
        <v>73</v>
      </c>
      <c r="H178" s="272" t="n">
        <v>1624</v>
      </c>
    </row>
    <row r="179" customFormat="false" ht="11.25" hidden="false" customHeight="false" outlineLevel="0" collapsed="false">
      <c r="A179" s="842"/>
      <c r="B179" s="825"/>
      <c r="C179" s="272"/>
      <c r="D179" s="272"/>
      <c r="E179" s="272"/>
      <c r="F179" s="272"/>
      <c r="G179" s="272"/>
      <c r="H179" s="272"/>
    </row>
    <row r="180" customFormat="false" ht="11.25" hidden="false" customHeight="false" outlineLevel="0" collapsed="false">
      <c r="A180" s="842" t="s">
        <v>897</v>
      </c>
      <c r="B180" s="825" t="s">
        <v>19</v>
      </c>
      <c r="C180" s="272" t="n">
        <v>2002</v>
      </c>
      <c r="D180" s="272" t="n">
        <v>6524</v>
      </c>
      <c r="E180" s="272" t="n">
        <v>1851</v>
      </c>
      <c r="F180" s="272" t="n">
        <v>5728</v>
      </c>
      <c r="G180" s="272" t="n">
        <v>151</v>
      </c>
      <c r="H180" s="272" t="n">
        <v>797</v>
      </c>
    </row>
    <row r="181" customFormat="false" ht="11.25" hidden="false" customHeight="false" outlineLevel="0" collapsed="false">
      <c r="A181" s="842"/>
      <c r="B181" s="825"/>
      <c r="C181" s="272"/>
      <c r="D181" s="272"/>
      <c r="E181" s="272"/>
      <c r="F181" s="272"/>
      <c r="G181" s="272"/>
      <c r="H181" s="272"/>
    </row>
    <row r="182" customFormat="false" ht="11.25" hidden="false" customHeight="false" outlineLevel="0" collapsed="false">
      <c r="A182" s="824" t="s">
        <v>898</v>
      </c>
      <c r="B182" s="825" t="s">
        <v>867</v>
      </c>
      <c r="C182" s="281" t="n">
        <v>2166</v>
      </c>
      <c r="D182" s="281" t="n">
        <v>-10237</v>
      </c>
      <c r="E182" s="281" t="n">
        <v>1981</v>
      </c>
      <c r="F182" s="281" t="n">
        <v>-7816</v>
      </c>
      <c r="G182" s="281" t="n">
        <v>185</v>
      </c>
      <c r="H182" s="281" t="n">
        <v>-2421</v>
      </c>
    </row>
    <row r="183" customFormat="false" ht="11.25" hidden="false" customHeight="false" outlineLevel="0" collapsed="false">
      <c r="A183" s="843"/>
      <c r="B183" s="825"/>
      <c r="C183" s="281"/>
      <c r="D183" s="281"/>
      <c r="E183" s="281"/>
      <c r="F183" s="281"/>
      <c r="G183" s="281"/>
      <c r="H183" s="782"/>
    </row>
    <row r="184" customFormat="false" ht="11.25" hidden="false" customHeight="false" outlineLevel="0" collapsed="false">
      <c r="A184" s="842" t="s">
        <v>745</v>
      </c>
      <c r="B184" s="825"/>
      <c r="C184" s="272" t="s">
        <v>19</v>
      </c>
      <c r="D184" s="272" t="s">
        <v>19</v>
      </c>
      <c r="E184" s="272" t="s">
        <v>19</v>
      </c>
      <c r="F184" s="272" t="s">
        <v>19</v>
      </c>
      <c r="G184" s="272" t="s">
        <v>19</v>
      </c>
      <c r="H184" s="272" t="s">
        <v>19</v>
      </c>
    </row>
    <row r="185" customFormat="false" ht="11.25" hidden="false" customHeight="false" outlineLevel="0" collapsed="false">
      <c r="A185" s="842" t="s">
        <v>746</v>
      </c>
      <c r="B185" s="825"/>
      <c r="C185" s="272" t="n">
        <v>2166</v>
      </c>
      <c r="D185" s="272" t="n">
        <v>-10237</v>
      </c>
      <c r="E185" s="272" t="n">
        <v>1981</v>
      </c>
      <c r="F185" s="272" t="n">
        <v>-7816</v>
      </c>
      <c r="G185" s="272" t="n">
        <v>185</v>
      </c>
      <c r="H185" s="272" t="n">
        <v>-2421</v>
      </c>
    </row>
    <row r="186" customFormat="false" ht="11.25" hidden="false" customHeight="false" outlineLevel="0" collapsed="false">
      <c r="B186" s="804"/>
      <c r="C186" s="290"/>
      <c r="D186" s="291"/>
      <c r="E186" s="290"/>
      <c r="F186" s="290"/>
      <c r="G186" s="841"/>
      <c r="H186" s="841"/>
    </row>
    <row r="187" customFormat="false" ht="11.25" hidden="false" customHeight="false" outlineLevel="0" collapsed="false">
      <c r="B187" s="804"/>
      <c r="C187" s="290"/>
      <c r="D187" s="291"/>
      <c r="E187" s="290"/>
      <c r="F187" s="290"/>
      <c r="G187" s="841"/>
      <c r="H187" s="841"/>
    </row>
    <row r="188" customFormat="false" ht="11.25" hidden="false" customHeight="false" outlineLevel="0" collapsed="false">
      <c r="B188" s="804"/>
      <c r="C188" s="290"/>
      <c r="D188" s="291"/>
      <c r="E188" s="290"/>
      <c r="F188" s="290"/>
      <c r="G188" s="841"/>
      <c r="H188" s="841"/>
    </row>
    <row r="189" customFormat="false" ht="13.5" hidden="false" customHeight="true" outlineLevel="0" collapsed="false">
      <c r="B189" s="804"/>
      <c r="C189" s="290"/>
      <c r="D189" s="291"/>
      <c r="E189" s="290"/>
      <c r="F189" s="290"/>
      <c r="G189" s="841"/>
      <c r="H189" s="841"/>
    </row>
    <row r="190" customFormat="false" ht="11.25" hidden="false" customHeight="false" outlineLevel="0" collapsed="false">
      <c r="B190" s="804"/>
      <c r="C190" s="290"/>
      <c r="D190" s="291"/>
      <c r="E190" s="290"/>
      <c r="F190" s="290"/>
      <c r="G190" s="841"/>
      <c r="H190" s="841"/>
    </row>
    <row r="191" customFormat="false" ht="11.25" hidden="false" customHeight="false" outlineLevel="0" collapsed="false">
      <c r="B191" s="804"/>
      <c r="C191" s="290"/>
      <c r="D191" s="291"/>
      <c r="E191" s="290"/>
      <c r="F191" s="290"/>
      <c r="G191" s="841"/>
      <c r="H191" s="841"/>
    </row>
    <row r="192" customFormat="false" ht="12.75" hidden="false" customHeight="false" outlineLevel="0" collapsed="false">
      <c r="A192" s="830" t="s">
        <v>423</v>
      </c>
      <c r="B192" s="804"/>
      <c r="C192" s="290"/>
      <c r="D192" s="291"/>
      <c r="E192" s="290"/>
      <c r="F192" s="290"/>
      <c r="G192" s="841"/>
      <c r="H192" s="841"/>
    </row>
    <row r="193" customFormat="false" ht="12" hidden="false" customHeight="true" outlineLevel="0" collapsed="false">
      <c r="A193" s="801" t="s">
        <v>827</v>
      </c>
      <c r="B193" s="804"/>
    </row>
    <row r="194" customFormat="false" ht="12" hidden="false" customHeight="true" outlineLevel="0" collapsed="false">
      <c r="A194" s="801" t="s">
        <v>828</v>
      </c>
    </row>
    <row r="195" customFormat="false" ht="12" hidden="false" customHeight="true" outlineLevel="0" collapsed="false">
      <c r="A195" s="801" t="s">
        <v>829</v>
      </c>
    </row>
    <row r="196" customFormat="false" ht="11.25" hidden="false" customHeight="false" outlineLevel="0" collapsed="false">
      <c r="A196" s="803"/>
      <c r="B196" s="804"/>
    </row>
    <row r="197" customFormat="false" ht="11.25" hidden="false" customHeight="false" outlineLevel="0" collapsed="false">
      <c r="A197" s="803"/>
      <c r="B197" s="804"/>
    </row>
    <row r="198" customFormat="false" ht="11.25" hidden="false" customHeight="false" outlineLevel="0" collapsed="false">
      <c r="A198" s="803"/>
      <c r="B198" s="804"/>
    </row>
    <row r="199" customFormat="false" ht="11.25" hidden="false" customHeight="false" outlineLevel="0" collapsed="false">
      <c r="A199" s="803"/>
      <c r="B199" s="804"/>
    </row>
    <row r="200" customFormat="false" ht="12.75" hidden="false" customHeight="false" outlineLevel="0" collapsed="false">
      <c r="A200" s="803"/>
      <c r="B200" s="830"/>
      <c r="C200" s="830"/>
      <c r="D200" s="790"/>
      <c r="E200" s="830"/>
      <c r="F200" s="830"/>
      <c r="G200" s="830"/>
      <c r="H200" s="830"/>
    </row>
    <row r="201" customFormat="false" ht="12.75" hidden="false" customHeight="false" outlineLevel="0" collapsed="false">
      <c r="A201" s="803"/>
      <c r="B201" s="830"/>
      <c r="C201" s="822"/>
      <c r="D201" s="776"/>
      <c r="E201" s="822"/>
      <c r="F201" s="822"/>
      <c r="G201" s="822"/>
      <c r="H201" s="823"/>
    </row>
    <row r="202" customFormat="false" ht="12.75" hidden="false" customHeight="false" outlineLevel="0" collapsed="false">
      <c r="B202" s="830"/>
    </row>
    <row r="203" customFormat="false" ht="12.75" hidden="false" customHeight="false" outlineLevel="0" collapsed="false">
      <c r="B203" s="830"/>
    </row>
    <row r="205" s="830" customFormat="true" ht="12.75" hidden="false" customHeight="false" outlineLevel="0" collapsed="false">
      <c r="A205" s="801"/>
      <c r="B205" s="802"/>
      <c r="C205" s="803"/>
      <c r="D205" s="757"/>
      <c r="E205" s="803"/>
      <c r="F205" s="803"/>
      <c r="G205" s="803"/>
      <c r="H205" s="803"/>
    </row>
    <row r="206" s="805" customFormat="true" ht="11.25" hidden="false" customHeight="false" outlineLevel="0" collapsed="false">
      <c r="A206" s="801"/>
      <c r="B206" s="802"/>
      <c r="C206" s="803"/>
      <c r="D206" s="757"/>
      <c r="E206" s="803"/>
      <c r="F206" s="803"/>
      <c r="G206" s="803"/>
      <c r="H206" s="803"/>
    </row>
  </sheetData>
  <mergeCells count="21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1:H131"/>
    <mergeCell ref="A132:H132"/>
    <mergeCell ref="B134:B136"/>
    <mergeCell ref="C134:D135"/>
    <mergeCell ref="E134:H134"/>
    <mergeCell ref="E135:F135"/>
    <mergeCell ref="G135:H135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9" width="8.56"/>
    <col collapsed="false" customWidth="true" hidden="false" outlineLevel="0" max="2" min="2" style="429" width="2.99"/>
    <col collapsed="false" customWidth="true" hidden="false" outlineLevel="0" max="3" min="3" style="429" width="8.56"/>
    <col collapsed="false" customWidth="true" hidden="false" outlineLevel="0" max="7" min="4" style="429" width="13.28"/>
    <col collapsed="false" customWidth="true" hidden="false" outlineLevel="0" max="8" min="8" style="844" width="13.28"/>
    <col collapsed="false" customWidth="false" hidden="false" outlineLevel="0" max="257" min="9" style="429" width="11.42"/>
  </cols>
  <sheetData>
    <row r="1" s="845" customFormat="true" ht="12" hidden="false" customHeight="true" outlineLevel="0" collapsed="false">
      <c r="A1" s="467" t="s">
        <v>936</v>
      </c>
      <c r="B1" s="467"/>
      <c r="C1" s="467"/>
      <c r="D1" s="467"/>
      <c r="E1" s="467"/>
      <c r="F1" s="467"/>
      <c r="G1" s="467"/>
      <c r="H1" s="467"/>
    </row>
    <row r="2" s="845" customFormat="true" ht="12" hidden="false" customHeight="true" outlineLevel="0" collapsed="false">
      <c r="A2" s="467" t="s">
        <v>937</v>
      </c>
      <c r="B2" s="467"/>
      <c r="C2" s="467"/>
      <c r="D2" s="467"/>
      <c r="E2" s="467"/>
      <c r="F2" s="467"/>
      <c r="G2" s="467"/>
      <c r="H2" s="467"/>
    </row>
    <row r="3" customFormat="false" ht="11.25" hidden="false" customHeight="true" outlineLevel="0" collapsed="false">
      <c r="A3" s="846"/>
      <c r="B3" s="846"/>
      <c r="C3" s="846"/>
      <c r="D3" s="846"/>
      <c r="E3" s="846"/>
      <c r="F3" s="846"/>
      <c r="G3" s="846"/>
      <c r="H3" s="847"/>
    </row>
    <row r="4" customFormat="false" ht="24.95" hidden="false" customHeight="true" outlineLevel="0" collapsed="false">
      <c r="A4" s="848" t="s">
        <v>938</v>
      </c>
      <c r="B4" s="848"/>
      <c r="C4" s="848"/>
      <c r="D4" s="849" t="s">
        <v>481</v>
      </c>
      <c r="E4" s="849"/>
      <c r="F4" s="849"/>
      <c r="G4" s="849"/>
      <c r="H4" s="849"/>
    </row>
    <row r="5" customFormat="false" ht="35.1" hidden="false" customHeight="true" outlineLevel="0" collapsed="false">
      <c r="A5" s="848"/>
      <c r="B5" s="848"/>
      <c r="C5" s="848"/>
      <c r="D5" s="444" t="s">
        <v>939</v>
      </c>
      <c r="E5" s="495" t="s">
        <v>718</v>
      </c>
      <c r="F5" s="495" t="s">
        <v>940</v>
      </c>
      <c r="G5" s="495" t="s">
        <v>941</v>
      </c>
      <c r="H5" s="850" t="s">
        <v>593</v>
      </c>
    </row>
    <row r="6" customFormat="false" ht="12.6" hidden="false" customHeight="true" outlineLevel="0" collapsed="false">
      <c r="A6" s="848"/>
      <c r="B6" s="848"/>
      <c r="C6" s="848"/>
      <c r="D6" s="851" t="s">
        <v>378</v>
      </c>
      <c r="E6" s="851"/>
      <c r="F6" s="851"/>
      <c r="G6" s="851"/>
      <c r="H6" s="851"/>
    </row>
    <row r="7" customFormat="false" ht="11.25" hidden="false" customHeight="false" outlineLevel="0" collapsed="false">
      <c r="C7" s="852"/>
      <c r="D7" s="421"/>
      <c r="E7" s="421"/>
      <c r="F7" s="421"/>
      <c r="G7" s="421"/>
      <c r="H7" s="853"/>
      <c r="I7" s="854"/>
      <c r="J7" s="854"/>
    </row>
    <row r="8" customFormat="false" ht="12.75" hidden="false" customHeight="true" outlineLevel="0" collapsed="false">
      <c r="B8" s="855" t="s">
        <v>942</v>
      </c>
      <c r="C8" s="856" t="n">
        <v>0</v>
      </c>
      <c r="D8" s="857" t="s">
        <v>19</v>
      </c>
      <c r="E8" s="857" t="n">
        <v>18</v>
      </c>
      <c r="F8" s="857" t="n">
        <v>15</v>
      </c>
      <c r="G8" s="857" t="n">
        <v>73</v>
      </c>
      <c r="H8" s="857" t="s">
        <v>19</v>
      </c>
      <c r="L8" s="377"/>
    </row>
    <row r="9" customFormat="false" ht="12.75" hidden="false" customHeight="true" outlineLevel="0" collapsed="false">
      <c r="A9" s="858" t="n">
        <v>0</v>
      </c>
      <c r="B9" s="432" t="s">
        <v>19</v>
      </c>
      <c r="C9" s="856" t="n">
        <v>5000</v>
      </c>
      <c r="D9" s="857" t="n">
        <v>229</v>
      </c>
      <c r="E9" s="857" t="n">
        <v>1891</v>
      </c>
      <c r="F9" s="857" t="n">
        <v>294</v>
      </c>
      <c r="G9" s="857" t="n">
        <v>6133</v>
      </c>
      <c r="H9" s="857" t="n">
        <v>0</v>
      </c>
      <c r="L9" s="377"/>
    </row>
    <row r="10" customFormat="false" ht="12.75" hidden="false" customHeight="true" outlineLevel="0" collapsed="false">
      <c r="A10" s="858" t="n">
        <v>5000</v>
      </c>
      <c r="B10" s="432" t="s">
        <v>19</v>
      </c>
      <c r="C10" s="856" t="n">
        <v>10000</v>
      </c>
      <c r="D10" s="857" t="n">
        <v>390</v>
      </c>
      <c r="E10" s="857" t="n">
        <v>3765</v>
      </c>
      <c r="F10" s="857" t="n">
        <v>480</v>
      </c>
      <c r="G10" s="857" t="n">
        <v>6124</v>
      </c>
      <c r="H10" s="857" t="n">
        <v>4</v>
      </c>
      <c r="L10" s="377"/>
    </row>
    <row r="11" customFormat="false" ht="12.75" hidden="false" customHeight="true" outlineLevel="0" collapsed="false">
      <c r="A11" s="858" t="n">
        <v>10000</v>
      </c>
      <c r="B11" s="432" t="s">
        <v>19</v>
      </c>
      <c r="C11" s="856" t="n">
        <v>15000</v>
      </c>
      <c r="D11" s="857" t="n">
        <v>453</v>
      </c>
      <c r="E11" s="857" t="n">
        <v>5737</v>
      </c>
      <c r="F11" s="857" t="n">
        <v>446</v>
      </c>
      <c r="G11" s="857" t="n">
        <v>4812</v>
      </c>
      <c r="H11" s="857" t="n">
        <v>0</v>
      </c>
      <c r="L11" s="377"/>
    </row>
    <row r="12" customFormat="false" ht="12.75" hidden="false" customHeight="true" outlineLevel="0" collapsed="false">
      <c r="A12" s="858" t="n">
        <v>15000</v>
      </c>
      <c r="B12" s="432" t="s">
        <v>19</v>
      </c>
      <c r="C12" s="856" t="n">
        <v>20000</v>
      </c>
      <c r="D12" s="857" t="n">
        <v>540</v>
      </c>
      <c r="E12" s="857" t="n">
        <v>6958</v>
      </c>
      <c r="F12" s="857" t="n">
        <v>629</v>
      </c>
      <c r="G12" s="857" t="n">
        <v>3052</v>
      </c>
      <c r="H12" s="857" t="n">
        <v>6</v>
      </c>
      <c r="L12" s="377"/>
    </row>
    <row r="13" customFormat="false" ht="12.75" hidden="false" customHeight="true" outlineLevel="0" collapsed="false">
      <c r="A13" s="858" t="n">
        <v>20000</v>
      </c>
      <c r="B13" s="432" t="s">
        <v>19</v>
      </c>
      <c r="C13" s="856" t="n">
        <v>25000</v>
      </c>
      <c r="D13" s="857" t="n">
        <v>605</v>
      </c>
      <c r="E13" s="857" t="n">
        <v>8527</v>
      </c>
      <c r="F13" s="857" t="n">
        <v>960</v>
      </c>
      <c r="G13" s="857" t="n">
        <v>2255</v>
      </c>
      <c r="H13" s="857" t="s">
        <v>19</v>
      </c>
      <c r="L13" s="377"/>
    </row>
    <row r="14" customFormat="false" ht="12.75" hidden="false" customHeight="true" outlineLevel="0" collapsed="false">
      <c r="A14" s="858" t="n">
        <v>25000</v>
      </c>
      <c r="B14" s="432" t="s">
        <v>19</v>
      </c>
      <c r="C14" s="856" t="n">
        <v>30000</v>
      </c>
      <c r="D14" s="857" t="n">
        <v>830</v>
      </c>
      <c r="E14" s="857" t="n">
        <v>9603</v>
      </c>
      <c r="F14" s="857" t="n">
        <v>1007</v>
      </c>
      <c r="G14" s="857" t="n">
        <v>1615</v>
      </c>
      <c r="H14" s="857" t="s">
        <v>19</v>
      </c>
      <c r="L14" s="377"/>
    </row>
    <row r="15" customFormat="false" ht="12.75" hidden="false" customHeight="true" outlineLevel="0" collapsed="false">
      <c r="A15" s="858" t="n">
        <v>30000</v>
      </c>
      <c r="B15" s="432" t="s">
        <v>19</v>
      </c>
      <c r="C15" s="856" t="n">
        <v>37500</v>
      </c>
      <c r="D15" s="857" t="n">
        <v>1182</v>
      </c>
      <c r="E15" s="857" t="n">
        <v>14381</v>
      </c>
      <c r="F15" s="857" t="n">
        <v>1553</v>
      </c>
      <c r="G15" s="857" t="n">
        <v>2537</v>
      </c>
      <c r="H15" s="857" t="s">
        <v>19</v>
      </c>
      <c r="L15" s="377"/>
    </row>
    <row r="16" customFormat="false" ht="12.75" hidden="false" customHeight="true" outlineLevel="0" collapsed="false">
      <c r="A16" s="858" t="n">
        <v>37500</v>
      </c>
      <c r="B16" s="432" t="s">
        <v>19</v>
      </c>
      <c r="C16" s="856" t="n">
        <v>50000</v>
      </c>
      <c r="D16" s="857" t="n">
        <v>1813</v>
      </c>
      <c r="E16" s="857" t="n">
        <v>26364</v>
      </c>
      <c r="F16" s="857" t="n">
        <v>4088</v>
      </c>
      <c r="G16" s="857" t="n">
        <v>2981</v>
      </c>
      <c r="H16" s="857" t="s">
        <v>19</v>
      </c>
      <c r="L16" s="377"/>
    </row>
    <row r="17" customFormat="false" ht="12.75" hidden="false" customHeight="true" outlineLevel="0" collapsed="false">
      <c r="A17" s="858" t="n">
        <v>50000</v>
      </c>
      <c r="B17" s="432" t="s">
        <v>19</v>
      </c>
      <c r="C17" s="856" t="n">
        <v>75000</v>
      </c>
      <c r="D17" s="857" t="n">
        <v>3438</v>
      </c>
      <c r="E17" s="857" t="n">
        <v>40127</v>
      </c>
      <c r="F17" s="857" t="n">
        <v>9401</v>
      </c>
      <c r="G17" s="857" t="n">
        <v>3953</v>
      </c>
      <c r="H17" s="857" t="n">
        <v>1</v>
      </c>
      <c r="L17" s="377"/>
    </row>
    <row r="18" customFormat="false" ht="12.75" hidden="false" customHeight="true" outlineLevel="0" collapsed="false">
      <c r="A18" s="858" t="n">
        <v>75000</v>
      </c>
      <c r="B18" s="432" t="s">
        <v>19</v>
      </c>
      <c r="C18" s="856" t="n">
        <v>100000</v>
      </c>
      <c r="D18" s="857" t="n">
        <v>3163</v>
      </c>
      <c r="E18" s="857" t="n">
        <v>28857</v>
      </c>
      <c r="F18" s="857" t="n">
        <v>10708</v>
      </c>
      <c r="G18" s="857" t="n">
        <v>1771</v>
      </c>
      <c r="H18" s="857" t="s">
        <v>19</v>
      </c>
      <c r="L18" s="377"/>
    </row>
    <row r="19" customFormat="false" ht="12.75" hidden="false" customHeight="true" outlineLevel="0" collapsed="false">
      <c r="A19" s="858" t="n">
        <v>100000</v>
      </c>
      <c r="B19" s="432" t="s">
        <v>19</v>
      </c>
      <c r="C19" s="856" t="n">
        <v>125000</v>
      </c>
      <c r="D19" s="857" t="n">
        <v>2770</v>
      </c>
      <c r="E19" s="857" t="n">
        <v>24449</v>
      </c>
      <c r="F19" s="857" t="n">
        <v>11667</v>
      </c>
      <c r="G19" s="857" t="n">
        <v>2178</v>
      </c>
      <c r="H19" s="857" t="s">
        <v>19</v>
      </c>
      <c r="L19" s="377"/>
    </row>
    <row r="20" customFormat="false" ht="12.75" hidden="false" customHeight="true" outlineLevel="0" collapsed="false">
      <c r="A20" s="858" t="n">
        <v>125000</v>
      </c>
      <c r="B20" s="432" t="s">
        <v>19</v>
      </c>
      <c r="C20" s="856" t="n">
        <v>175000</v>
      </c>
      <c r="D20" s="857" t="n">
        <v>4737</v>
      </c>
      <c r="E20" s="857" t="n">
        <v>35560</v>
      </c>
      <c r="F20" s="857" t="n">
        <v>29858</v>
      </c>
      <c r="G20" s="857" t="n">
        <v>2227</v>
      </c>
      <c r="H20" s="857" t="n">
        <v>136</v>
      </c>
      <c r="L20" s="377"/>
    </row>
    <row r="21" customFormat="false" ht="12.75" hidden="false" customHeight="true" outlineLevel="0" collapsed="false">
      <c r="A21" s="858" t="n">
        <v>175000</v>
      </c>
      <c r="B21" s="432" t="s">
        <v>19</v>
      </c>
      <c r="C21" s="856" t="n">
        <v>250000</v>
      </c>
      <c r="D21" s="857" t="n">
        <v>4642</v>
      </c>
      <c r="E21" s="857" t="n">
        <v>39581</v>
      </c>
      <c r="F21" s="857" t="n">
        <v>45849</v>
      </c>
      <c r="G21" s="857" t="n">
        <v>1791</v>
      </c>
      <c r="H21" s="857" t="s">
        <v>19</v>
      </c>
      <c r="L21" s="377"/>
    </row>
    <row r="22" customFormat="false" ht="12.75" hidden="false" customHeight="true" outlineLevel="0" collapsed="false">
      <c r="A22" s="858" t="n">
        <v>250000</v>
      </c>
      <c r="B22" s="432" t="s">
        <v>19</v>
      </c>
      <c r="C22" s="856" t="n">
        <v>375000</v>
      </c>
      <c r="D22" s="857" t="n">
        <v>5942</v>
      </c>
      <c r="E22" s="857" t="n">
        <v>40393</v>
      </c>
      <c r="F22" s="857" t="n">
        <v>44666</v>
      </c>
      <c r="G22" s="857" t="n">
        <v>1612</v>
      </c>
      <c r="H22" s="857" t="s">
        <v>19</v>
      </c>
      <c r="L22" s="377"/>
    </row>
    <row r="23" customFormat="false" ht="12.75" hidden="false" customHeight="true" outlineLevel="0" collapsed="false">
      <c r="A23" s="858" t="n">
        <v>375000</v>
      </c>
      <c r="B23" s="432" t="s">
        <v>19</v>
      </c>
      <c r="C23" s="856" t="n">
        <v>500000</v>
      </c>
      <c r="D23" s="857" t="n">
        <v>4018</v>
      </c>
      <c r="E23" s="857" t="n">
        <v>27792</v>
      </c>
      <c r="F23" s="857" t="n">
        <v>22196</v>
      </c>
      <c r="G23" s="857" t="n">
        <v>1791</v>
      </c>
      <c r="H23" s="857" t="s">
        <v>19</v>
      </c>
      <c r="L23" s="377"/>
    </row>
    <row r="24" customFormat="false" ht="12.75" hidden="false" customHeight="true" outlineLevel="0" collapsed="false">
      <c r="A24" s="858" t="n">
        <v>500000</v>
      </c>
      <c r="B24" s="432" t="s">
        <v>19</v>
      </c>
      <c r="C24" s="856" t="n">
        <v>1000000</v>
      </c>
      <c r="D24" s="857" t="n">
        <v>8640</v>
      </c>
      <c r="E24" s="857" t="n">
        <v>74607</v>
      </c>
      <c r="F24" s="857" t="n">
        <v>37995</v>
      </c>
      <c r="G24" s="857" t="n">
        <v>571</v>
      </c>
      <c r="H24" s="857" t="s">
        <v>19</v>
      </c>
      <c r="L24" s="377"/>
    </row>
    <row r="25" customFormat="false" ht="12.75" hidden="false" customHeight="true" outlineLevel="0" collapsed="false">
      <c r="A25" s="858" t="n">
        <v>1000000</v>
      </c>
      <c r="B25" s="859" t="s">
        <v>943</v>
      </c>
      <c r="C25" s="859"/>
      <c r="D25" s="857" t="n">
        <v>4613</v>
      </c>
      <c r="E25" s="857" t="n">
        <v>233304</v>
      </c>
      <c r="F25" s="857" t="n">
        <v>38349</v>
      </c>
      <c r="G25" s="857" t="n">
        <v>1623</v>
      </c>
      <c r="H25" s="857" t="n">
        <v>0</v>
      </c>
      <c r="L25" s="377"/>
    </row>
    <row r="26" s="845" customFormat="true" ht="12.75" hidden="false" customHeight="true" outlineLevel="0" collapsed="false">
      <c r="A26" s="860" t="s">
        <v>452</v>
      </c>
      <c r="B26" s="860"/>
      <c r="C26" s="860"/>
      <c r="D26" s="861" t="n">
        <v>48004</v>
      </c>
      <c r="E26" s="861" t="n">
        <v>621915</v>
      </c>
      <c r="F26" s="861" t="n">
        <v>260162</v>
      </c>
      <c r="G26" s="861" t="n">
        <v>47100</v>
      </c>
      <c r="H26" s="861" t="n">
        <v>148</v>
      </c>
      <c r="I26" s="429"/>
      <c r="J26" s="429"/>
      <c r="K26" s="429"/>
      <c r="L26" s="377"/>
    </row>
    <row r="27" s="845" customFormat="true" ht="12.75" hidden="false" customHeight="true" outlineLevel="0" collapsed="false">
      <c r="A27" s="862"/>
      <c r="B27" s="862"/>
      <c r="C27" s="862"/>
      <c r="D27" s="861"/>
      <c r="E27" s="861"/>
      <c r="F27" s="861"/>
      <c r="G27" s="861"/>
      <c r="H27" s="861"/>
      <c r="K27" s="429"/>
      <c r="L27" s="377"/>
    </row>
    <row r="28" customFormat="false" ht="11.25" hidden="false" customHeight="false" outlineLevel="0" collapsed="false">
      <c r="A28" s="419"/>
      <c r="B28" s="419"/>
      <c r="C28" s="419"/>
      <c r="D28" s="419"/>
      <c r="E28" s="419"/>
      <c r="F28" s="419"/>
      <c r="G28" s="419"/>
      <c r="L28" s="377"/>
    </row>
    <row r="29" customFormat="false" ht="12" hidden="false" customHeight="true" outlineLevel="0" collapsed="false">
      <c r="A29" s="419" t="s">
        <v>944</v>
      </c>
      <c r="B29" s="419"/>
      <c r="C29" s="419"/>
      <c r="D29" s="419"/>
      <c r="E29" s="419"/>
      <c r="F29" s="419"/>
      <c r="G29" s="419"/>
      <c r="H29" s="419"/>
      <c r="L29" s="377"/>
    </row>
    <row r="30" customFormat="false" ht="12" hidden="false" customHeight="true" outlineLevel="0" collapsed="false">
      <c r="A30" s="419" t="s">
        <v>937</v>
      </c>
      <c r="B30" s="419"/>
      <c r="C30" s="419"/>
      <c r="D30" s="419"/>
      <c r="E30" s="419"/>
      <c r="F30" s="419"/>
      <c r="G30" s="419"/>
      <c r="H30" s="419"/>
      <c r="I30" s="845"/>
      <c r="J30" s="845"/>
      <c r="L30" s="377"/>
    </row>
    <row r="31" customFormat="false" ht="11.25" hidden="false" customHeight="false" outlineLevel="0" collapsed="false">
      <c r="L31" s="328"/>
    </row>
    <row r="32" customFormat="false" ht="24.95" hidden="false" customHeight="true" outlineLevel="0" collapsed="false">
      <c r="A32" s="848" t="s">
        <v>938</v>
      </c>
      <c r="B32" s="848"/>
      <c r="C32" s="848"/>
      <c r="D32" s="487" t="s">
        <v>945</v>
      </c>
      <c r="E32" s="440" t="s">
        <v>496</v>
      </c>
      <c r="F32" s="440"/>
      <c r="G32" s="536" t="s">
        <v>946</v>
      </c>
      <c r="H32" s="536"/>
    </row>
    <row r="33" customFormat="false" ht="32.1" hidden="false" customHeight="true" outlineLevel="0" collapsed="false">
      <c r="A33" s="848"/>
      <c r="B33" s="848"/>
      <c r="C33" s="848"/>
      <c r="D33" s="487"/>
      <c r="E33" s="440"/>
      <c r="F33" s="440"/>
      <c r="G33" s="536"/>
      <c r="H33" s="536"/>
    </row>
    <row r="34" customFormat="false" ht="11.25" hidden="false" customHeight="true" outlineLevel="0" collapsed="false">
      <c r="A34" s="848"/>
      <c r="B34" s="848"/>
      <c r="C34" s="848"/>
      <c r="D34" s="634" t="s">
        <v>378</v>
      </c>
      <c r="E34" s="863" t="s">
        <v>947</v>
      </c>
      <c r="F34" s="496" t="s">
        <v>378</v>
      </c>
      <c r="G34" s="863" t="s">
        <v>947</v>
      </c>
      <c r="H34" s="864" t="s">
        <v>378</v>
      </c>
    </row>
    <row r="35" customFormat="false" ht="11.25" hidden="false" customHeight="false" outlineLevel="0" collapsed="false">
      <c r="A35" s="848"/>
      <c r="B35" s="848"/>
      <c r="C35" s="848"/>
      <c r="D35" s="634"/>
      <c r="E35" s="446" t="s">
        <v>948</v>
      </c>
      <c r="F35" s="496"/>
      <c r="G35" s="446" t="s">
        <v>948</v>
      </c>
      <c r="H35" s="864"/>
    </row>
    <row r="36" customFormat="false" ht="12.75" hidden="false" customHeight="true" outlineLevel="0" collapsed="false">
      <c r="C36" s="852"/>
      <c r="D36" s="421"/>
      <c r="E36" s="421"/>
      <c r="G36" s="421"/>
      <c r="H36" s="865"/>
    </row>
    <row r="37" customFormat="false" ht="12.75" hidden="false" customHeight="true" outlineLevel="0" collapsed="false">
      <c r="B37" s="855" t="s">
        <v>942</v>
      </c>
      <c r="C37" s="856" t="n">
        <v>0</v>
      </c>
      <c r="D37" s="857" t="n">
        <v>126</v>
      </c>
      <c r="E37" s="857" t="n">
        <v>5460</v>
      </c>
      <c r="F37" s="857" t="n">
        <v>-181869</v>
      </c>
      <c r="G37" s="857" t="n">
        <v>5460</v>
      </c>
      <c r="H37" s="857" t="n">
        <v>-181638</v>
      </c>
      <c r="I37" s="866"/>
      <c r="J37" s="866"/>
    </row>
    <row r="38" customFormat="false" ht="12.75" hidden="false" customHeight="true" outlineLevel="0" collapsed="false">
      <c r="A38" s="858" t="n">
        <v>0</v>
      </c>
      <c r="B38" s="432" t="s">
        <v>19</v>
      </c>
      <c r="C38" s="856" t="n">
        <v>5000</v>
      </c>
      <c r="D38" s="857" t="n">
        <v>268</v>
      </c>
      <c r="E38" s="857" t="n">
        <v>26</v>
      </c>
      <c r="F38" s="857" t="n">
        <v>-35</v>
      </c>
      <c r="G38" s="857" t="n">
        <v>5178</v>
      </c>
      <c r="H38" s="857" t="n">
        <v>8780</v>
      </c>
      <c r="I38" s="866"/>
      <c r="J38" s="866"/>
    </row>
    <row r="39" customFormat="false" ht="12.75" hidden="false" customHeight="true" outlineLevel="0" collapsed="false">
      <c r="A39" s="858" t="n">
        <v>5000</v>
      </c>
      <c r="B39" s="432" t="s">
        <v>19</v>
      </c>
      <c r="C39" s="856" t="n">
        <v>10000</v>
      </c>
      <c r="D39" s="857" t="n">
        <v>175</v>
      </c>
      <c r="E39" s="857" t="n">
        <v>8</v>
      </c>
      <c r="F39" s="857" t="n">
        <v>-53</v>
      </c>
      <c r="G39" s="857" t="n">
        <v>1516</v>
      </c>
      <c r="H39" s="857" t="n">
        <v>10886</v>
      </c>
      <c r="I39" s="866"/>
      <c r="J39" s="866"/>
    </row>
    <row r="40" customFormat="false" ht="12.75" hidden="false" customHeight="true" outlineLevel="0" collapsed="false">
      <c r="A40" s="858" t="n">
        <v>10000</v>
      </c>
      <c r="B40" s="432" t="s">
        <v>19</v>
      </c>
      <c r="C40" s="856" t="n">
        <v>15000</v>
      </c>
      <c r="D40" s="857" t="n">
        <v>154</v>
      </c>
      <c r="E40" s="857" t="n">
        <v>5</v>
      </c>
      <c r="F40" s="857" t="n">
        <v>-5</v>
      </c>
      <c r="G40" s="857" t="n">
        <v>950</v>
      </c>
      <c r="H40" s="857" t="n">
        <v>11597</v>
      </c>
      <c r="I40" s="866"/>
      <c r="J40" s="866"/>
    </row>
    <row r="41" customFormat="false" ht="12.75" hidden="false" customHeight="true" outlineLevel="0" collapsed="false">
      <c r="A41" s="858" t="n">
        <v>15000</v>
      </c>
      <c r="B41" s="432" t="s">
        <v>19</v>
      </c>
      <c r="C41" s="856" t="n">
        <v>20000</v>
      </c>
      <c r="D41" s="857" t="n">
        <v>96</v>
      </c>
      <c r="E41" s="857" t="n">
        <v>3</v>
      </c>
      <c r="F41" s="857" t="n">
        <v>-34</v>
      </c>
      <c r="G41" s="857" t="n">
        <v>647</v>
      </c>
      <c r="H41" s="857" t="n">
        <v>11248</v>
      </c>
      <c r="I41" s="866"/>
      <c r="J41" s="866"/>
    </row>
    <row r="42" customFormat="false" ht="12.75" hidden="false" customHeight="true" outlineLevel="0" collapsed="false">
      <c r="A42" s="858" t="n">
        <v>20000</v>
      </c>
      <c r="B42" s="432" t="s">
        <v>19</v>
      </c>
      <c r="C42" s="856" t="n">
        <v>25000</v>
      </c>
      <c r="D42" s="857" t="n">
        <v>168</v>
      </c>
      <c r="E42" s="857" t="s">
        <v>21</v>
      </c>
      <c r="F42" s="857" t="s">
        <v>21</v>
      </c>
      <c r="G42" s="857" t="n">
        <v>556</v>
      </c>
      <c r="H42" s="857" t="n">
        <v>12511</v>
      </c>
      <c r="I42" s="866"/>
      <c r="J42" s="866"/>
    </row>
    <row r="43" customFormat="false" ht="12.75" hidden="false" customHeight="true" outlineLevel="0" collapsed="false">
      <c r="A43" s="858" t="n">
        <v>25000</v>
      </c>
      <c r="B43" s="432" t="s">
        <v>19</v>
      </c>
      <c r="C43" s="856" t="n">
        <v>30000</v>
      </c>
      <c r="D43" s="857" t="n">
        <v>48</v>
      </c>
      <c r="E43" s="857" t="n">
        <v>4</v>
      </c>
      <c r="F43" s="857" t="n">
        <v>-2</v>
      </c>
      <c r="G43" s="857" t="n">
        <v>478</v>
      </c>
      <c r="H43" s="857" t="n">
        <v>13101</v>
      </c>
      <c r="I43" s="866"/>
      <c r="J43" s="866"/>
    </row>
    <row r="44" customFormat="false" ht="12.75" hidden="false" customHeight="true" outlineLevel="0" collapsed="false">
      <c r="A44" s="858" t="n">
        <v>30000</v>
      </c>
      <c r="B44" s="432" t="s">
        <v>19</v>
      </c>
      <c r="C44" s="856" t="n">
        <v>37500</v>
      </c>
      <c r="D44" s="857" t="n">
        <v>77</v>
      </c>
      <c r="E44" s="857" t="s">
        <v>21</v>
      </c>
      <c r="F44" s="857" t="s">
        <v>21</v>
      </c>
      <c r="G44" s="857" t="n">
        <v>585</v>
      </c>
      <c r="H44" s="857" t="n">
        <v>19725</v>
      </c>
      <c r="I44" s="866"/>
      <c r="J44" s="866"/>
    </row>
    <row r="45" customFormat="false" ht="12.75" hidden="false" customHeight="true" outlineLevel="0" collapsed="false">
      <c r="A45" s="858" t="n">
        <v>37500</v>
      </c>
      <c r="B45" s="432" t="s">
        <v>19</v>
      </c>
      <c r="C45" s="856" t="n">
        <v>50000</v>
      </c>
      <c r="D45" s="857" t="n">
        <v>214</v>
      </c>
      <c r="E45" s="857" t="s">
        <v>21</v>
      </c>
      <c r="F45" s="857" t="s">
        <v>21</v>
      </c>
      <c r="G45" s="857" t="n">
        <v>814</v>
      </c>
      <c r="H45" s="857" t="n">
        <v>35421</v>
      </c>
      <c r="I45" s="866"/>
      <c r="J45" s="866"/>
    </row>
    <row r="46" customFormat="false" ht="12.75" hidden="false" customHeight="true" outlineLevel="0" collapsed="false">
      <c r="A46" s="858" t="n">
        <v>50000</v>
      </c>
      <c r="B46" s="432" t="s">
        <v>19</v>
      </c>
      <c r="C46" s="856" t="n">
        <v>75000</v>
      </c>
      <c r="D46" s="857" t="n">
        <v>174</v>
      </c>
      <c r="E46" s="857" t="s">
        <v>21</v>
      </c>
      <c r="F46" s="857" t="s">
        <v>21</v>
      </c>
      <c r="G46" s="857" t="n">
        <v>932</v>
      </c>
      <c r="H46" s="857" t="n">
        <v>57094</v>
      </c>
      <c r="I46" s="866"/>
      <c r="J46" s="866"/>
    </row>
    <row r="47" customFormat="false" ht="12.75" hidden="false" customHeight="true" outlineLevel="0" collapsed="false">
      <c r="A47" s="858" t="n">
        <v>75000</v>
      </c>
      <c r="B47" s="432" t="s">
        <v>19</v>
      </c>
      <c r="C47" s="856" t="n">
        <v>100000</v>
      </c>
      <c r="D47" s="857" t="n">
        <v>30</v>
      </c>
      <c r="E47" s="857" t="s">
        <v>21</v>
      </c>
      <c r="F47" s="857" t="s">
        <v>21</v>
      </c>
      <c r="G47" s="857" t="n">
        <v>518</v>
      </c>
      <c r="H47" s="857" t="n">
        <v>44518</v>
      </c>
      <c r="I47" s="866"/>
      <c r="J47" s="866"/>
    </row>
    <row r="48" customFormat="false" ht="12.75" hidden="false" customHeight="true" outlineLevel="0" collapsed="false">
      <c r="A48" s="858" t="n">
        <v>100000</v>
      </c>
      <c r="B48" s="432" t="s">
        <v>19</v>
      </c>
      <c r="C48" s="856" t="n">
        <v>125000</v>
      </c>
      <c r="D48" s="857" t="n">
        <v>18</v>
      </c>
      <c r="E48" s="857" t="n">
        <v>4</v>
      </c>
      <c r="F48" s="857" t="n">
        <v>-1</v>
      </c>
      <c r="G48" s="857" t="n">
        <v>367</v>
      </c>
      <c r="H48" s="857" t="n">
        <v>41082</v>
      </c>
      <c r="I48" s="866"/>
      <c r="J48" s="866"/>
    </row>
    <row r="49" customFormat="false" ht="12.75" hidden="false" customHeight="true" outlineLevel="0" collapsed="false">
      <c r="A49" s="858" t="n">
        <v>125000</v>
      </c>
      <c r="B49" s="432" t="s">
        <v>19</v>
      </c>
      <c r="C49" s="856" t="n">
        <v>175000</v>
      </c>
      <c r="D49" s="857" t="n">
        <v>190</v>
      </c>
      <c r="E49" s="857" t="s">
        <v>21</v>
      </c>
      <c r="F49" s="857" t="s">
        <v>21</v>
      </c>
      <c r="G49" s="857" t="n">
        <v>495</v>
      </c>
      <c r="H49" s="857" t="n">
        <v>72707</v>
      </c>
      <c r="I49" s="866"/>
      <c r="J49" s="866"/>
    </row>
    <row r="50" customFormat="false" ht="12.75" hidden="false" customHeight="true" outlineLevel="0" collapsed="false">
      <c r="A50" s="858" t="n">
        <v>175000</v>
      </c>
      <c r="B50" s="432" t="s">
        <v>19</v>
      </c>
      <c r="C50" s="856" t="n">
        <v>250000</v>
      </c>
      <c r="D50" s="857" t="n">
        <v>227</v>
      </c>
      <c r="E50" s="857" t="s">
        <v>21</v>
      </c>
      <c r="F50" s="857" t="s">
        <v>21</v>
      </c>
      <c r="G50" s="857" t="n">
        <v>441</v>
      </c>
      <c r="H50" s="857" t="n">
        <v>92052</v>
      </c>
      <c r="I50" s="866"/>
      <c r="J50" s="866"/>
    </row>
    <row r="51" customFormat="false" ht="12.75" hidden="false" customHeight="true" outlineLevel="0" collapsed="false">
      <c r="A51" s="858" t="n">
        <v>250000</v>
      </c>
      <c r="B51" s="432" t="s">
        <v>19</v>
      </c>
      <c r="C51" s="856" t="n">
        <v>375000</v>
      </c>
      <c r="D51" s="857" t="n">
        <v>11</v>
      </c>
      <c r="E51" s="857" t="s">
        <v>21</v>
      </c>
      <c r="F51" s="857" t="s">
        <v>21</v>
      </c>
      <c r="G51" s="857" t="n">
        <v>304</v>
      </c>
      <c r="H51" s="857" t="n">
        <v>92624</v>
      </c>
      <c r="I51" s="866"/>
      <c r="J51" s="866"/>
    </row>
    <row r="52" customFormat="false" ht="12.75" hidden="false" customHeight="true" outlineLevel="0" collapsed="false">
      <c r="A52" s="858" t="n">
        <v>375000</v>
      </c>
      <c r="B52" s="432" t="s">
        <v>19</v>
      </c>
      <c r="C52" s="856" t="n">
        <v>500000</v>
      </c>
      <c r="D52" s="857" t="n">
        <v>484</v>
      </c>
      <c r="E52" s="857" t="s">
        <v>19</v>
      </c>
      <c r="F52" s="857" t="s">
        <v>19</v>
      </c>
      <c r="G52" s="857" t="n">
        <v>130</v>
      </c>
      <c r="H52" s="857" t="n">
        <v>56280</v>
      </c>
      <c r="I52" s="866"/>
      <c r="J52" s="866"/>
    </row>
    <row r="53" customFormat="false" ht="12.75" hidden="false" customHeight="true" outlineLevel="0" collapsed="false">
      <c r="A53" s="858" t="n">
        <v>500000</v>
      </c>
      <c r="B53" s="432" t="s">
        <v>19</v>
      </c>
      <c r="C53" s="856" t="n">
        <v>1000000</v>
      </c>
      <c r="D53" s="857" t="n">
        <v>67</v>
      </c>
      <c r="E53" s="857" t="s">
        <v>19</v>
      </c>
      <c r="F53" s="857" t="s">
        <v>19</v>
      </c>
      <c r="G53" s="857" t="n">
        <v>177</v>
      </c>
      <c r="H53" s="857" t="n">
        <v>121880</v>
      </c>
      <c r="I53" s="866"/>
      <c r="J53" s="866"/>
    </row>
    <row r="54" customFormat="false" ht="12.75" hidden="false" customHeight="true" outlineLevel="0" collapsed="false">
      <c r="A54" s="858" t="n">
        <v>1000000</v>
      </c>
      <c r="B54" s="859" t="s">
        <v>943</v>
      </c>
      <c r="C54" s="859"/>
      <c r="D54" s="857" t="n">
        <v>27</v>
      </c>
      <c r="E54" s="857" t="s">
        <v>19</v>
      </c>
      <c r="F54" s="857" t="s">
        <v>19</v>
      </c>
      <c r="G54" s="857" t="n">
        <v>111</v>
      </c>
      <c r="H54" s="857" t="n">
        <v>277916</v>
      </c>
      <c r="I54" s="867"/>
      <c r="J54" s="866"/>
    </row>
    <row r="55" customFormat="false" ht="12.75" hidden="false" customHeight="true" outlineLevel="0" collapsed="false">
      <c r="A55" s="860" t="s">
        <v>452</v>
      </c>
      <c r="B55" s="860"/>
      <c r="C55" s="860"/>
      <c r="D55" s="861" t="n">
        <v>2554</v>
      </c>
      <c r="E55" s="861" t="n">
        <v>5525</v>
      </c>
      <c r="F55" s="861" t="n">
        <v>-182096</v>
      </c>
      <c r="G55" s="861" t="n">
        <v>19659</v>
      </c>
      <c r="H55" s="861" t="n">
        <v>797785</v>
      </c>
      <c r="I55" s="867"/>
      <c r="J55" s="866"/>
    </row>
    <row r="56" customFormat="false" ht="11.25" hidden="false" customHeight="false" outlineLevel="0" collapsed="false">
      <c r="D56" s="866"/>
      <c r="E56" s="866"/>
      <c r="F56" s="866"/>
      <c r="G56" s="866"/>
      <c r="H56" s="866"/>
    </row>
    <row r="57" customFormat="false" ht="11.25" hidden="false" customHeight="false" outlineLevel="0" collapsed="false">
      <c r="D57" s="866"/>
      <c r="E57" s="866"/>
      <c r="F57" s="866"/>
      <c r="G57" s="866"/>
      <c r="H57" s="866"/>
    </row>
    <row r="59" customFormat="false" ht="11.25" hidden="false" customHeight="false" outlineLevel="0" collapsed="false">
      <c r="D59" s="866"/>
    </row>
  </sheetData>
  <mergeCells count="18">
    <mergeCell ref="A1:H1"/>
    <mergeCell ref="A2:H2"/>
    <mergeCell ref="A4:C6"/>
    <mergeCell ref="D4:H4"/>
    <mergeCell ref="D6:H6"/>
    <mergeCell ref="B25:C25"/>
    <mergeCell ref="A26:C26"/>
    <mergeCell ref="A29:H29"/>
    <mergeCell ref="A30:H30"/>
    <mergeCell ref="A32:C35"/>
    <mergeCell ref="D32:D33"/>
    <mergeCell ref="E32:F33"/>
    <mergeCell ref="G32:H33"/>
    <mergeCell ref="D34:D35"/>
    <mergeCell ref="F34:F35"/>
    <mergeCell ref="H34:H35"/>
    <mergeCell ref="B54:C54"/>
    <mergeCell ref="A55:C5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8" width="4.7"/>
    <col collapsed="false" customWidth="true" hidden="false" outlineLevel="0" max="2" min="2" style="868" width="2.99"/>
    <col collapsed="false" customWidth="true" hidden="false" outlineLevel="0" max="3" min="3" style="868" width="0.85"/>
    <col collapsed="false" customWidth="true" hidden="false" outlineLevel="0" max="4" min="4" style="868" width="3.56"/>
    <col collapsed="false" customWidth="true" hidden="false" outlineLevel="0" max="5" min="5" style="868" width="2.7"/>
    <col collapsed="false" customWidth="true" hidden="false" outlineLevel="0" max="6" min="6" style="868" width="4.7"/>
    <col collapsed="false" customWidth="true" hidden="false" outlineLevel="0" max="7" min="7" style="868" width="9.7"/>
    <col collapsed="false" customWidth="true" hidden="false" outlineLevel="0" max="8" min="8" style="868" width="10.71"/>
    <col collapsed="false" customWidth="true" hidden="false" outlineLevel="0" max="11" min="9" style="868" width="9.7"/>
    <col collapsed="false" customWidth="true" hidden="false" outlineLevel="0" max="12" min="12" style="869" width="9.7"/>
    <col collapsed="false" customWidth="false" hidden="false" outlineLevel="0" max="13" min="13" style="870" width="11.42"/>
    <col collapsed="false" customWidth="true" hidden="false" outlineLevel="0" max="14" min="14" style="868" width="7.85"/>
    <col collapsed="false" customWidth="false" hidden="false" outlineLevel="0" max="257" min="15" style="868" width="11.42"/>
  </cols>
  <sheetData>
    <row r="1" s="871" customFormat="true" ht="12.75" hidden="false" customHeight="false" outlineLevel="0" collapsed="false">
      <c r="B1" s="872"/>
      <c r="C1" s="872"/>
      <c r="D1" s="872"/>
      <c r="E1" s="872"/>
      <c r="F1" s="872"/>
      <c r="G1" s="872"/>
      <c r="H1" s="872"/>
      <c r="I1" s="872"/>
      <c r="J1" s="872"/>
      <c r="K1" s="872"/>
      <c r="L1" s="150"/>
      <c r="M1" s="873"/>
    </row>
    <row r="2" customFormat="false" ht="12.75" hidden="false" customHeight="true" outlineLevel="0" collapsed="false">
      <c r="A2" s="385" t="s">
        <v>949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</row>
    <row r="3" customFormat="false" ht="12.75" hidden="false" customHeight="true" outlineLevel="0" collapsed="false">
      <c r="A3" s="385" t="s">
        <v>950</v>
      </c>
      <c r="B3" s="385"/>
      <c r="C3" s="385"/>
      <c r="D3" s="385"/>
      <c r="E3" s="385"/>
      <c r="F3" s="385"/>
      <c r="G3" s="385"/>
      <c r="H3" s="385"/>
      <c r="I3" s="385"/>
      <c r="J3" s="385"/>
      <c r="K3" s="385"/>
      <c r="L3" s="385"/>
    </row>
    <row r="4" customFormat="false" ht="12.75" hidden="false" customHeight="false" outlineLevel="0" collapsed="false">
      <c r="A4" s="874"/>
      <c r="B4" s="875"/>
      <c r="C4" s="875"/>
      <c r="D4" s="875"/>
      <c r="E4" s="875"/>
      <c r="F4" s="875"/>
      <c r="G4" s="875"/>
      <c r="H4" s="875"/>
      <c r="I4" s="875"/>
      <c r="J4" s="875"/>
      <c r="K4" s="875"/>
      <c r="L4" s="875"/>
    </row>
    <row r="5" customFormat="false" ht="12.75" hidden="false" customHeight="true" outlineLevel="0" collapsed="false">
      <c r="A5" s="390" t="s">
        <v>951</v>
      </c>
      <c r="B5" s="390"/>
      <c r="C5" s="390"/>
      <c r="D5" s="390"/>
      <c r="E5" s="390"/>
      <c r="F5" s="390"/>
      <c r="G5" s="876" t="s">
        <v>952</v>
      </c>
      <c r="H5" s="876"/>
      <c r="I5" s="876"/>
      <c r="J5" s="876"/>
      <c r="K5" s="876"/>
      <c r="L5" s="876"/>
    </row>
    <row r="6" customFormat="false" ht="12.75" hidden="false" customHeight="true" outlineLevel="0" collapsed="false">
      <c r="A6" s="390"/>
      <c r="B6" s="390"/>
      <c r="C6" s="390"/>
      <c r="D6" s="390"/>
      <c r="E6" s="390"/>
      <c r="F6" s="390"/>
      <c r="G6" s="877" t="s">
        <v>953</v>
      </c>
      <c r="H6" s="877"/>
      <c r="I6" s="878" t="s">
        <v>954</v>
      </c>
      <c r="J6" s="878"/>
      <c r="K6" s="879" t="s">
        <v>955</v>
      </c>
      <c r="L6" s="879"/>
    </row>
    <row r="7" customFormat="false" ht="12.75" hidden="false" customHeight="true" outlineLevel="0" collapsed="false">
      <c r="A7" s="390"/>
      <c r="B7" s="390"/>
      <c r="C7" s="390"/>
      <c r="D7" s="390"/>
      <c r="E7" s="390"/>
      <c r="F7" s="390"/>
      <c r="G7" s="880" t="s">
        <v>956</v>
      </c>
      <c r="H7" s="880"/>
      <c r="I7" s="881" t="s">
        <v>957</v>
      </c>
      <c r="J7" s="881"/>
      <c r="K7" s="882" t="s">
        <v>958</v>
      </c>
      <c r="L7" s="882"/>
    </row>
    <row r="8" customFormat="false" ht="12.75" hidden="false" customHeight="false" outlineLevel="0" collapsed="false">
      <c r="A8" s="390"/>
      <c r="B8" s="390"/>
      <c r="C8" s="390"/>
      <c r="D8" s="390"/>
      <c r="E8" s="390"/>
      <c r="F8" s="390"/>
      <c r="G8" s="877" t="s">
        <v>959</v>
      </c>
      <c r="H8" s="883" t="s">
        <v>378</v>
      </c>
      <c r="I8" s="878" t="s">
        <v>959</v>
      </c>
      <c r="J8" s="883" t="s">
        <v>378</v>
      </c>
      <c r="K8" s="878" t="s">
        <v>959</v>
      </c>
      <c r="L8" s="884" t="s">
        <v>378</v>
      </c>
    </row>
    <row r="9" s="888" customFormat="true" ht="12.75" hidden="false" customHeight="false" outlineLevel="0" collapsed="false">
      <c r="A9" s="390"/>
      <c r="B9" s="390"/>
      <c r="C9" s="390"/>
      <c r="D9" s="390"/>
      <c r="E9" s="390"/>
      <c r="F9" s="390"/>
      <c r="G9" s="885" t="s">
        <v>960</v>
      </c>
      <c r="H9" s="883"/>
      <c r="I9" s="886" t="s">
        <v>960</v>
      </c>
      <c r="J9" s="883"/>
      <c r="K9" s="886" t="s">
        <v>960</v>
      </c>
      <c r="L9" s="884"/>
      <c r="M9" s="887"/>
    </row>
    <row r="10" s="892" customFormat="true" ht="12.75" hidden="false" customHeight="false" outlineLevel="0" collapsed="false">
      <c r="A10" s="889"/>
      <c r="B10" s="384"/>
      <c r="C10" s="384"/>
      <c r="D10" s="384"/>
      <c r="E10" s="384"/>
      <c r="F10" s="890"/>
      <c r="G10" s="383"/>
      <c r="H10" s="637"/>
      <c r="I10" s="637"/>
      <c r="J10" s="637"/>
      <c r="K10" s="637"/>
      <c r="L10" s="637"/>
      <c r="M10" s="891"/>
    </row>
    <row r="11" customFormat="false" ht="12.75" hidden="false" customHeight="false" outlineLevel="0" collapsed="false">
      <c r="B11" s="471" t="n">
        <v>2</v>
      </c>
      <c r="C11" s="471"/>
      <c r="D11" s="471"/>
      <c r="E11" s="471"/>
      <c r="F11" s="610"/>
      <c r="G11" s="893" t="n">
        <v>262</v>
      </c>
      <c r="H11" s="893" t="n">
        <v>22890</v>
      </c>
      <c r="I11" s="893" t="n">
        <v>4936</v>
      </c>
      <c r="J11" s="893" t="n">
        <v>308884</v>
      </c>
      <c r="K11" s="893" t="n">
        <v>1254</v>
      </c>
      <c r="L11" s="893" t="n">
        <v>179820</v>
      </c>
    </row>
    <row r="12" customFormat="false" ht="12.75" hidden="false" customHeight="false" outlineLevel="0" collapsed="false">
      <c r="B12" s="471" t="n">
        <v>3</v>
      </c>
      <c r="C12" s="471"/>
      <c r="D12" s="471" t="s">
        <v>355</v>
      </c>
      <c r="E12" s="384" t="n">
        <v>4</v>
      </c>
      <c r="F12" s="610"/>
      <c r="G12" s="893" t="n">
        <v>104</v>
      </c>
      <c r="H12" s="893" t="n">
        <v>13032</v>
      </c>
      <c r="I12" s="893" t="n">
        <v>1242</v>
      </c>
      <c r="J12" s="893" t="n">
        <v>216393</v>
      </c>
      <c r="K12" s="893" t="n">
        <v>265</v>
      </c>
      <c r="L12" s="893" t="n">
        <v>55376</v>
      </c>
    </row>
    <row r="13" customFormat="false" ht="12.75" hidden="false" customHeight="false" outlineLevel="0" collapsed="false">
      <c r="B13" s="471" t="n">
        <v>5</v>
      </c>
      <c r="C13" s="471"/>
      <c r="D13" s="471" t="s">
        <v>961</v>
      </c>
      <c r="E13" s="384" t="n">
        <v>9</v>
      </c>
      <c r="F13" s="610"/>
      <c r="G13" s="893" t="n">
        <v>36</v>
      </c>
      <c r="H13" s="893" t="n">
        <v>4408</v>
      </c>
      <c r="I13" s="893" t="n">
        <v>229</v>
      </c>
      <c r="J13" s="893" t="n">
        <v>74494</v>
      </c>
      <c r="K13" s="893" t="n">
        <v>76</v>
      </c>
      <c r="L13" s="893" t="n">
        <v>24649</v>
      </c>
    </row>
    <row r="14" customFormat="false" ht="12.75" hidden="false" customHeight="false" outlineLevel="0" collapsed="false">
      <c r="B14" s="471" t="n">
        <v>10</v>
      </c>
      <c r="C14" s="471"/>
      <c r="D14" s="471" t="s">
        <v>961</v>
      </c>
      <c r="E14" s="384" t="n">
        <v>14</v>
      </c>
      <c r="F14" s="610"/>
      <c r="G14" s="893" t="n">
        <v>18</v>
      </c>
      <c r="H14" s="893" t="n">
        <v>824</v>
      </c>
      <c r="I14" s="893" t="n">
        <v>30</v>
      </c>
      <c r="J14" s="893" t="n">
        <v>3715</v>
      </c>
      <c r="K14" s="893" t="n">
        <v>4</v>
      </c>
      <c r="L14" s="893" t="n">
        <v>16</v>
      </c>
    </row>
    <row r="15" customFormat="false" ht="12.75" hidden="false" customHeight="false" outlineLevel="0" collapsed="false">
      <c r="B15" s="471" t="n">
        <v>15</v>
      </c>
      <c r="C15" s="471"/>
      <c r="D15" s="471" t="s">
        <v>961</v>
      </c>
      <c r="E15" s="384" t="n">
        <v>19</v>
      </c>
      <c r="F15" s="610"/>
      <c r="G15" s="893" t="n">
        <v>11</v>
      </c>
      <c r="H15" s="893" t="n">
        <v>365</v>
      </c>
      <c r="I15" s="893" t="n">
        <v>15</v>
      </c>
      <c r="J15" s="893" t="n">
        <v>2181</v>
      </c>
      <c r="K15" s="893" t="n">
        <v>0</v>
      </c>
      <c r="L15" s="893" t="n">
        <v>0</v>
      </c>
    </row>
    <row r="16" customFormat="false" ht="12.75" hidden="false" customHeight="false" outlineLevel="0" collapsed="false">
      <c r="B16" s="471" t="n">
        <v>20</v>
      </c>
      <c r="C16" s="471"/>
      <c r="D16" s="471" t="s">
        <v>414</v>
      </c>
      <c r="E16" s="471"/>
      <c r="F16" s="610"/>
      <c r="G16" s="893" t="n">
        <v>179</v>
      </c>
      <c r="H16" s="893" t="n">
        <v>6485</v>
      </c>
      <c r="I16" s="893" t="n">
        <v>22</v>
      </c>
      <c r="J16" s="893" t="n">
        <v>16249</v>
      </c>
      <c r="K16" s="893" t="n">
        <v>8</v>
      </c>
      <c r="L16" s="893" t="n">
        <v>301</v>
      </c>
    </row>
    <row r="17" customFormat="false" ht="12.75" hidden="false" customHeight="false" outlineLevel="0" collapsed="false">
      <c r="B17" s="471"/>
      <c r="C17" s="471"/>
      <c r="D17" s="471"/>
      <c r="E17" s="471"/>
      <c r="F17" s="610"/>
      <c r="G17" s="893"/>
      <c r="H17" s="893"/>
      <c r="I17" s="893"/>
      <c r="J17" s="893"/>
      <c r="K17" s="893"/>
      <c r="L17" s="893"/>
    </row>
    <row r="18" customFormat="false" ht="12.75" hidden="false" customHeight="true" outlineLevel="0" collapsed="false">
      <c r="A18" s="894"/>
      <c r="B18" s="895" t="s">
        <v>452</v>
      </c>
      <c r="C18" s="895"/>
      <c r="D18" s="895"/>
      <c r="E18" s="895"/>
      <c r="F18" s="895"/>
      <c r="G18" s="896" t="n">
        <v>610</v>
      </c>
      <c r="H18" s="896" t="n">
        <v>48004</v>
      </c>
      <c r="I18" s="896" t="n">
        <v>6474</v>
      </c>
      <c r="J18" s="896" t="n">
        <v>621915</v>
      </c>
      <c r="K18" s="896" t="n">
        <v>1607</v>
      </c>
      <c r="L18" s="896" t="n">
        <v>260162</v>
      </c>
    </row>
    <row r="19" s="894" customFormat="true" ht="12.75" hidden="false" customHeight="false" outlineLevel="0" collapsed="false">
      <c r="A19" s="868"/>
      <c r="B19" s="868"/>
      <c r="C19" s="868"/>
      <c r="D19" s="868"/>
      <c r="E19" s="868"/>
      <c r="F19" s="868"/>
      <c r="G19" s="897"/>
      <c r="H19" s="897"/>
      <c r="I19" s="897"/>
      <c r="J19" s="897"/>
      <c r="K19" s="897"/>
      <c r="L19" s="897"/>
      <c r="M19" s="898"/>
    </row>
    <row r="20" customFormat="false" ht="12.75" hidden="false" customHeight="false" outlineLevel="0" collapsed="false">
      <c r="A20" s="871"/>
      <c r="B20" s="872"/>
      <c r="C20" s="872"/>
      <c r="D20" s="872"/>
      <c r="E20" s="872"/>
      <c r="F20" s="872"/>
      <c r="G20" s="872"/>
      <c r="H20" s="872"/>
      <c r="I20" s="872"/>
      <c r="J20" s="872"/>
      <c r="K20" s="872"/>
      <c r="L20" s="150"/>
    </row>
    <row r="21" customFormat="false" ht="12.75" hidden="false" customHeight="true" outlineLevel="0" collapsed="false">
      <c r="A21" s="383" t="s">
        <v>962</v>
      </c>
      <c r="B21" s="383"/>
      <c r="C21" s="383"/>
      <c r="D21" s="383"/>
      <c r="E21" s="383"/>
      <c r="F21" s="383"/>
      <c r="G21" s="383"/>
      <c r="H21" s="383"/>
      <c r="I21" s="383"/>
      <c r="J21" s="383"/>
      <c r="K21" s="383"/>
      <c r="L21" s="383"/>
    </row>
    <row r="22" customFormat="false" ht="12.75" hidden="false" customHeight="true" outlineLevel="0" collapsed="false">
      <c r="A22" s="383" t="s">
        <v>963</v>
      </c>
      <c r="B22" s="383"/>
      <c r="C22" s="383"/>
      <c r="D22" s="383"/>
      <c r="E22" s="383"/>
      <c r="F22" s="383"/>
      <c r="G22" s="383"/>
      <c r="H22" s="383"/>
      <c r="I22" s="383"/>
      <c r="J22" s="383"/>
      <c r="K22" s="383"/>
      <c r="L22" s="383"/>
    </row>
    <row r="23" customFormat="false" ht="12.75" hidden="false" customHeight="false" outlineLevel="0" collapsed="false">
      <c r="A23" s="874"/>
      <c r="B23" s="875"/>
      <c r="C23" s="875"/>
      <c r="D23" s="875"/>
      <c r="E23" s="875"/>
      <c r="F23" s="875"/>
      <c r="G23" s="875"/>
      <c r="H23" s="875"/>
      <c r="I23" s="875"/>
      <c r="J23" s="875"/>
      <c r="K23" s="875"/>
      <c r="L23" s="875"/>
    </row>
    <row r="24" customFormat="false" ht="25.5" hidden="false" customHeight="true" outlineLevel="0" collapsed="false">
      <c r="A24" s="390" t="s">
        <v>964</v>
      </c>
      <c r="B24" s="390"/>
      <c r="C24" s="390"/>
      <c r="D24" s="390"/>
      <c r="E24" s="390"/>
      <c r="F24" s="390"/>
      <c r="G24" s="507" t="s">
        <v>952</v>
      </c>
      <c r="H24" s="507"/>
      <c r="I24" s="507"/>
      <c r="J24" s="507"/>
      <c r="K24" s="476" t="s">
        <v>965</v>
      </c>
      <c r="L24" s="476"/>
    </row>
    <row r="25" customFormat="false" ht="12.75" hidden="false" customHeight="true" outlineLevel="0" collapsed="false">
      <c r="A25" s="390"/>
      <c r="B25" s="390"/>
      <c r="C25" s="390"/>
      <c r="D25" s="390"/>
      <c r="E25" s="390"/>
      <c r="F25" s="390"/>
      <c r="G25" s="899" t="s">
        <v>966</v>
      </c>
      <c r="H25" s="899"/>
      <c r="I25" s="878" t="s">
        <v>967</v>
      </c>
      <c r="J25" s="878"/>
      <c r="K25" s="476"/>
      <c r="L25" s="476"/>
    </row>
    <row r="26" customFormat="false" ht="12.75" hidden="false" customHeight="true" outlineLevel="0" collapsed="false">
      <c r="A26" s="390"/>
      <c r="B26" s="390"/>
      <c r="C26" s="390"/>
      <c r="D26" s="390"/>
      <c r="E26" s="390"/>
      <c r="F26" s="390"/>
      <c r="G26" s="900" t="s">
        <v>968</v>
      </c>
      <c r="H26" s="900"/>
      <c r="I26" s="881" t="s">
        <v>969</v>
      </c>
      <c r="J26" s="881"/>
      <c r="K26" s="476"/>
      <c r="L26" s="476"/>
    </row>
    <row r="27" customFormat="false" ht="12.75" hidden="false" customHeight="false" outlineLevel="0" collapsed="false">
      <c r="A27" s="390"/>
      <c r="B27" s="390"/>
      <c r="C27" s="390"/>
      <c r="D27" s="390"/>
      <c r="E27" s="390"/>
      <c r="F27" s="390"/>
      <c r="G27" s="877" t="s">
        <v>959</v>
      </c>
      <c r="H27" s="883" t="s">
        <v>378</v>
      </c>
      <c r="I27" s="878" t="s">
        <v>959</v>
      </c>
      <c r="J27" s="883" t="s">
        <v>378</v>
      </c>
      <c r="K27" s="878" t="s">
        <v>959</v>
      </c>
      <c r="L27" s="884" t="s">
        <v>378</v>
      </c>
    </row>
    <row r="28" customFormat="false" ht="12.75" hidden="false" customHeight="false" outlineLevel="0" collapsed="false">
      <c r="A28" s="390"/>
      <c r="B28" s="390"/>
      <c r="C28" s="390"/>
      <c r="D28" s="390"/>
      <c r="E28" s="390"/>
      <c r="F28" s="390"/>
      <c r="G28" s="885" t="s">
        <v>960</v>
      </c>
      <c r="H28" s="883"/>
      <c r="I28" s="886" t="s">
        <v>960</v>
      </c>
      <c r="J28" s="883"/>
      <c r="K28" s="886" t="s">
        <v>960</v>
      </c>
      <c r="L28" s="884"/>
    </row>
    <row r="29" s="892" customFormat="true" ht="12.75" hidden="false" customHeight="false" outlineLevel="0" collapsed="false">
      <c r="A29" s="889"/>
      <c r="B29" s="384"/>
      <c r="C29" s="384"/>
      <c r="D29" s="384"/>
      <c r="E29" s="384"/>
      <c r="F29" s="890"/>
      <c r="G29" s="637"/>
      <c r="H29" s="637"/>
      <c r="I29" s="637"/>
      <c r="J29" s="637"/>
      <c r="K29" s="637"/>
      <c r="L29" s="637"/>
      <c r="M29" s="891"/>
    </row>
    <row r="30" customFormat="false" ht="12.75" hidden="false" customHeight="false" outlineLevel="0" collapsed="false">
      <c r="B30" s="471" t="n">
        <v>2</v>
      </c>
      <c r="C30" s="471"/>
      <c r="D30" s="471"/>
      <c r="E30" s="471"/>
      <c r="F30" s="610"/>
      <c r="G30" s="893" t="n">
        <v>3469</v>
      </c>
      <c r="H30" s="893" t="n">
        <v>27390</v>
      </c>
      <c r="I30" s="893" t="n">
        <v>3</v>
      </c>
      <c r="J30" s="893" t="n">
        <v>6</v>
      </c>
      <c r="K30" s="893" t="n">
        <v>616</v>
      </c>
      <c r="L30" s="893" t="n">
        <v>1056</v>
      </c>
    </row>
    <row r="31" customFormat="false" ht="12.75" hidden="false" customHeight="false" outlineLevel="0" collapsed="false">
      <c r="B31" s="471" t="n">
        <v>3</v>
      </c>
      <c r="C31" s="471"/>
      <c r="D31" s="471" t="s">
        <v>355</v>
      </c>
      <c r="E31" s="384" t="n">
        <v>4</v>
      </c>
      <c r="F31" s="610"/>
      <c r="G31" s="893" t="n">
        <v>1563</v>
      </c>
      <c r="H31" s="893" t="n">
        <v>15450</v>
      </c>
      <c r="I31" s="893" t="n">
        <v>3</v>
      </c>
      <c r="J31" s="893" t="n">
        <v>141</v>
      </c>
      <c r="K31" s="893" t="n">
        <v>274</v>
      </c>
      <c r="L31" s="893" t="n">
        <v>982</v>
      </c>
    </row>
    <row r="32" customFormat="false" ht="12.75" hidden="false" customHeight="true" outlineLevel="0" collapsed="false">
      <c r="B32" s="471" t="n">
        <v>5</v>
      </c>
      <c r="C32" s="471"/>
      <c r="D32" s="471" t="s">
        <v>961</v>
      </c>
      <c r="E32" s="384" t="n">
        <v>9</v>
      </c>
      <c r="F32" s="610"/>
      <c r="G32" s="893" t="n">
        <v>316</v>
      </c>
      <c r="H32" s="893" t="n">
        <v>3710</v>
      </c>
      <c r="I32" s="893" t="n">
        <v>0</v>
      </c>
      <c r="J32" s="893" t="n">
        <v>0</v>
      </c>
      <c r="K32" s="893" t="n">
        <v>84</v>
      </c>
      <c r="L32" s="893" t="n">
        <v>377</v>
      </c>
    </row>
    <row r="33" customFormat="false" ht="12.75" hidden="false" customHeight="false" outlineLevel="0" collapsed="false">
      <c r="B33" s="471" t="n">
        <v>10</v>
      </c>
      <c r="C33" s="471"/>
      <c r="D33" s="471" t="s">
        <v>961</v>
      </c>
      <c r="E33" s="384" t="n">
        <v>14</v>
      </c>
      <c r="F33" s="610"/>
      <c r="G33" s="893" t="n">
        <v>30</v>
      </c>
      <c r="H33" s="893" t="n">
        <v>394</v>
      </c>
      <c r="I33" s="893" t="n">
        <v>0</v>
      </c>
      <c r="J33" s="893" t="n">
        <v>0</v>
      </c>
      <c r="K33" s="893" t="n">
        <v>25</v>
      </c>
      <c r="L33" s="893" t="n">
        <v>45</v>
      </c>
    </row>
    <row r="34" customFormat="false" ht="12.75" hidden="false" customHeight="false" outlineLevel="0" collapsed="false">
      <c r="B34" s="471" t="n">
        <v>15</v>
      </c>
      <c r="C34" s="471"/>
      <c r="D34" s="471" t="s">
        <v>961</v>
      </c>
      <c r="E34" s="384" t="n">
        <v>19</v>
      </c>
      <c r="F34" s="610"/>
      <c r="G34" s="893" t="n">
        <v>13</v>
      </c>
      <c r="H34" s="893" t="n">
        <v>88</v>
      </c>
      <c r="I34" s="893" t="n">
        <v>0</v>
      </c>
      <c r="J34" s="893" t="n">
        <v>0</v>
      </c>
      <c r="K34" s="893" t="n">
        <v>11</v>
      </c>
      <c r="L34" s="893" t="n">
        <v>53</v>
      </c>
    </row>
    <row r="35" customFormat="false" ht="12.75" hidden="false" customHeight="false" outlineLevel="0" collapsed="false">
      <c r="B35" s="471" t="n">
        <v>20</v>
      </c>
      <c r="C35" s="471"/>
      <c r="D35" s="471" t="s">
        <v>414</v>
      </c>
      <c r="E35" s="471"/>
      <c r="F35" s="610"/>
      <c r="G35" s="893" t="n">
        <v>10</v>
      </c>
      <c r="H35" s="893" t="n">
        <v>66</v>
      </c>
      <c r="I35" s="893" t="n">
        <v>0</v>
      </c>
      <c r="J35" s="893" t="n">
        <v>0</v>
      </c>
      <c r="K35" s="893" t="n">
        <v>31</v>
      </c>
      <c r="L35" s="893" t="n">
        <v>40</v>
      </c>
    </row>
    <row r="36" customFormat="false" ht="12.75" hidden="false" customHeight="false" outlineLevel="0" collapsed="false">
      <c r="B36" s="471"/>
      <c r="C36" s="471"/>
      <c r="D36" s="471"/>
      <c r="E36" s="471"/>
      <c r="F36" s="610"/>
      <c r="G36" s="893"/>
      <c r="H36" s="893"/>
      <c r="I36" s="893"/>
      <c r="J36" s="893"/>
      <c r="K36" s="893"/>
      <c r="L36" s="893"/>
    </row>
    <row r="37" customFormat="false" ht="12.75" hidden="false" customHeight="true" outlineLevel="0" collapsed="false">
      <c r="A37" s="894"/>
      <c r="B37" s="895" t="s">
        <v>452</v>
      </c>
      <c r="C37" s="895"/>
      <c r="D37" s="895"/>
      <c r="E37" s="895"/>
      <c r="F37" s="895"/>
      <c r="G37" s="896" t="n">
        <v>5401</v>
      </c>
      <c r="H37" s="896" t="n">
        <v>47100</v>
      </c>
      <c r="I37" s="901" t="n">
        <v>6</v>
      </c>
      <c r="J37" s="901" t="n">
        <v>148</v>
      </c>
      <c r="K37" s="896" t="n">
        <v>1041</v>
      </c>
      <c r="L37" s="896" t="n">
        <v>2554</v>
      </c>
    </row>
    <row r="38" customFormat="false" ht="12.75" hidden="false" customHeight="false" outlineLevel="0" collapsed="false">
      <c r="G38" s="897"/>
      <c r="H38" s="897"/>
      <c r="I38" s="897"/>
      <c r="J38" s="897"/>
      <c r="K38" s="897"/>
      <c r="L38" s="897"/>
    </row>
    <row r="41" customFormat="false" ht="12.75" hidden="false" customHeight="true" outlineLevel="0" collapsed="false">
      <c r="A41" s="383" t="s">
        <v>962</v>
      </c>
      <c r="B41" s="383"/>
      <c r="C41" s="383"/>
      <c r="D41" s="383"/>
      <c r="E41" s="383"/>
      <c r="F41" s="383"/>
      <c r="G41" s="383"/>
      <c r="H41" s="383"/>
      <c r="I41" s="383"/>
      <c r="J41" s="383"/>
      <c r="K41" s="383"/>
      <c r="L41" s="383"/>
    </row>
    <row r="42" customFormat="false" ht="12.75" hidden="false" customHeight="true" outlineLevel="0" collapsed="false">
      <c r="A42" s="383" t="s">
        <v>963</v>
      </c>
      <c r="B42" s="383"/>
      <c r="C42" s="383"/>
      <c r="D42" s="383"/>
      <c r="E42" s="383"/>
      <c r="F42" s="383"/>
      <c r="G42" s="383"/>
      <c r="H42" s="383"/>
      <c r="I42" s="383"/>
      <c r="J42" s="383"/>
      <c r="K42" s="383"/>
      <c r="L42" s="383"/>
    </row>
    <row r="43" customFormat="false" ht="12.75" hidden="false" customHeight="false" outlineLevel="0" collapsed="false">
      <c r="A43" s="874"/>
      <c r="B43" s="875"/>
      <c r="C43" s="875"/>
      <c r="D43" s="875"/>
      <c r="E43" s="875"/>
      <c r="F43" s="875"/>
      <c r="G43" s="875"/>
      <c r="H43" s="875"/>
      <c r="I43" s="875"/>
      <c r="J43" s="875"/>
      <c r="K43" s="875"/>
      <c r="L43" s="875"/>
    </row>
    <row r="44" customFormat="false" ht="12.75" hidden="false" customHeight="true" outlineLevel="0" collapsed="false">
      <c r="A44" s="390" t="s">
        <v>970</v>
      </c>
      <c r="B44" s="390"/>
      <c r="C44" s="390"/>
      <c r="D44" s="390"/>
      <c r="E44" s="390"/>
      <c r="F44" s="390"/>
      <c r="G44" s="902" t="s">
        <v>971</v>
      </c>
      <c r="H44" s="902"/>
      <c r="I44" s="902"/>
      <c r="J44" s="903" t="s">
        <v>972</v>
      </c>
      <c r="K44" s="903"/>
      <c r="L44" s="903"/>
    </row>
    <row r="45" customFormat="false" ht="12.75" hidden="false" customHeight="true" outlineLevel="0" collapsed="false">
      <c r="A45" s="390"/>
      <c r="B45" s="390"/>
      <c r="C45" s="390"/>
      <c r="D45" s="390"/>
      <c r="E45" s="390"/>
      <c r="F45" s="390"/>
      <c r="G45" s="904" t="s">
        <v>973</v>
      </c>
      <c r="H45" s="904"/>
      <c r="I45" s="904"/>
      <c r="J45" s="165" t="s">
        <v>974</v>
      </c>
      <c r="K45" s="165"/>
      <c r="L45" s="165"/>
    </row>
    <row r="46" customFormat="false" ht="12.75" hidden="false" customHeight="true" outlineLevel="0" collapsed="false">
      <c r="A46" s="390"/>
      <c r="B46" s="390"/>
      <c r="C46" s="390"/>
      <c r="D46" s="390"/>
      <c r="E46" s="390"/>
      <c r="F46" s="390"/>
      <c r="G46" s="880" t="s">
        <v>470</v>
      </c>
      <c r="H46" s="880"/>
      <c r="I46" s="880"/>
      <c r="J46" s="882" t="s">
        <v>975</v>
      </c>
      <c r="K46" s="882"/>
      <c r="L46" s="882"/>
    </row>
    <row r="47" customFormat="false" ht="12.75" hidden="false" customHeight="false" outlineLevel="0" collapsed="false">
      <c r="A47" s="390"/>
      <c r="B47" s="390"/>
      <c r="C47" s="390"/>
      <c r="D47" s="390"/>
      <c r="E47" s="390"/>
      <c r="F47" s="390"/>
      <c r="G47" s="877" t="s">
        <v>959</v>
      </c>
      <c r="H47" s="883" t="s">
        <v>378</v>
      </c>
      <c r="I47" s="883"/>
      <c r="J47" s="878" t="s">
        <v>959</v>
      </c>
      <c r="K47" s="905" t="s">
        <v>378</v>
      </c>
      <c r="L47" s="905"/>
    </row>
    <row r="48" customFormat="false" ht="12.75" hidden="false" customHeight="false" outlineLevel="0" collapsed="false">
      <c r="A48" s="390"/>
      <c r="B48" s="390"/>
      <c r="C48" s="390"/>
      <c r="D48" s="390"/>
      <c r="E48" s="390"/>
      <c r="F48" s="390"/>
      <c r="G48" s="885" t="s">
        <v>960</v>
      </c>
      <c r="H48" s="883"/>
      <c r="I48" s="883"/>
      <c r="J48" s="886" t="s">
        <v>960</v>
      </c>
      <c r="K48" s="905"/>
      <c r="L48" s="905"/>
    </row>
    <row r="49" s="892" customFormat="true" ht="12.75" hidden="false" customHeight="false" outlineLevel="0" collapsed="false">
      <c r="A49" s="889"/>
      <c r="B49" s="384"/>
      <c r="C49" s="384"/>
      <c r="D49" s="384"/>
      <c r="E49" s="384"/>
      <c r="F49" s="890"/>
      <c r="G49" s="637"/>
      <c r="H49" s="637"/>
      <c r="I49" s="637"/>
      <c r="J49" s="637"/>
      <c r="K49" s="637"/>
      <c r="L49" s="637"/>
      <c r="M49" s="891"/>
    </row>
    <row r="50" customFormat="false" ht="12.75" hidden="false" customHeight="true" outlineLevel="0" collapsed="false">
      <c r="B50" s="471" t="n">
        <v>2</v>
      </c>
      <c r="C50" s="471"/>
      <c r="D50" s="471"/>
      <c r="E50" s="471"/>
      <c r="F50" s="610"/>
      <c r="G50" s="893" t="n">
        <v>3914</v>
      </c>
      <c r="H50" s="906" t="n">
        <v>-92314</v>
      </c>
      <c r="I50" s="906"/>
      <c r="J50" s="893" t="n">
        <v>13825</v>
      </c>
      <c r="K50" s="906" t="n">
        <v>447731</v>
      </c>
      <c r="L50" s="906"/>
    </row>
    <row r="51" customFormat="false" ht="12.75" hidden="false" customHeight="true" outlineLevel="0" collapsed="false">
      <c r="B51" s="471" t="n">
        <v>3</v>
      </c>
      <c r="C51" s="471"/>
      <c r="D51" s="471" t="s">
        <v>355</v>
      </c>
      <c r="E51" s="384" t="n">
        <v>4</v>
      </c>
      <c r="F51" s="610"/>
      <c r="G51" s="893" t="n">
        <v>1242</v>
      </c>
      <c r="H51" s="906" t="n">
        <v>-66778</v>
      </c>
      <c r="I51" s="906"/>
      <c r="J51" s="893" t="n">
        <v>4410</v>
      </c>
      <c r="K51" s="906" t="n">
        <v>234598</v>
      </c>
      <c r="L51" s="906"/>
    </row>
    <row r="52" customFormat="false" ht="12.75" hidden="false" customHeight="true" outlineLevel="0" collapsed="false">
      <c r="B52" s="471" t="n">
        <v>5</v>
      </c>
      <c r="C52" s="471"/>
      <c r="D52" s="471" t="s">
        <v>961</v>
      </c>
      <c r="E52" s="384" t="n">
        <v>9</v>
      </c>
      <c r="F52" s="610"/>
      <c r="G52" s="893" t="n">
        <v>239</v>
      </c>
      <c r="H52" s="906" t="n">
        <v>-13084</v>
      </c>
      <c r="I52" s="906"/>
      <c r="J52" s="893" t="n">
        <v>924</v>
      </c>
      <c r="K52" s="906" t="n">
        <v>94556</v>
      </c>
      <c r="L52" s="906"/>
    </row>
    <row r="53" customFormat="false" ht="12.75" hidden="false" customHeight="true" outlineLevel="0" collapsed="false">
      <c r="B53" s="471" t="n">
        <v>10</v>
      </c>
      <c r="C53" s="471"/>
      <c r="D53" s="471" t="s">
        <v>961</v>
      </c>
      <c r="E53" s="384" t="n">
        <v>14</v>
      </c>
      <c r="F53" s="610"/>
      <c r="G53" s="893" t="n">
        <v>46</v>
      </c>
      <c r="H53" s="906" t="n">
        <v>-3745</v>
      </c>
      <c r="I53" s="906"/>
      <c r="J53" s="893" t="n">
        <v>145</v>
      </c>
      <c r="K53" s="906" t="n">
        <v>1249</v>
      </c>
      <c r="L53" s="906"/>
    </row>
    <row r="54" customFormat="false" ht="12.75" hidden="false" customHeight="true" outlineLevel="0" collapsed="false">
      <c r="B54" s="471" t="n">
        <v>15</v>
      </c>
      <c r="C54" s="471"/>
      <c r="D54" s="471" t="s">
        <v>961</v>
      </c>
      <c r="E54" s="384" t="n">
        <v>19</v>
      </c>
      <c r="F54" s="610"/>
      <c r="G54" s="893" t="n">
        <v>13</v>
      </c>
      <c r="H54" s="906" t="n">
        <v>-363</v>
      </c>
      <c r="I54" s="906"/>
      <c r="J54" s="893" t="n">
        <v>57</v>
      </c>
      <c r="K54" s="906" t="n">
        <v>2323</v>
      </c>
      <c r="L54" s="906"/>
    </row>
    <row r="55" customFormat="false" ht="12.75" hidden="false" customHeight="true" outlineLevel="0" collapsed="false">
      <c r="B55" s="471" t="n">
        <v>20</v>
      </c>
      <c r="C55" s="471"/>
      <c r="D55" s="471" t="s">
        <v>414</v>
      </c>
      <c r="E55" s="471"/>
      <c r="F55" s="610"/>
      <c r="G55" s="893" t="n">
        <v>71</v>
      </c>
      <c r="H55" s="906" t="n">
        <v>-5813</v>
      </c>
      <c r="I55" s="906"/>
      <c r="J55" s="893" t="n">
        <v>298</v>
      </c>
      <c r="K55" s="906" t="n">
        <v>17328</v>
      </c>
      <c r="L55" s="906"/>
    </row>
    <row r="56" customFormat="false" ht="12.75" hidden="false" customHeight="true" outlineLevel="0" collapsed="false">
      <c r="B56" s="471"/>
      <c r="C56" s="471"/>
      <c r="D56" s="471"/>
      <c r="E56" s="471"/>
      <c r="F56" s="610"/>
      <c r="G56" s="893"/>
      <c r="H56" s="906"/>
      <c r="I56" s="906"/>
      <c r="J56" s="893"/>
      <c r="K56" s="906"/>
      <c r="L56" s="906"/>
    </row>
    <row r="57" customFormat="false" ht="12.75" hidden="false" customHeight="true" outlineLevel="0" collapsed="false">
      <c r="A57" s="894"/>
      <c r="B57" s="895" t="s">
        <v>452</v>
      </c>
      <c r="C57" s="895"/>
      <c r="D57" s="895"/>
      <c r="E57" s="895"/>
      <c r="F57" s="895"/>
      <c r="G57" s="896" t="n">
        <v>5525</v>
      </c>
      <c r="H57" s="907" t="n">
        <v>-182096</v>
      </c>
      <c r="I57" s="907"/>
      <c r="J57" s="901" t="n">
        <v>19659</v>
      </c>
      <c r="K57" s="907" t="n">
        <v>797785</v>
      </c>
      <c r="L57" s="907"/>
    </row>
    <row r="58" customFormat="false" ht="12.75" hidden="false" customHeight="false" outlineLevel="0" collapsed="false">
      <c r="G58" s="897"/>
      <c r="H58" s="897"/>
      <c r="I58" s="897"/>
      <c r="J58" s="897"/>
      <c r="K58" s="897"/>
      <c r="L58" s="897"/>
    </row>
  </sheetData>
  <mergeCells count="55">
    <mergeCell ref="A2:L2"/>
    <mergeCell ref="A3:L3"/>
    <mergeCell ref="A5:F9"/>
    <mergeCell ref="G5:L5"/>
    <mergeCell ref="G6:H6"/>
    <mergeCell ref="I6:J6"/>
    <mergeCell ref="K6:L6"/>
    <mergeCell ref="G7:H7"/>
    <mergeCell ref="I7:J7"/>
    <mergeCell ref="K7:L7"/>
    <mergeCell ref="H8:H9"/>
    <mergeCell ref="J8:J9"/>
    <mergeCell ref="L8:L9"/>
    <mergeCell ref="B18:F18"/>
    <mergeCell ref="A21:L21"/>
    <mergeCell ref="A22:L22"/>
    <mergeCell ref="A24:F28"/>
    <mergeCell ref="G24:J24"/>
    <mergeCell ref="K24:L26"/>
    <mergeCell ref="G25:H25"/>
    <mergeCell ref="I25:J25"/>
    <mergeCell ref="G26:H26"/>
    <mergeCell ref="I26:J26"/>
    <mergeCell ref="H27:H28"/>
    <mergeCell ref="J27:J28"/>
    <mergeCell ref="L27:L28"/>
    <mergeCell ref="B37:F37"/>
    <mergeCell ref="A41:L41"/>
    <mergeCell ref="A42:L42"/>
    <mergeCell ref="A44:F48"/>
    <mergeCell ref="G44:I44"/>
    <mergeCell ref="J44:L44"/>
    <mergeCell ref="G45:I45"/>
    <mergeCell ref="J45:L45"/>
    <mergeCell ref="G46:I46"/>
    <mergeCell ref="J46:L46"/>
    <mergeCell ref="H47:I48"/>
    <mergeCell ref="K47:L48"/>
    <mergeCell ref="H50:I50"/>
    <mergeCell ref="K50:L50"/>
    <mergeCell ref="H51:I51"/>
    <mergeCell ref="K51:L51"/>
    <mergeCell ref="H52:I52"/>
    <mergeCell ref="K52:L52"/>
    <mergeCell ref="H53:I53"/>
    <mergeCell ref="K53:L53"/>
    <mergeCell ref="H54:I54"/>
    <mergeCell ref="K54:L54"/>
    <mergeCell ref="H55:I55"/>
    <mergeCell ref="K55:L55"/>
    <mergeCell ref="H56:I56"/>
    <mergeCell ref="K56:L56"/>
    <mergeCell ref="B57:F57"/>
    <mergeCell ref="H57:I57"/>
    <mergeCell ref="K57:L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4" width="70.7"/>
    <col collapsed="false" customWidth="true" hidden="false" outlineLevel="0" max="3" min="3" style="15" width="4.99"/>
    <col collapsed="false" customWidth="false" hidden="false" outlineLevel="0" max="257" min="4" style="14" width="11.42"/>
  </cols>
  <sheetData>
    <row r="1" customFormat="false" ht="12" hidden="false" customHeight="false" outlineLevel="0" collapsed="false">
      <c r="A1" s="16"/>
    </row>
    <row r="2" customFormat="false" ht="12" hidden="false" customHeight="true" outlineLevel="0" collapsed="false">
      <c r="A2" s="17" t="s">
        <v>39</v>
      </c>
      <c r="B2" s="17"/>
    </row>
    <row r="3" customFormat="false" ht="12" hidden="false" customHeight="false" outlineLevel="0" collapsed="false">
      <c r="A3" s="16"/>
    </row>
    <row r="4" customFormat="false" ht="12" hidden="false" customHeight="false" outlineLevel="0" collapsed="false">
      <c r="A4" s="18"/>
      <c r="B4" s="18"/>
      <c r="C4" s="19" t="s">
        <v>40</v>
      </c>
    </row>
    <row r="5" customFormat="false" ht="12" hidden="false" customHeight="false" outlineLevel="0" collapsed="false">
      <c r="A5" s="18"/>
      <c r="B5" s="18"/>
      <c r="C5" s="19"/>
    </row>
    <row r="6" customFormat="false" ht="12.75" hidden="false" customHeight="true" outlineLevel="0" collapsed="false">
      <c r="A6" s="20" t="s">
        <v>41</v>
      </c>
      <c r="B6" s="21"/>
      <c r="C6" s="19" t="n">
        <v>2</v>
      </c>
    </row>
    <row r="7" customFormat="false" ht="12" hidden="false" customHeight="false" outlineLevel="0" collapsed="false">
      <c r="A7" s="22"/>
      <c r="B7" s="21"/>
      <c r="C7" s="19"/>
    </row>
    <row r="8" customFormat="false" ht="12" hidden="false" customHeight="true" outlineLevel="0" collapsed="false">
      <c r="A8" s="23" t="s">
        <v>42</v>
      </c>
      <c r="B8" s="23"/>
      <c r="C8" s="19"/>
    </row>
    <row r="9" customFormat="false" ht="9" hidden="false" customHeight="true" outlineLevel="0" collapsed="false">
      <c r="A9" s="22"/>
      <c r="B9" s="21"/>
      <c r="C9" s="21"/>
    </row>
    <row r="10" customFormat="false" ht="12.75" hidden="false" customHeight="true" outlineLevel="0" collapsed="false">
      <c r="A10" s="24" t="s">
        <v>43</v>
      </c>
      <c r="B10" s="25" t="s">
        <v>44</v>
      </c>
      <c r="C10" s="21" t="n">
        <v>8</v>
      </c>
    </row>
    <row r="11" customFormat="false" ht="9" hidden="false" customHeight="true" outlineLevel="0" collapsed="false">
      <c r="A11" s="26"/>
      <c r="B11" s="25"/>
      <c r="C11" s="21"/>
    </row>
    <row r="12" customFormat="false" ht="12" hidden="false" customHeight="false" outlineLevel="0" collapsed="false">
      <c r="A12" s="24" t="s">
        <v>45</v>
      </c>
      <c r="B12" s="25" t="s">
        <v>46</v>
      </c>
      <c r="C12" s="19" t="n">
        <v>12</v>
      </c>
    </row>
    <row r="13" customFormat="false" ht="9" hidden="false" customHeight="true" outlineLevel="0" collapsed="false">
      <c r="A13" s="24"/>
      <c r="B13" s="25"/>
      <c r="C13" s="19"/>
    </row>
    <row r="14" customFormat="false" ht="12.75" hidden="false" customHeight="true" outlineLevel="0" collapsed="false">
      <c r="A14" s="24" t="s">
        <v>47</v>
      </c>
      <c r="B14" s="25" t="s">
        <v>48</v>
      </c>
      <c r="C14" s="19" t="n">
        <v>16</v>
      </c>
    </row>
    <row r="15" customFormat="false" ht="9" hidden="false" customHeight="true" outlineLevel="0" collapsed="false">
      <c r="A15" s="24"/>
      <c r="B15" s="25"/>
      <c r="C15" s="19"/>
    </row>
    <row r="16" customFormat="false" ht="12" hidden="false" customHeight="true" outlineLevel="0" collapsed="false">
      <c r="A16" s="24" t="s">
        <v>49</v>
      </c>
      <c r="B16" s="27" t="s">
        <v>50</v>
      </c>
      <c r="C16" s="19"/>
    </row>
    <row r="17" customFormat="false" ht="12.75" hidden="false" customHeight="true" outlineLevel="0" collapsed="false">
      <c r="A17" s="24"/>
      <c r="B17" s="27"/>
      <c r="C17" s="19" t="n">
        <v>18</v>
      </c>
    </row>
    <row r="18" customFormat="false" ht="9" hidden="false" customHeight="true" outlineLevel="0" collapsed="false">
      <c r="A18" s="24"/>
      <c r="B18" s="25"/>
      <c r="C18" s="19"/>
    </row>
    <row r="19" customFormat="false" ht="12" hidden="false" customHeight="true" outlineLevel="0" collapsed="false">
      <c r="A19" s="24" t="s">
        <v>51</v>
      </c>
      <c r="B19" s="27" t="s">
        <v>52</v>
      </c>
      <c r="C19" s="19"/>
    </row>
    <row r="20" customFormat="false" ht="12.75" hidden="false" customHeight="true" outlineLevel="0" collapsed="false">
      <c r="A20" s="24"/>
      <c r="B20" s="27"/>
      <c r="C20" s="19" t="n">
        <v>24</v>
      </c>
    </row>
    <row r="21" customFormat="false" ht="9" hidden="false" customHeight="true" outlineLevel="0" collapsed="false">
      <c r="A21" s="24"/>
      <c r="B21" s="25"/>
      <c r="C21" s="19"/>
    </row>
    <row r="22" customFormat="false" ht="12" hidden="false" customHeight="true" outlineLevel="0" collapsed="false">
      <c r="A22" s="24" t="s">
        <v>53</v>
      </c>
      <c r="B22" s="27" t="s">
        <v>54</v>
      </c>
      <c r="C22" s="19"/>
    </row>
    <row r="23" customFormat="false" ht="12" hidden="false" customHeight="false" outlineLevel="0" collapsed="false">
      <c r="A23" s="24"/>
      <c r="B23" s="27"/>
      <c r="C23" s="19" t="n">
        <v>30</v>
      </c>
    </row>
    <row r="24" customFormat="false" ht="9" hidden="false" customHeight="true" outlineLevel="0" collapsed="false">
      <c r="A24" s="24"/>
      <c r="B24" s="25"/>
      <c r="C24" s="19"/>
    </row>
    <row r="25" customFormat="false" ht="12" hidden="false" customHeight="true" outlineLevel="0" collapsed="false">
      <c r="A25" s="24" t="s">
        <v>55</v>
      </c>
      <c r="B25" s="27" t="s">
        <v>56</v>
      </c>
      <c r="C25" s="19"/>
    </row>
    <row r="26" customFormat="false" ht="12" hidden="false" customHeight="false" outlineLevel="0" collapsed="false">
      <c r="A26" s="24"/>
      <c r="B26" s="27"/>
      <c r="C26" s="19" t="n">
        <v>31</v>
      </c>
    </row>
    <row r="27" customFormat="false" ht="9" hidden="false" customHeight="true" outlineLevel="0" collapsed="false">
      <c r="A27" s="24"/>
      <c r="B27" s="25"/>
      <c r="C27" s="19"/>
    </row>
    <row r="28" customFormat="false" ht="12.75" hidden="false" customHeight="true" outlineLevel="0" collapsed="false">
      <c r="A28" s="24" t="s">
        <v>57</v>
      </c>
      <c r="B28" s="28" t="s">
        <v>58</v>
      </c>
      <c r="C28" s="19" t="n">
        <v>32</v>
      </c>
    </row>
    <row r="29" customFormat="false" ht="9" hidden="false" customHeight="true" outlineLevel="0" collapsed="false">
      <c r="A29" s="24"/>
      <c r="B29" s="25"/>
      <c r="C29" s="19"/>
    </row>
    <row r="30" customFormat="false" ht="12.75" hidden="false" customHeight="true" outlineLevel="0" collapsed="false">
      <c r="A30" s="24" t="s">
        <v>59</v>
      </c>
      <c r="B30" s="27" t="s">
        <v>60</v>
      </c>
      <c r="C30" s="19"/>
    </row>
    <row r="31" customFormat="false" ht="12.75" hidden="false" customHeight="true" outlineLevel="0" collapsed="false">
      <c r="A31" s="24"/>
      <c r="B31" s="27"/>
      <c r="C31" s="19" t="n">
        <v>34</v>
      </c>
    </row>
    <row r="32" customFormat="false" ht="9" hidden="false" customHeight="true" outlineLevel="0" collapsed="false">
      <c r="A32" s="24"/>
      <c r="B32" s="25"/>
      <c r="C32" s="19"/>
    </row>
    <row r="33" customFormat="false" ht="12" hidden="false" customHeight="true" outlineLevel="0" collapsed="false">
      <c r="A33" s="24" t="s">
        <v>61</v>
      </c>
      <c r="B33" s="27" t="s">
        <v>62</v>
      </c>
      <c r="C33" s="19"/>
    </row>
    <row r="34" customFormat="false" ht="12" hidden="false" customHeight="false" outlineLevel="0" collapsed="false">
      <c r="A34" s="24"/>
      <c r="B34" s="27"/>
      <c r="C34" s="19" t="n">
        <v>36</v>
      </c>
    </row>
    <row r="35" customFormat="false" ht="9" hidden="false" customHeight="true" outlineLevel="0" collapsed="false">
      <c r="A35" s="24"/>
      <c r="B35" s="25"/>
      <c r="C35" s="19"/>
    </row>
    <row r="36" customFormat="false" ht="12" hidden="false" customHeight="false" outlineLevel="0" collapsed="false">
      <c r="A36" s="24" t="s">
        <v>63</v>
      </c>
      <c r="B36" s="25" t="s">
        <v>64</v>
      </c>
      <c r="C36" s="19" t="n">
        <v>38</v>
      </c>
    </row>
    <row r="37" customFormat="false" ht="9" hidden="false" customHeight="true" outlineLevel="0" collapsed="false">
      <c r="A37" s="24"/>
      <c r="B37" s="25"/>
      <c r="C37" s="19"/>
    </row>
    <row r="38" customFormat="false" ht="12" hidden="false" customHeight="true" outlineLevel="0" collapsed="false">
      <c r="A38" s="24" t="s">
        <v>65</v>
      </c>
      <c r="B38" s="27" t="s">
        <v>66</v>
      </c>
      <c r="C38" s="19"/>
    </row>
    <row r="39" customFormat="false" ht="12.75" hidden="false" customHeight="true" outlineLevel="0" collapsed="false">
      <c r="A39" s="24"/>
      <c r="B39" s="27"/>
      <c r="C39" s="19" t="n">
        <v>39</v>
      </c>
    </row>
    <row r="40" customFormat="false" ht="9" hidden="false" customHeight="true" outlineLevel="0" collapsed="false">
      <c r="A40" s="24"/>
      <c r="B40" s="25"/>
      <c r="C40" s="19"/>
    </row>
    <row r="41" customFormat="false" ht="12" hidden="false" customHeight="true" outlineLevel="0" collapsed="false">
      <c r="A41" s="24" t="s">
        <v>67</v>
      </c>
      <c r="B41" s="27" t="s">
        <v>68</v>
      </c>
      <c r="C41" s="19"/>
    </row>
    <row r="42" customFormat="false" ht="12" hidden="false" customHeight="false" outlineLevel="0" collapsed="false">
      <c r="A42" s="24"/>
      <c r="B42" s="27"/>
      <c r="C42" s="19" t="n">
        <v>42</v>
      </c>
    </row>
    <row r="43" customFormat="false" ht="9" hidden="false" customHeight="true" outlineLevel="0" collapsed="false">
      <c r="A43" s="24"/>
      <c r="B43" s="25"/>
      <c r="C43" s="19"/>
    </row>
    <row r="44" customFormat="false" ht="12" hidden="false" customHeight="true" outlineLevel="0" collapsed="false">
      <c r="A44" s="24" t="s">
        <v>69</v>
      </c>
      <c r="B44" s="27" t="s">
        <v>70</v>
      </c>
      <c r="C44" s="19"/>
    </row>
    <row r="45" customFormat="false" ht="12" hidden="false" customHeight="false" outlineLevel="0" collapsed="false">
      <c r="A45" s="24"/>
      <c r="B45" s="27"/>
      <c r="C45" s="19" t="n">
        <v>45</v>
      </c>
    </row>
    <row r="46" customFormat="false" ht="9" hidden="false" customHeight="true" outlineLevel="0" collapsed="false">
      <c r="A46" s="24"/>
      <c r="B46" s="25"/>
      <c r="C46" s="19"/>
    </row>
    <row r="47" customFormat="false" ht="12" hidden="false" customHeight="true" outlineLevel="0" collapsed="false">
      <c r="A47" s="24" t="s">
        <v>71</v>
      </c>
      <c r="B47" s="27" t="s">
        <v>72</v>
      </c>
      <c r="C47" s="19"/>
    </row>
    <row r="48" customFormat="false" ht="12" hidden="false" customHeight="false" outlineLevel="0" collapsed="false">
      <c r="A48" s="24"/>
      <c r="B48" s="27"/>
      <c r="C48" s="19" t="n">
        <v>46</v>
      </c>
    </row>
    <row r="49" customFormat="false" ht="9" hidden="false" customHeight="true" outlineLevel="0" collapsed="false">
      <c r="A49" s="24"/>
      <c r="B49" s="25"/>
      <c r="C49" s="19"/>
    </row>
    <row r="50" customFormat="false" ht="12" hidden="false" customHeight="true" outlineLevel="0" collapsed="false">
      <c r="A50" s="24" t="s">
        <v>73</v>
      </c>
      <c r="B50" s="27" t="s">
        <v>74</v>
      </c>
      <c r="C50" s="19"/>
    </row>
    <row r="51" customFormat="false" ht="12" hidden="false" customHeight="false" outlineLevel="0" collapsed="false">
      <c r="A51" s="24"/>
      <c r="B51" s="27"/>
      <c r="C51" s="19" t="n">
        <v>47</v>
      </c>
    </row>
    <row r="52" customFormat="false" ht="9" hidden="false" customHeight="true" outlineLevel="0" collapsed="false">
      <c r="A52" s="24"/>
      <c r="B52" s="25"/>
      <c r="C52" s="19"/>
    </row>
    <row r="53" customFormat="false" ht="12" hidden="false" customHeight="true" outlineLevel="0" collapsed="false">
      <c r="A53" s="24" t="s">
        <v>75</v>
      </c>
      <c r="B53" s="27" t="s">
        <v>76</v>
      </c>
    </row>
    <row r="54" customFormat="false" ht="12" hidden="false" customHeight="false" outlineLevel="0" collapsed="false">
      <c r="A54" s="24"/>
      <c r="B54" s="27"/>
      <c r="C54" s="15" t="n">
        <v>48</v>
      </c>
    </row>
    <row r="55" customFormat="false" ht="9" hidden="false" customHeight="true" outlineLevel="0" collapsed="false">
      <c r="A55" s="24"/>
      <c r="B55" s="25"/>
      <c r="C55" s="19"/>
    </row>
    <row r="56" customFormat="false" ht="12" hidden="false" customHeight="false" outlineLevel="0" collapsed="false">
      <c r="A56" s="24" t="s">
        <v>77</v>
      </c>
      <c r="B56" s="25" t="s">
        <v>78</v>
      </c>
      <c r="C56" s="15" t="n">
        <v>49</v>
      </c>
    </row>
    <row r="57" customFormat="false" ht="12" hidden="false" customHeight="false" outlineLevel="0" collapsed="false">
      <c r="A57" s="21"/>
      <c r="B57" s="21"/>
    </row>
    <row r="58" customFormat="false" ht="12.75" hidden="false" customHeight="true" outlineLevel="0" collapsed="false">
      <c r="A58" s="29" t="s">
        <v>79</v>
      </c>
      <c r="B58" s="29"/>
    </row>
    <row r="59" customFormat="false" ht="9" hidden="false" customHeight="true" outlineLevel="0" collapsed="false">
      <c r="A59" s="22"/>
      <c r="B59" s="30"/>
      <c r="C59" s="19"/>
    </row>
    <row r="60" customFormat="false" ht="15" hidden="false" customHeight="true" outlineLevel="0" collapsed="false">
      <c r="A60" s="16"/>
      <c r="B60" s="31" t="s">
        <v>80</v>
      </c>
    </row>
    <row r="61" customFormat="false" ht="12" hidden="false" customHeight="false" outlineLevel="0" collapsed="false">
      <c r="B61" s="31" t="s">
        <v>81</v>
      </c>
      <c r="C61" s="15" t="n">
        <v>14</v>
      </c>
    </row>
    <row r="62" customFormat="false" ht="9" hidden="false" customHeight="true" outlineLevel="0" collapsed="false">
      <c r="A62" s="22"/>
      <c r="B62" s="25"/>
      <c r="C62" s="19"/>
    </row>
    <row r="63" customFormat="false" ht="15" hidden="false" customHeight="true" outlineLevel="0" collapsed="false">
      <c r="B63" s="31" t="s">
        <v>82</v>
      </c>
    </row>
    <row r="64" customFormat="false" ht="12" hidden="false" customHeight="false" outlineLevel="0" collapsed="false">
      <c r="B64" s="31" t="s">
        <v>81</v>
      </c>
      <c r="C64" s="15" t="n">
        <v>15</v>
      </c>
    </row>
    <row r="65" customFormat="false" ht="9" hidden="false" customHeight="true" outlineLevel="0" collapsed="false">
      <c r="A65" s="22"/>
      <c r="B65" s="25"/>
      <c r="C65" s="19"/>
    </row>
    <row r="66" customFormat="false" ht="15" hidden="false" customHeight="true" outlineLevel="0" collapsed="false">
      <c r="B66" s="31" t="s">
        <v>83</v>
      </c>
    </row>
    <row r="67" customFormat="false" ht="12" hidden="false" customHeight="false" outlineLevel="0" collapsed="false">
      <c r="B67" s="31" t="s">
        <v>84</v>
      </c>
      <c r="C67" s="15" t="n">
        <v>33</v>
      </c>
    </row>
  </sheetData>
  <mergeCells count="17">
    <mergeCell ref="A2:B2"/>
    <mergeCell ref="A4:B4"/>
    <mergeCell ref="A5:B5"/>
    <mergeCell ref="A8:B8"/>
    <mergeCell ref="B16:B17"/>
    <mergeCell ref="B19:B20"/>
    <mergeCell ref="B22:B23"/>
    <mergeCell ref="B25:B26"/>
    <mergeCell ref="B30:B31"/>
    <mergeCell ref="B33:B34"/>
    <mergeCell ref="B38:B39"/>
    <mergeCell ref="B41:B42"/>
    <mergeCell ref="B44:B45"/>
    <mergeCell ref="B47:B48"/>
    <mergeCell ref="B50:B51"/>
    <mergeCell ref="B53:B54"/>
    <mergeCell ref="A58:B5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8" width="0.85"/>
    <col collapsed="false" customWidth="true" hidden="false" outlineLevel="0" max="2" min="2" style="532" width="27.7"/>
    <col collapsed="false" customWidth="true" hidden="false" outlineLevel="0" max="3" min="3" style="533" width="9.28"/>
    <col collapsed="false" customWidth="true" hidden="false" outlineLevel="0" max="4" min="4" style="533" width="8.56"/>
    <col collapsed="false" customWidth="true" hidden="false" outlineLevel="0" max="5" min="5" style="909" width="10.56"/>
    <col collapsed="false" customWidth="true" hidden="false" outlineLevel="0" max="6" min="6" style="909" width="8.85"/>
    <col collapsed="false" customWidth="true" hidden="false" outlineLevel="0" max="7" min="7" style="909" width="8.7"/>
    <col collapsed="false" customWidth="true" hidden="false" outlineLevel="0" max="8" min="8" style="909" width="12.28"/>
    <col collapsed="false" customWidth="true" hidden="false" outlineLevel="0" max="9" min="9" style="533" width="8.85"/>
    <col collapsed="false" customWidth="false" hidden="false" outlineLevel="0" max="12" min="10" style="533" width="11.42"/>
    <col collapsed="false" customWidth="true" hidden="false" outlineLevel="0" max="13" min="13" style="533" width="7.85"/>
    <col collapsed="false" customWidth="false" hidden="false" outlineLevel="0" max="257" min="14" style="533" width="11.42"/>
  </cols>
  <sheetData>
    <row r="1" s="534" customFormat="true" ht="27" hidden="false" customHeight="true" outlineLevel="0" collapsed="false">
      <c r="A1" s="467" t="s">
        <v>976</v>
      </c>
      <c r="B1" s="467"/>
      <c r="C1" s="467"/>
      <c r="D1" s="467"/>
      <c r="E1" s="467"/>
      <c r="F1" s="467"/>
      <c r="G1" s="467"/>
      <c r="H1" s="467"/>
      <c r="I1" s="426"/>
    </row>
    <row r="2" customFormat="false" ht="12.75" hidden="false" customHeight="true" outlineLevel="0" collapsed="false"/>
    <row r="3" s="429" customFormat="true" ht="50.1" hidden="false" customHeight="true" outlineLevel="0" collapsed="false">
      <c r="A3" s="848" t="s">
        <v>633</v>
      </c>
      <c r="B3" s="848"/>
      <c r="C3" s="487" t="s">
        <v>634</v>
      </c>
      <c r="D3" s="487"/>
      <c r="E3" s="536" t="s">
        <v>977</v>
      </c>
      <c r="F3" s="536" t="s">
        <v>636</v>
      </c>
      <c r="G3" s="440" t="s">
        <v>637</v>
      </c>
      <c r="H3" s="441" t="s">
        <v>978</v>
      </c>
    </row>
    <row r="4" s="429" customFormat="true" ht="22.5" hidden="false" customHeight="true" outlineLevel="0" collapsed="false">
      <c r="A4" s="848"/>
      <c r="B4" s="848"/>
      <c r="C4" s="634" t="s">
        <v>979</v>
      </c>
      <c r="D4" s="496" t="s">
        <v>378</v>
      </c>
      <c r="E4" s="496" t="s">
        <v>378</v>
      </c>
      <c r="F4" s="496"/>
      <c r="G4" s="496"/>
      <c r="H4" s="497" t="s">
        <v>377</v>
      </c>
    </row>
    <row r="5" s="429" customFormat="true" ht="12.75" hidden="false" customHeight="false" outlineLevel="0" collapsed="false">
      <c r="A5" s="910"/>
      <c r="B5" s="911"/>
    </row>
    <row r="6" s="429" customFormat="true" ht="11.25" hidden="false" customHeight="false" outlineLevel="0" collapsed="false">
      <c r="A6" s="912"/>
      <c r="B6" s="913"/>
      <c r="C6" s="419"/>
      <c r="D6" s="419"/>
      <c r="E6" s="419"/>
      <c r="F6" s="419"/>
      <c r="G6" s="419"/>
      <c r="H6" s="411"/>
    </row>
    <row r="7" s="540" customFormat="true" ht="12.75" hidden="false" customHeight="true" outlineLevel="0" collapsed="false">
      <c r="A7" s="914" t="s">
        <v>980</v>
      </c>
      <c r="B7" s="914"/>
      <c r="C7" s="369" t="n">
        <v>86</v>
      </c>
      <c r="D7" s="369" t="n">
        <v>8449</v>
      </c>
      <c r="E7" s="915" t="n">
        <v>501</v>
      </c>
      <c r="F7" s="916" t="s">
        <v>19</v>
      </c>
      <c r="G7" s="916" t="n">
        <v>8950</v>
      </c>
      <c r="H7" s="916" t="n">
        <v>294</v>
      </c>
      <c r="I7" s="369"/>
    </row>
    <row r="8" s="540" customFormat="true" ht="11.25" hidden="false" customHeight="true" outlineLevel="0" collapsed="false">
      <c r="A8" s="917"/>
      <c r="B8" s="914"/>
      <c r="C8" s="918"/>
      <c r="D8" s="919"/>
      <c r="E8" s="919"/>
      <c r="F8" s="919"/>
      <c r="G8" s="919"/>
      <c r="H8" s="919"/>
      <c r="I8" s="452"/>
    </row>
    <row r="9" s="540" customFormat="true" ht="12.75" hidden="false" customHeight="true" outlineLevel="0" collapsed="false">
      <c r="A9" s="914" t="s">
        <v>981</v>
      </c>
      <c r="B9" s="914"/>
      <c r="C9" s="920" t="s">
        <v>21</v>
      </c>
      <c r="D9" s="921" t="s">
        <v>21</v>
      </c>
      <c r="E9" s="915" t="s">
        <v>19</v>
      </c>
      <c r="F9" s="921" t="s">
        <v>19</v>
      </c>
      <c r="G9" s="915" t="n">
        <v>10</v>
      </c>
      <c r="H9" s="916" t="n">
        <v>5</v>
      </c>
      <c r="I9" s="922"/>
    </row>
    <row r="10" s="540" customFormat="true" ht="11.25" hidden="false" customHeight="true" outlineLevel="0" collapsed="false">
      <c r="A10" s="917"/>
      <c r="B10" s="914"/>
      <c r="C10" s="923"/>
      <c r="D10" s="924"/>
      <c r="E10" s="915"/>
      <c r="F10" s="915"/>
      <c r="G10" s="915"/>
      <c r="H10" s="915"/>
      <c r="I10" s="452"/>
    </row>
    <row r="11" s="540" customFormat="true" ht="25.5" hidden="false" customHeight="true" outlineLevel="0" collapsed="false">
      <c r="A11" s="914" t="s">
        <v>982</v>
      </c>
      <c r="B11" s="914"/>
      <c r="C11" s="920" t="n">
        <v>23</v>
      </c>
      <c r="D11" s="921" t="n">
        <v>7052</v>
      </c>
      <c r="E11" s="915" t="n">
        <v>12</v>
      </c>
      <c r="F11" s="915" t="s">
        <v>19</v>
      </c>
      <c r="G11" s="915" t="n">
        <v>7064</v>
      </c>
      <c r="H11" s="916" t="n">
        <v>69</v>
      </c>
      <c r="I11" s="452"/>
    </row>
    <row r="12" s="540" customFormat="true" ht="11.25" hidden="false" customHeight="true" outlineLevel="0" collapsed="false">
      <c r="A12" s="917"/>
      <c r="B12" s="914"/>
      <c r="C12" s="925"/>
      <c r="D12" s="926"/>
      <c r="E12" s="915"/>
      <c r="F12" s="915"/>
      <c r="G12" s="915"/>
      <c r="H12" s="915"/>
      <c r="I12" s="452"/>
    </row>
    <row r="13" s="540" customFormat="true" ht="12.75" hidden="false" customHeight="true" outlineLevel="0" collapsed="false">
      <c r="A13" s="914" t="s">
        <v>640</v>
      </c>
      <c r="B13" s="914"/>
      <c r="C13" s="925" t="n">
        <v>784</v>
      </c>
      <c r="D13" s="926" t="n">
        <v>211937</v>
      </c>
      <c r="E13" s="927" t="n">
        <v>86</v>
      </c>
      <c r="F13" s="924" t="n">
        <v>-2</v>
      </c>
      <c r="G13" s="924" t="n">
        <v>212022</v>
      </c>
      <c r="H13" s="916" t="n">
        <v>2188</v>
      </c>
      <c r="I13" s="452"/>
    </row>
    <row r="14" s="540" customFormat="true" ht="11.25" hidden="false" customHeight="true" outlineLevel="0" collapsed="false">
      <c r="A14" s="917"/>
      <c r="B14" s="914"/>
      <c r="C14" s="925"/>
      <c r="D14" s="926"/>
      <c r="E14" s="915"/>
      <c r="F14" s="915"/>
      <c r="G14" s="915"/>
      <c r="H14" s="915"/>
      <c r="I14" s="452"/>
    </row>
    <row r="15" s="540" customFormat="true" ht="12.75" hidden="false" customHeight="true" outlineLevel="0" collapsed="false">
      <c r="A15" s="914" t="s">
        <v>983</v>
      </c>
      <c r="B15" s="914"/>
      <c r="C15" s="925" t="n">
        <v>108</v>
      </c>
      <c r="D15" s="926" t="n">
        <v>8126</v>
      </c>
      <c r="E15" s="927" t="n">
        <v>11</v>
      </c>
      <c r="F15" s="915" t="s">
        <v>19</v>
      </c>
      <c r="G15" s="915" t="n">
        <v>8136</v>
      </c>
      <c r="H15" s="916" t="n">
        <v>566</v>
      </c>
      <c r="I15" s="452"/>
    </row>
    <row r="16" s="540" customFormat="true" ht="11.25" hidden="false" customHeight="true" outlineLevel="0" collapsed="false">
      <c r="A16" s="917"/>
      <c r="B16" s="914"/>
      <c r="C16" s="925"/>
      <c r="D16" s="926"/>
      <c r="E16" s="915"/>
      <c r="F16" s="927"/>
      <c r="G16" s="915"/>
      <c r="H16" s="915"/>
      <c r="I16" s="452"/>
    </row>
    <row r="17" s="540" customFormat="true" ht="11.25" hidden="false" customHeight="true" outlineLevel="0" collapsed="false">
      <c r="A17" s="914" t="s">
        <v>643</v>
      </c>
      <c r="B17" s="914"/>
      <c r="C17" s="925" t="n">
        <v>1090</v>
      </c>
      <c r="D17" s="926" t="n">
        <v>59919</v>
      </c>
      <c r="E17" s="927" t="n">
        <v>22</v>
      </c>
      <c r="F17" s="915" t="n">
        <v>-1</v>
      </c>
      <c r="G17" s="915" t="n">
        <v>59940</v>
      </c>
      <c r="H17" s="916" t="n">
        <v>2426</v>
      </c>
      <c r="I17" s="452"/>
    </row>
    <row r="18" s="540" customFormat="true" ht="11.25" hidden="false" customHeight="true" outlineLevel="0" collapsed="false">
      <c r="A18" s="917"/>
      <c r="B18" s="914"/>
      <c r="C18" s="925"/>
      <c r="D18" s="926"/>
      <c r="E18" s="915"/>
      <c r="F18" s="927"/>
      <c r="G18" s="915"/>
      <c r="H18" s="915"/>
      <c r="I18" s="452"/>
    </row>
    <row r="19" s="540" customFormat="true" ht="25.5" hidden="false" customHeight="true" outlineLevel="0" collapsed="false">
      <c r="A19" s="914" t="s">
        <v>984</v>
      </c>
      <c r="B19" s="914"/>
      <c r="C19" s="925" t="n">
        <v>1460</v>
      </c>
      <c r="D19" s="926" t="n">
        <v>105887</v>
      </c>
      <c r="E19" s="927" t="n">
        <v>100</v>
      </c>
      <c r="F19" s="915" t="n">
        <v>-14</v>
      </c>
      <c r="G19" s="915" t="n">
        <v>105973</v>
      </c>
      <c r="H19" s="916" t="n">
        <v>3339</v>
      </c>
      <c r="I19" s="452"/>
    </row>
    <row r="20" s="540" customFormat="true" ht="11.25" hidden="false" customHeight="true" outlineLevel="0" collapsed="false">
      <c r="A20" s="917"/>
      <c r="B20" s="914"/>
      <c r="C20" s="925"/>
      <c r="D20" s="926"/>
      <c r="E20" s="915"/>
      <c r="F20" s="927"/>
      <c r="G20" s="915"/>
      <c r="H20" s="915"/>
      <c r="I20" s="452"/>
    </row>
    <row r="21" s="540" customFormat="true" ht="11.25" hidden="false" customHeight="true" outlineLevel="0" collapsed="false">
      <c r="A21" s="914" t="s">
        <v>985</v>
      </c>
      <c r="B21" s="914"/>
      <c r="C21" s="928"/>
      <c r="D21" s="928"/>
      <c r="E21" s="929"/>
      <c r="F21" s="927"/>
      <c r="G21" s="929"/>
      <c r="H21" s="929"/>
      <c r="I21" s="452"/>
    </row>
    <row r="22" s="542" customFormat="true" ht="25.5" hidden="false" customHeight="true" outlineLevel="0" collapsed="false">
      <c r="A22" s="930"/>
      <c r="B22" s="931" t="s">
        <v>986</v>
      </c>
      <c r="C22" s="923" t="n">
        <v>346</v>
      </c>
      <c r="D22" s="924" t="n">
        <v>25399</v>
      </c>
      <c r="E22" s="927" t="n">
        <v>56</v>
      </c>
      <c r="F22" s="915" t="s">
        <v>19</v>
      </c>
      <c r="G22" s="915" t="n">
        <v>25456</v>
      </c>
      <c r="H22" s="916" t="n">
        <v>784</v>
      </c>
      <c r="I22" s="932"/>
    </row>
    <row r="23" s="544" customFormat="true" ht="11.25" hidden="false" customHeight="false" outlineLevel="0" collapsed="false">
      <c r="A23" s="930"/>
      <c r="B23" s="933" t="s">
        <v>15</v>
      </c>
      <c r="C23" s="923"/>
      <c r="D23" s="924"/>
      <c r="E23" s="915"/>
      <c r="F23" s="927"/>
      <c r="G23" s="915"/>
      <c r="H23" s="915"/>
      <c r="I23" s="934"/>
    </row>
    <row r="24" s="542" customFormat="true" ht="22.5" hidden="false" customHeight="false" outlineLevel="0" collapsed="false">
      <c r="A24" s="930"/>
      <c r="B24" s="931" t="s">
        <v>987</v>
      </c>
      <c r="C24" s="923" t="n">
        <v>232</v>
      </c>
      <c r="D24" s="924" t="n">
        <v>27035</v>
      </c>
      <c r="E24" s="927" t="n">
        <v>12</v>
      </c>
      <c r="F24" s="915" t="s">
        <v>19</v>
      </c>
      <c r="G24" s="915" t="n">
        <v>27047</v>
      </c>
      <c r="H24" s="916" t="n">
        <v>598</v>
      </c>
      <c r="I24" s="932"/>
    </row>
    <row r="25" s="544" customFormat="true" ht="11.25" hidden="false" customHeight="false" outlineLevel="0" collapsed="false">
      <c r="A25" s="930"/>
      <c r="B25" s="933" t="s">
        <v>15</v>
      </c>
      <c r="C25" s="923"/>
      <c r="D25" s="924"/>
      <c r="E25" s="915"/>
      <c r="F25" s="927"/>
      <c r="G25" s="915"/>
      <c r="H25" s="915"/>
      <c r="I25" s="934"/>
    </row>
    <row r="26" s="542" customFormat="true" ht="22.5" hidden="false" customHeight="false" outlineLevel="0" collapsed="false">
      <c r="A26" s="930"/>
      <c r="B26" s="931" t="s">
        <v>988</v>
      </c>
      <c r="C26" s="923" t="n">
        <v>882</v>
      </c>
      <c r="D26" s="924" t="n">
        <v>53452</v>
      </c>
      <c r="E26" s="927" t="n">
        <v>32</v>
      </c>
      <c r="F26" s="915" t="n">
        <v>-14</v>
      </c>
      <c r="G26" s="915" t="n">
        <v>53470</v>
      </c>
      <c r="H26" s="916" t="n">
        <v>1957</v>
      </c>
      <c r="I26" s="932"/>
    </row>
    <row r="27" s="544" customFormat="true" ht="11.25" hidden="false" customHeight="false" outlineLevel="0" collapsed="false">
      <c r="A27" s="930"/>
      <c r="B27" s="935" t="s">
        <v>15</v>
      </c>
      <c r="C27" s="925"/>
      <c r="D27" s="928"/>
      <c r="E27" s="929"/>
      <c r="F27" s="927"/>
      <c r="G27" s="929"/>
      <c r="H27" s="929"/>
      <c r="I27" s="934"/>
    </row>
    <row r="28" s="540" customFormat="true" ht="11.25" hidden="false" customHeight="false" outlineLevel="0" collapsed="false">
      <c r="A28" s="917"/>
      <c r="B28" s="914"/>
      <c r="C28" s="925"/>
      <c r="D28" s="926"/>
      <c r="E28" s="915"/>
      <c r="F28" s="927"/>
      <c r="G28" s="915"/>
      <c r="H28" s="915"/>
      <c r="I28" s="452"/>
    </row>
    <row r="29" s="540" customFormat="true" ht="11.25" hidden="false" customHeight="true" outlineLevel="0" collapsed="false">
      <c r="A29" s="914" t="s">
        <v>652</v>
      </c>
      <c r="B29" s="914"/>
      <c r="C29" s="925" t="n">
        <v>306</v>
      </c>
      <c r="D29" s="926" t="n">
        <v>14650</v>
      </c>
      <c r="E29" s="927" t="n">
        <v>46</v>
      </c>
      <c r="F29" s="915" t="s">
        <v>19</v>
      </c>
      <c r="G29" s="915" t="n">
        <v>14696</v>
      </c>
      <c r="H29" s="916" t="n">
        <v>929</v>
      </c>
      <c r="I29" s="452"/>
    </row>
    <row r="30" s="540" customFormat="true" ht="11.25" hidden="false" customHeight="true" outlineLevel="0" collapsed="false">
      <c r="A30" s="917"/>
      <c r="B30" s="914"/>
      <c r="C30" s="925"/>
      <c r="D30" s="926"/>
      <c r="E30" s="915"/>
      <c r="F30" s="927"/>
      <c r="G30" s="915"/>
      <c r="H30" s="915"/>
      <c r="I30" s="452"/>
    </row>
    <row r="31" s="540" customFormat="true" ht="11.25" hidden="false" customHeight="true" outlineLevel="0" collapsed="false">
      <c r="A31" s="914" t="s">
        <v>989</v>
      </c>
      <c r="B31" s="914"/>
      <c r="C31" s="925" t="n">
        <v>200</v>
      </c>
      <c r="D31" s="926" t="n">
        <v>16075</v>
      </c>
      <c r="E31" s="927" t="s">
        <v>19</v>
      </c>
      <c r="F31" s="915" t="s">
        <v>19</v>
      </c>
      <c r="G31" s="915" t="n">
        <v>16076</v>
      </c>
      <c r="H31" s="916" t="n">
        <v>481</v>
      </c>
      <c r="I31" s="452"/>
    </row>
    <row r="32" s="540" customFormat="true" ht="11.25" hidden="false" customHeight="true" outlineLevel="0" collapsed="false">
      <c r="A32" s="917"/>
      <c r="B32" s="914"/>
      <c r="C32" s="925"/>
      <c r="D32" s="926"/>
      <c r="E32" s="915"/>
      <c r="F32" s="927"/>
      <c r="G32" s="915"/>
      <c r="H32" s="915"/>
      <c r="I32" s="452"/>
    </row>
    <row r="33" s="540" customFormat="true" ht="11.25" hidden="false" customHeight="true" outlineLevel="0" collapsed="false">
      <c r="A33" s="914" t="s">
        <v>990</v>
      </c>
      <c r="B33" s="914"/>
      <c r="C33" s="925" t="n">
        <v>80</v>
      </c>
      <c r="D33" s="926" t="n">
        <v>4337</v>
      </c>
      <c r="E33" s="927" t="n">
        <v>3</v>
      </c>
      <c r="F33" s="915" t="s">
        <v>19</v>
      </c>
      <c r="G33" s="915" t="n">
        <v>4340</v>
      </c>
      <c r="H33" s="916" t="n">
        <v>203</v>
      </c>
      <c r="I33" s="452"/>
    </row>
    <row r="34" s="540" customFormat="true" ht="11.25" hidden="false" customHeight="true" outlineLevel="0" collapsed="false">
      <c r="A34" s="917"/>
      <c r="B34" s="914"/>
      <c r="C34" s="925"/>
      <c r="D34" s="926"/>
      <c r="E34" s="915"/>
      <c r="F34" s="927"/>
      <c r="G34" s="915"/>
      <c r="H34" s="915"/>
      <c r="I34" s="452"/>
    </row>
    <row r="35" s="540" customFormat="true" ht="25.5" hidden="false" customHeight="true" outlineLevel="0" collapsed="false">
      <c r="A35" s="914" t="s">
        <v>991</v>
      </c>
      <c r="B35" s="914"/>
      <c r="C35" s="925" t="n">
        <v>1432</v>
      </c>
      <c r="D35" s="926" t="n">
        <v>144019</v>
      </c>
      <c r="E35" s="927" t="n">
        <v>827</v>
      </c>
      <c r="F35" s="915" t="n">
        <v>-99</v>
      </c>
      <c r="G35" s="915" t="n">
        <v>144747</v>
      </c>
      <c r="H35" s="916" t="n">
        <v>4248</v>
      </c>
      <c r="I35" s="452"/>
    </row>
    <row r="36" s="540" customFormat="true" ht="11.25" hidden="false" customHeight="true" outlineLevel="0" collapsed="false">
      <c r="A36" s="917"/>
      <c r="B36" s="914"/>
      <c r="C36" s="925"/>
      <c r="D36" s="926"/>
      <c r="E36" s="915"/>
      <c r="F36" s="927"/>
      <c r="G36" s="915"/>
      <c r="H36" s="915"/>
      <c r="I36" s="452"/>
    </row>
    <row r="37" s="540" customFormat="true" ht="25.5" hidden="false" customHeight="true" outlineLevel="0" collapsed="false">
      <c r="A37" s="914" t="s">
        <v>992</v>
      </c>
      <c r="B37" s="914"/>
      <c r="C37" s="369" t="s">
        <v>19</v>
      </c>
      <c r="D37" s="369" t="s">
        <v>19</v>
      </c>
      <c r="E37" s="916" t="s">
        <v>19</v>
      </c>
      <c r="F37" s="927" t="s">
        <v>19</v>
      </c>
      <c r="G37" s="916" t="s">
        <v>19</v>
      </c>
      <c r="H37" s="916" t="s">
        <v>19</v>
      </c>
      <c r="I37" s="452"/>
    </row>
    <row r="38" s="540" customFormat="true" ht="11.25" hidden="false" customHeight="true" outlineLevel="0" collapsed="false">
      <c r="A38" s="917"/>
      <c r="B38" s="914"/>
      <c r="C38" s="925"/>
      <c r="D38" s="926"/>
      <c r="E38" s="915"/>
      <c r="F38" s="927"/>
      <c r="G38" s="915"/>
      <c r="H38" s="915"/>
      <c r="I38" s="452"/>
    </row>
    <row r="39" s="540" customFormat="true" ht="11.25" hidden="false" customHeight="true" outlineLevel="0" collapsed="false">
      <c r="A39" s="914" t="s">
        <v>663</v>
      </c>
      <c r="B39" s="914"/>
      <c r="C39" s="920" t="s">
        <v>21</v>
      </c>
      <c r="D39" s="921" t="s">
        <v>21</v>
      </c>
      <c r="E39" s="927" t="s">
        <v>19</v>
      </c>
      <c r="F39" s="921" t="s">
        <v>19</v>
      </c>
      <c r="G39" s="915" t="n">
        <v>1074</v>
      </c>
      <c r="H39" s="916" t="n">
        <v>76</v>
      </c>
      <c r="I39" s="452"/>
    </row>
    <row r="40" s="540" customFormat="true" ht="11.25" hidden="false" customHeight="true" outlineLevel="0" collapsed="false">
      <c r="A40" s="917"/>
      <c r="B40" s="914"/>
      <c r="C40" s="925"/>
      <c r="D40" s="926"/>
      <c r="E40" s="915"/>
      <c r="F40" s="927"/>
      <c r="G40" s="915"/>
      <c r="H40" s="915"/>
      <c r="I40" s="452"/>
    </row>
    <row r="41" s="540" customFormat="true" ht="25.5" hidden="false" customHeight="true" outlineLevel="0" collapsed="false">
      <c r="A41" s="914" t="s">
        <v>993</v>
      </c>
      <c r="B41" s="914"/>
      <c r="C41" s="925" t="n">
        <v>59</v>
      </c>
      <c r="D41" s="926" t="n">
        <v>8585</v>
      </c>
      <c r="E41" s="927" t="n">
        <v>391</v>
      </c>
      <c r="F41" s="915" t="n">
        <v>-171</v>
      </c>
      <c r="G41" s="915" t="n">
        <v>8804</v>
      </c>
      <c r="H41" s="916" t="n">
        <v>150</v>
      </c>
      <c r="I41" s="452"/>
    </row>
    <row r="42" s="540" customFormat="true" ht="11.25" hidden="false" customHeight="true" outlineLevel="0" collapsed="false">
      <c r="A42" s="917"/>
      <c r="B42" s="914"/>
      <c r="C42" s="925"/>
      <c r="D42" s="926"/>
      <c r="E42" s="915"/>
      <c r="F42" s="927"/>
      <c r="G42" s="915"/>
      <c r="H42" s="915"/>
      <c r="I42" s="452"/>
    </row>
    <row r="43" s="540" customFormat="true" ht="25.5" hidden="false" customHeight="true" outlineLevel="0" collapsed="false">
      <c r="A43" s="914" t="s">
        <v>994</v>
      </c>
      <c r="B43" s="914"/>
      <c r="C43" s="936" t="n">
        <v>801</v>
      </c>
      <c r="D43" s="937" t="n">
        <v>31783</v>
      </c>
      <c r="E43" s="927" t="n">
        <v>126</v>
      </c>
      <c r="F43" s="938" t="n">
        <v>-42</v>
      </c>
      <c r="G43" s="938" t="n">
        <v>31867</v>
      </c>
      <c r="H43" s="916" t="n">
        <v>2331</v>
      </c>
      <c r="I43" s="452"/>
    </row>
    <row r="44" s="540" customFormat="true" ht="11.25" hidden="false" customHeight="true" outlineLevel="0" collapsed="false">
      <c r="A44" s="939"/>
      <c r="B44" s="940"/>
      <c r="C44" s="941"/>
      <c r="D44" s="942"/>
      <c r="E44" s="942"/>
      <c r="F44" s="927"/>
      <c r="G44" s="942"/>
      <c r="H44" s="942"/>
      <c r="I44" s="452"/>
    </row>
    <row r="45" s="540" customFormat="true" ht="25.5" hidden="false" customHeight="true" outlineLevel="0" collapsed="false">
      <c r="A45" s="943" t="s">
        <v>668</v>
      </c>
      <c r="B45" s="943"/>
      <c r="C45" s="944" t="n">
        <v>6466</v>
      </c>
      <c r="D45" s="945" t="n">
        <v>621902</v>
      </c>
      <c r="E45" s="945" t="n">
        <v>2126</v>
      </c>
      <c r="F45" s="945" t="n">
        <v>-328</v>
      </c>
      <c r="G45" s="945" t="n">
        <v>623700</v>
      </c>
      <c r="H45" s="946" t="n">
        <v>17305</v>
      </c>
      <c r="I45" s="452"/>
      <c r="J45" s="947"/>
    </row>
    <row r="46" s="429" customFormat="true" ht="12.75" hidden="false" customHeight="true" outlineLevel="0" collapsed="false">
      <c r="A46" s="912"/>
      <c r="B46" s="532"/>
      <c r="C46" s="533"/>
      <c r="D46" s="533"/>
      <c r="E46" s="909"/>
      <c r="F46" s="909"/>
      <c r="G46" s="909"/>
      <c r="H46" s="909"/>
      <c r="I46" s="533"/>
    </row>
    <row r="47" s="429" customFormat="true" ht="12.75" hidden="false" customHeight="false" outlineLevel="0" collapsed="false">
      <c r="A47" s="912"/>
      <c r="B47" s="532"/>
      <c r="C47" s="533"/>
      <c r="D47" s="948"/>
      <c r="E47" s="909"/>
      <c r="F47" s="909"/>
      <c r="G47" s="909"/>
      <c r="H47" s="909"/>
      <c r="I47" s="533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9" width="0.85"/>
    <col collapsed="false" customWidth="true" hidden="false" outlineLevel="0" max="2" min="2" style="871" width="27.7"/>
    <col collapsed="false" customWidth="true" hidden="false" outlineLevel="0" max="3" min="3" style="868" width="9.28"/>
    <col collapsed="false" customWidth="true" hidden="false" outlineLevel="0" max="4" min="4" style="868" width="8.7"/>
    <col collapsed="false" customWidth="true" hidden="false" outlineLevel="0" max="5" min="5" style="868" width="10.56"/>
    <col collapsed="false" customWidth="true" hidden="false" outlineLevel="0" max="6" min="6" style="868" width="12.85"/>
    <col collapsed="false" customWidth="true" hidden="false" outlineLevel="0" max="8" min="7" style="868" width="9.7"/>
    <col collapsed="false" customWidth="true" hidden="false" outlineLevel="0" max="9" min="9" style="868" width="8.85"/>
    <col collapsed="false" customWidth="false" hidden="false" outlineLevel="0" max="12" min="10" style="868" width="11.42"/>
    <col collapsed="false" customWidth="true" hidden="false" outlineLevel="0" max="13" min="13" style="868" width="7.85"/>
    <col collapsed="false" customWidth="false" hidden="false" outlineLevel="0" max="257" min="14" style="868" width="11.42"/>
  </cols>
  <sheetData>
    <row r="1" s="950" customFormat="true" ht="27" hidden="false" customHeight="true" outlineLevel="0" collapsed="false">
      <c r="A1" s="467" t="s">
        <v>995</v>
      </c>
      <c r="B1" s="467"/>
      <c r="C1" s="467"/>
      <c r="D1" s="467"/>
      <c r="E1" s="467"/>
      <c r="F1" s="467"/>
      <c r="G1" s="467"/>
      <c r="H1" s="467"/>
      <c r="I1" s="467"/>
    </row>
    <row r="2" customFormat="false" ht="12.75" hidden="false" customHeight="true" outlineLevel="0" collapsed="false"/>
    <row r="3" s="429" customFormat="true" ht="50.1" hidden="false" customHeight="true" outlineLevel="0" collapsed="false">
      <c r="A3" s="848" t="s">
        <v>633</v>
      </c>
      <c r="B3" s="848"/>
      <c r="C3" s="487" t="s">
        <v>996</v>
      </c>
      <c r="D3" s="487"/>
      <c r="E3" s="536" t="s">
        <v>977</v>
      </c>
      <c r="F3" s="536" t="s">
        <v>636</v>
      </c>
      <c r="G3" s="440" t="s">
        <v>637</v>
      </c>
      <c r="H3" s="441" t="s">
        <v>997</v>
      </c>
    </row>
    <row r="4" s="429" customFormat="true" ht="22.5" hidden="false" customHeight="true" outlineLevel="0" collapsed="false">
      <c r="A4" s="848"/>
      <c r="B4" s="848"/>
      <c r="C4" s="634" t="s">
        <v>979</v>
      </c>
      <c r="D4" s="496" t="s">
        <v>378</v>
      </c>
      <c r="E4" s="496" t="s">
        <v>378</v>
      </c>
      <c r="F4" s="496"/>
      <c r="G4" s="496"/>
      <c r="H4" s="497" t="s">
        <v>377</v>
      </c>
    </row>
    <row r="5" s="429" customFormat="true" ht="12.75" hidden="false" customHeight="false" outlineLevel="0" collapsed="false">
      <c r="A5" s="951"/>
      <c r="B5" s="952"/>
    </row>
    <row r="6" s="429" customFormat="true" ht="11.25" hidden="false" customHeight="false" outlineLevel="0" collapsed="false">
      <c r="A6" s="912"/>
      <c r="B6" s="913"/>
      <c r="C6" s="419"/>
      <c r="D6" s="419"/>
      <c r="E6" s="419"/>
      <c r="F6" s="419"/>
      <c r="G6" s="419"/>
      <c r="H6" s="411"/>
    </row>
    <row r="7" s="540" customFormat="true" ht="12.75" hidden="false" customHeight="true" outlineLevel="0" collapsed="false">
      <c r="A7" s="914" t="s">
        <v>980</v>
      </c>
      <c r="B7" s="914"/>
      <c r="C7" s="953" t="n">
        <v>34</v>
      </c>
      <c r="D7" s="954" t="n">
        <v>-3505</v>
      </c>
      <c r="E7" s="954" t="n">
        <v>-20</v>
      </c>
      <c r="F7" s="954" t="n">
        <v>436</v>
      </c>
      <c r="G7" s="954" t="n">
        <v>-3090</v>
      </c>
      <c r="H7" s="954" t="n">
        <v>240</v>
      </c>
    </row>
    <row r="8" s="540" customFormat="true" ht="11.25" hidden="false" customHeight="false" outlineLevel="0" collapsed="false">
      <c r="A8" s="917"/>
      <c r="B8" s="914"/>
      <c r="C8" s="955"/>
      <c r="D8" s="919"/>
      <c r="E8" s="919"/>
      <c r="F8" s="919"/>
      <c r="G8" s="919"/>
      <c r="H8" s="919"/>
    </row>
    <row r="9" s="540" customFormat="true" ht="12.75" hidden="false" customHeight="true" outlineLevel="0" collapsed="false">
      <c r="A9" s="914" t="s">
        <v>981</v>
      </c>
      <c r="B9" s="914"/>
      <c r="C9" s="920" t="s">
        <v>19</v>
      </c>
      <c r="D9" s="921" t="s">
        <v>19</v>
      </c>
      <c r="E9" s="954" t="s">
        <v>19</v>
      </c>
      <c r="F9" s="954" t="s">
        <v>19</v>
      </c>
      <c r="G9" s="954" t="s">
        <v>19</v>
      </c>
      <c r="H9" s="954" t="s">
        <v>19</v>
      </c>
    </row>
    <row r="10" s="540" customFormat="true" ht="11.25" hidden="false" customHeight="false" outlineLevel="0" collapsed="false">
      <c r="A10" s="917"/>
      <c r="B10" s="914"/>
      <c r="C10" s="923"/>
      <c r="D10" s="924"/>
      <c r="E10" s="954"/>
      <c r="F10" s="954"/>
      <c r="G10" s="954"/>
      <c r="H10" s="954"/>
    </row>
    <row r="11" s="540" customFormat="true" ht="25.5" hidden="false" customHeight="true" outlineLevel="0" collapsed="false">
      <c r="A11" s="914" t="s">
        <v>982</v>
      </c>
      <c r="B11" s="914"/>
      <c r="C11" s="920" t="n">
        <v>8</v>
      </c>
      <c r="D11" s="921" t="n">
        <v>-591</v>
      </c>
      <c r="E11" s="954" t="s">
        <v>19</v>
      </c>
      <c r="F11" s="954" t="n">
        <v>14</v>
      </c>
      <c r="G11" s="954" t="n">
        <v>-577</v>
      </c>
      <c r="H11" s="954" t="n">
        <v>25</v>
      </c>
    </row>
    <row r="12" s="540" customFormat="true" ht="11.25" hidden="false" customHeight="false" outlineLevel="0" collapsed="false">
      <c r="A12" s="917"/>
      <c r="B12" s="914"/>
      <c r="C12" s="953"/>
      <c r="D12" s="954"/>
      <c r="E12" s="954"/>
      <c r="F12" s="954"/>
      <c r="G12" s="954"/>
      <c r="H12" s="954"/>
    </row>
    <row r="13" s="540" customFormat="true" ht="12.75" hidden="false" customHeight="true" outlineLevel="0" collapsed="false">
      <c r="A13" s="914" t="s">
        <v>640</v>
      </c>
      <c r="B13" s="914"/>
      <c r="C13" s="953" t="n">
        <v>238</v>
      </c>
      <c r="D13" s="954" t="n">
        <v>-45139</v>
      </c>
      <c r="E13" s="954" t="n">
        <v>-39</v>
      </c>
      <c r="F13" s="954" t="n">
        <v>30</v>
      </c>
      <c r="G13" s="954" t="n">
        <v>-45148</v>
      </c>
      <c r="H13" s="954" t="n">
        <v>688</v>
      </c>
    </row>
    <row r="14" s="540" customFormat="true" ht="11.25" hidden="false" customHeight="false" outlineLevel="0" collapsed="false">
      <c r="A14" s="917"/>
      <c r="B14" s="914"/>
      <c r="C14" s="953"/>
      <c r="D14" s="954"/>
      <c r="E14" s="954"/>
      <c r="F14" s="954"/>
      <c r="G14" s="954"/>
      <c r="H14" s="954"/>
    </row>
    <row r="15" s="540" customFormat="true" ht="12.75" hidden="false" customHeight="true" outlineLevel="0" collapsed="false">
      <c r="A15" s="914" t="s">
        <v>983</v>
      </c>
      <c r="B15" s="914"/>
      <c r="C15" s="953" t="n">
        <v>156</v>
      </c>
      <c r="D15" s="954" t="n">
        <v>-6397</v>
      </c>
      <c r="E15" s="954" t="n">
        <v>-8</v>
      </c>
      <c r="F15" s="954" t="n">
        <v>13</v>
      </c>
      <c r="G15" s="954" t="n">
        <v>-6393</v>
      </c>
      <c r="H15" s="954" t="n">
        <v>629</v>
      </c>
    </row>
    <row r="16" s="540" customFormat="true" ht="11.25" hidden="false" customHeight="false" outlineLevel="0" collapsed="false">
      <c r="A16" s="917"/>
      <c r="B16" s="914"/>
      <c r="C16" s="953"/>
      <c r="D16" s="954"/>
      <c r="E16" s="954"/>
      <c r="F16" s="954"/>
      <c r="G16" s="954"/>
      <c r="H16" s="954"/>
    </row>
    <row r="17" s="540" customFormat="true" ht="11.25" hidden="false" customHeight="true" outlineLevel="0" collapsed="false">
      <c r="A17" s="914" t="s">
        <v>643</v>
      </c>
      <c r="B17" s="914"/>
      <c r="C17" s="953" t="n">
        <v>115</v>
      </c>
      <c r="D17" s="954" t="n">
        <v>-5373</v>
      </c>
      <c r="E17" s="954" t="s">
        <v>19</v>
      </c>
      <c r="F17" s="954" t="s">
        <v>19</v>
      </c>
      <c r="G17" s="954" t="n">
        <v>-5373</v>
      </c>
      <c r="H17" s="954" t="n">
        <v>255</v>
      </c>
    </row>
    <row r="18" s="540" customFormat="true" ht="11.25" hidden="false" customHeight="false" outlineLevel="0" collapsed="false">
      <c r="A18" s="917"/>
      <c r="B18" s="914"/>
      <c r="C18" s="953"/>
      <c r="D18" s="954"/>
      <c r="E18" s="954"/>
      <c r="F18" s="954"/>
      <c r="G18" s="954"/>
      <c r="H18" s="954"/>
    </row>
    <row r="19" s="540" customFormat="true" ht="25.5" hidden="false" customHeight="true" outlineLevel="0" collapsed="false">
      <c r="A19" s="914" t="s">
        <v>984</v>
      </c>
      <c r="B19" s="914"/>
      <c r="C19" s="953" t="n">
        <v>466</v>
      </c>
      <c r="D19" s="954" t="n">
        <v>-14449</v>
      </c>
      <c r="E19" s="954" t="s">
        <v>19</v>
      </c>
      <c r="F19" s="954" t="n">
        <v>52</v>
      </c>
      <c r="G19" s="954" t="n">
        <v>-14397</v>
      </c>
      <c r="H19" s="954" t="n">
        <v>1147</v>
      </c>
    </row>
    <row r="20" s="540" customFormat="true" ht="11.25" hidden="false" customHeight="true" outlineLevel="0" collapsed="false">
      <c r="A20" s="917"/>
      <c r="B20" s="914"/>
      <c r="C20" s="953"/>
      <c r="D20" s="954"/>
      <c r="E20" s="954"/>
      <c r="F20" s="954"/>
      <c r="G20" s="954"/>
      <c r="H20" s="954"/>
    </row>
    <row r="21" s="540" customFormat="true" ht="11.25" hidden="false" customHeight="true" outlineLevel="0" collapsed="false">
      <c r="A21" s="914" t="s">
        <v>985</v>
      </c>
      <c r="B21" s="914"/>
      <c r="C21" s="953"/>
      <c r="D21" s="956"/>
      <c r="E21" s="956"/>
      <c r="F21" s="956"/>
      <c r="G21" s="956"/>
      <c r="H21" s="956"/>
    </row>
    <row r="22" s="542" customFormat="true" ht="25.5" hidden="false" customHeight="true" outlineLevel="0" collapsed="false">
      <c r="A22" s="930"/>
      <c r="B22" s="957" t="s">
        <v>986</v>
      </c>
      <c r="C22" s="953" t="n">
        <v>84</v>
      </c>
      <c r="D22" s="954" t="n">
        <v>-5148</v>
      </c>
      <c r="E22" s="954" t="s">
        <v>19</v>
      </c>
      <c r="F22" s="954" t="s">
        <v>19</v>
      </c>
      <c r="G22" s="954" t="n">
        <v>-5148</v>
      </c>
      <c r="H22" s="540" t="n">
        <v>201</v>
      </c>
      <c r="I22" s="540"/>
      <c r="J22" s="540"/>
    </row>
    <row r="23" s="544" customFormat="true" ht="11.25" hidden="false" customHeight="false" outlineLevel="0" collapsed="false">
      <c r="A23" s="930"/>
      <c r="B23" s="958" t="s">
        <v>15</v>
      </c>
      <c r="C23" s="953"/>
      <c r="D23" s="954"/>
      <c r="E23" s="954"/>
      <c r="F23" s="954"/>
      <c r="G23" s="954"/>
      <c r="H23" s="540"/>
      <c r="I23" s="540"/>
      <c r="J23" s="540"/>
    </row>
    <row r="24" s="542" customFormat="true" ht="22.5" hidden="false" customHeight="false" outlineLevel="0" collapsed="false">
      <c r="A24" s="930"/>
      <c r="B24" s="957" t="s">
        <v>987</v>
      </c>
      <c r="C24" s="953" t="n">
        <v>84</v>
      </c>
      <c r="D24" s="954" t="n">
        <v>-4711</v>
      </c>
      <c r="E24" s="954" t="s">
        <v>19</v>
      </c>
      <c r="F24" s="954" t="n">
        <v>16</v>
      </c>
      <c r="G24" s="954" t="n">
        <v>-4695</v>
      </c>
      <c r="H24" s="540" t="n">
        <v>282</v>
      </c>
      <c r="I24" s="540"/>
      <c r="J24" s="540"/>
    </row>
    <row r="25" s="544" customFormat="true" ht="11.25" hidden="false" customHeight="false" outlineLevel="0" collapsed="false">
      <c r="A25" s="930"/>
      <c r="B25" s="958" t="s">
        <v>15</v>
      </c>
      <c r="C25" s="953"/>
      <c r="D25" s="954"/>
      <c r="E25" s="954"/>
      <c r="F25" s="954"/>
      <c r="G25" s="954"/>
      <c r="H25" s="540"/>
      <c r="I25" s="540"/>
      <c r="J25" s="540"/>
    </row>
    <row r="26" s="542" customFormat="true" ht="22.5" hidden="false" customHeight="false" outlineLevel="0" collapsed="false">
      <c r="A26" s="930"/>
      <c r="B26" s="957" t="s">
        <v>988</v>
      </c>
      <c r="C26" s="953" t="n">
        <v>298</v>
      </c>
      <c r="D26" s="954" t="n">
        <v>-4591</v>
      </c>
      <c r="E26" s="954" t="s">
        <v>19</v>
      </c>
      <c r="F26" s="954" t="n">
        <v>36</v>
      </c>
      <c r="G26" s="954" t="n">
        <v>-4555</v>
      </c>
      <c r="H26" s="540" t="n">
        <v>664</v>
      </c>
      <c r="I26" s="540"/>
      <c r="J26" s="540"/>
    </row>
    <row r="27" s="544" customFormat="true" ht="11.25" hidden="false" customHeight="false" outlineLevel="0" collapsed="false">
      <c r="A27" s="930"/>
      <c r="B27" s="959" t="s">
        <v>15</v>
      </c>
      <c r="C27" s="953"/>
      <c r="D27" s="956"/>
      <c r="E27" s="956"/>
      <c r="F27" s="956"/>
      <c r="G27" s="956"/>
      <c r="H27" s="956"/>
      <c r="I27" s="540"/>
      <c r="J27" s="540"/>
    </row>
    <row r="28" s="540" customFormat="true" ht="11.25" hidden="false" customHeight="false" outlineLevel="0" collapsed="false">
      <c r="A28" s="917"/>
      <c r="B28" s="914"/>
      <c r="C28" s="953"/>
      <c r="D28" s="954"/>
      <c r="E28" s="954"/>
      <c r="F28" s="954"/>
      <c r="G28" s="954"/>
      <c r="H28" s="954"/>
    </row>
    <row r="29" s="540" customFormat="true" ht="11.25" hidden="false" customHeight="true" outlineLevel="0" collapsed="false">
      <c r="A29" s="914" t="s">
        <v>652</v>
      </c>
      <c r="B29" s="914"/>
      <c r="C29" s="953" t="n">
        <v>138</v>
      </c>
      <c r="D29" s="954" t="n">
        <v>-7860</v>
      </c>
      <c r="E29" s="954" t="n">
        <v>-15</v>
      </c>
      <c r="F29" s="954" t="s">
        <v>19</v>
      </c>
      <c r="G29" s="954" t="n">
        <v>-7875</v>
      </c>
      <c r="H29" s="954" t="n">
        <v>348</v>
      </c>
    </row>
    <row r="30" s="540" customFormat="true" ht="11.25" hidden="false" customHeight="false" outlineLevel="0" collapsed="false">
      <c r="A30" s="917"/>
      <c r="B30" s="914"/>
      <c r="C30" s="953"/>
      <c r="D30" s="954"/>
      <c r="E30" s="954"/>
      <c r="F30" s="954"/>
      <c r="G30" s="954"/>
      <c r="H30" s="954"/>
    </row>
    <row r="31" s="540" customFormat="true" ht="11.25" hidden="false" customHeight="true" outlineLevel="0" collapsed="false">
      <c r="A31" s="914" t="s">
        <v>989</v>
      </c>
      <c r="B31" s="914"/>
      <c r="C31" s="953" t="n">
        <v>48</v>
      </c>
      <c r="D31" s="954" t="n">
        <v>-15295</v>
      </c>
      <c r="E31" s="954" t="s">
        <v>19</v>
      </c>
      <c r="F31" s="954" t="s">
        <v>19</v>
      </c>
      <c r="G31" s="954" t="n">
        <v>-15295</v>
      </c>
      <c r="H31" s="954" t="n">
        <v>124</v>
      </c>
    </row>
    <row r="32" s="540" customFormat="true" ht="11.25" hidden="false" customHeight="false" outlineLevel="0" collapsed="false">
      <c r="A32" s="917"/>
      <c r="B32" s="914"/>
      <c r="C32" s="953"/>
      <c r="D32" s="954"/>
      <c r="E32" s="954"/>
      <c r="F32" s="954"/>
      <c r="G32" s="954"/>
      <c r="H32" s="954"/>
    </row>
    <row r="33" s="540" customFormat="true" ht="11.25" hidden="false" customHeight="true" outlineLevel="0" collapsed="false">
      <c r="A33" s="914" t="s">
        <v>990</v>
      </c>
      <c r="B33" s="914"/>
      <c r="C33" s="953" t="n">
        <v>13</v>
      </c>
      <c r="D33" s="954" t="n">
        <v>-344</v>
      </c>
      <c r="E33" s="954" t="s">
        <v>19</v>
      </c>
      <c r="F33" s="954" t="s">
        <v>19</v>
      </c>
      <c r="G33" s="954" t="n">
        <v>-344</v>
      </c>
      <c r="H33" s="954" t="n">
        <v>40</v>
      </c>
    </row>
    <row r="34" s="540" customFormat="true" ht="11.25" hidden="false" customHeight="false" outlineLevel="0" collapsed="false">
      <c r="A34" s="917"/>
      <c r="B34" s="914"/>
      <c r="C34" s="953"/>
      <c r="D34" s="954"/>
      <c r="E34" s="954"/>
      <c r="F34" s="954"/>
      <c r="G34" s="954"/>
      <c r="H34" s="954"/>
    </row>
    <row r="35" s="540" customFormat="true" ht="25.5" hidden="false" customHeight="true" outlineLevel="0" collapsed="false">
      <c r="A35" s="914" t="s">
        <v>991</v>
      </c>
      <c r="B35" s="914"/>
      <c r="C35" s="953" t="n">
        <v>596</v>
      </c>
      <c r="D35" s="954" t="n">
        <v>-25703</v>
      </c>
      <c r="E35" s="954" t="n">
        <v>-20</v>
      </c>
      <c r="F35" s="954" t="n">
        <v>223</v>
      </c>
      <c r="G35" s="954" t="n">
        <v>-25501</v>
      </c>
      <c r="H35" s="954" t="n">
        <v>2171</v>
      </c>
    </row>
    <row r="36" s="540" customFormat="true" ht="11.25" hidden="false" customHeight="false" outlineLevel="0" collapsed="false">
      <c r="A36" s="917"/>
      <c r="B36" s="914"/>
      <c r="C36" s="953"/>
      <c r="D36" s="954"/>
      <c r="E36" s="954"/>
      <c r="F36" s="954"/>
      <c r="G36" s="954"/>
      <c r="H36" s="954"/>
    </row>
    <row r="37" s="540" customFormat="true" ht="25.5" hidden="false" customHeight="true" outlineLevel="0" collapsed="false">
      <c r="A37" s="914" t="s">
        <v>992</v>
      </c>
      <c r="B37" s="914"/>
      <c r="C37" s="953" t="s">
        <v>19</v>
      </c>
      <c r="D37" s="954" t="s">
        <v>19</v>
      </c>
      <c r="E37" s="954" t="s">
        <v>19</v>
      </c>
      <c r="F37" s="954" t="s">
        <v>19</v>
      </c>
      <c r="G37" s="954" t="s">
        <v>19</v>
      </c>
      <c r="H37" s="954" t="s">
        <v>19</v>
      </c>
    </row>
    <row r="38" s="540" customFormat="true" ht="11.25" hidden="false" customHeight="false" outlineLevel="0" collapsed="false">
      <c r="A38" s="917"/>
      <c r="B38" s="914"/>
      <c r="C38" s="953"/>
      <c r="D38" s="954"/>
      <c r="E38" s="954"/>
      <c r="F38" s="954"/>
      <c r="G38" s="954"/>
      <c r="H38" s="954"/>
    </row>
    <row r="39" s="540" customFormat="true" ht="11.25" hidden="false" customHeight="true" outlineLevel="0" collapsed="false">
      <c r="A39" s="914" t="s">
        <v>663</v>
      </c>
      <c r="B39" s="914"/>
      <c r="C39" s="953" t="n">
        <v>7</v>
      </c>
      <c r="D39" s="954" t="n">
        <v>-84</v>
      </c>
      <c r="E39" s="954" t="s">
        <v>19</v>
      </c>
      <c r="F39" s="954" t="n">
        <v>1</v>
      </c>
      <c r="G39" s="954" t="n">
        <v>-83</v>
      </c>
      <c r="H39" s="954" t="n">
        <v>17</v>
      </c>
    </row>
    <row r="40" s="540" customFormat="true" ht="11.25" hidden="false" customHeight="false" outlineLevel="0" collapsed="false">
      <c r="A40" s="917"/>
      <c r="B40" s="914"/>
      <c r="C40" s="953"/>
      <c r="D40" s="954"/>
      <c r="E40" s="954"/>
      <c r="F40" s="954"/>
      <c r="G40" s="954"/>
      <c r="H40" s="954"/>
    </row>
    <row r="41" s="540" customFormat="true" ht="25.5" hidden="false" customHeight="true" outlineLevel="0" collapsed="false">
      <c r="A41" s="914" t="s">
        <v>993</v>
      </c>
      <c r="B41" s="914"/>
      <c r="C41" s="953" t="n">
        <v>27</v>
      </c>
      <c r="D41" s="954" t="n">
        <v>-658</v>
      </c>
      <c r="E41" s="954" t="s">
        <v>19</v>
      </c>
      <c r="F41" s="954" t="n">
        <v>205</v>
      </c>
      <c r="G41" s="954" t="n">
        <v>-452</v>
      </c>
      <c r="H41" s="954" t="n">
        <v>61</v>
      </c>
    </row>
    <row r="42" s="540" customFormat="true" ht="11.25" hidden="false" customHeight="false" outlineLevel="0" collapsed="false">
      <c r="A42" s="917"/>
      <c r="B42" s="914"/>
      <c r="C42" s="953"/>
      <c r="D42" s="954"/>
      <c r="E42" s="954"/>
      <c r="F42" s="954"/>
      <c r="G42" s="954"/>
      <c r="H42" s="954"/>
    </row>
    <row r="43" s="540" customFormat="true" ht="25.5" hidden="false" customHeight="true" outlineLevel="0" collapsed="false">
      <c r="A43" s="914" t="s">
        <v>994</v>
      </c>
      <c r="B43" s="914"/>
      <c r="C43" s="960" t="n">
        <v>346</v>
      </c>
      <c r="D43" s="954" t="n">
        <v>-7802</v>
      </c>
      <c r="E43" s="954" t="n">
        <v>-9</v>
      </c>
      <c r="F43" s="954" t="n">
        <v>10</v>
      </c>
      <c r="G43" s="954" t="n">
        <v>-7800</v>
      </c>
      <c r="H43" s="961" t="n">
        <v>1170</v>
      </c>
    </row>
    <row r="44" s="540" customFormat="true" ht="11.25" hidden="false" customHeight="false" outlineLevel="0" collapsed="false">
      <c r="A44" s="939"/>
      <c r="B44" s="940"/>
      <c r="C44" s="941"/>
      <c r="D44" s="942"/>
      <c r="E44" s="942"/>
      <c r="F44" s="942"/>
      <c r="G44" s="942"/>
      <c r="H44" s="942"/>
    </row>
    <row r="45" s="540" customFormat="true" ht="25.5" hidden="false" customHeight="true" outlineLevel="0" collapsed="false">
      <c r="A45" s="943" t="s">
        <v>668</v>
      </c>
      <c r="B45" s="943"/>
      <c r="C45" s="962" t="n">
        <v>2192</v>
      </c>
      <c r="D45" s="963" t="n">
        <v>-133200</v>
      </c>
      <c r="E45" s="963" t="n">
        <v>-112</v>
      </c>
      <c r="F45" s="963" t="n">
        <v>982</v>
      </c>
      <c r="G45" s="963" t="n">
        <v>-132330</v>
      </c>
      <c r="H45" s="945" t="n">
        <v>6915</v>
      </c>
    </row>
    <row r="46" s="429" customFormat="true" ht="12.75" hidden="false" customHeight="false" outlineLevel="0" collapsed="false">
      <c r="A46" s="912"/>
      <c r="B46" s="871"/>
      <c r="C46" s="868"/>
      <c r="D46" s="868"/>
      <c r="E46" s="868"/>
      <c r="F46" s="868"/>
      <c r="G46" s="868"/>
      <c r="H46" s="964"/>
      <c r="I46" s="868"/>
    </row>
    <row r="47" customFormat="false" ht="12.75" hidden="false" customHeight="false" outlineLevel="0" collapsed="false">
      <c r="E47" s="965"/>
      <c r="F47" s="965"/>
      <c r="G47" s="965"/>
      <c r="H47" s="965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5" width="18.7"/>
    <col collapsed="false" customWidth="true" hidden="false" outlineLevel="0" max="2" min="2" style="471" width="10.71"/>
    <col collapsed="false" customWidth="true" hidden="false" outlineLevel="0" max="3" min="3" style="471" width="11.28"/>
    <col collapsed="false" customWidth="true" hidden="false" outlineLevel="0" max="4" min="4" style="471" width="10.56"/>
    <col collapsed="false" customWidth="true" hidden="false" outlineLevel="0" max="5" min="5" style="471" width="11.85"/>
    <col collapsed="false" customWidth="true" hidden="false" outlineLevel="0" max="6" min="6" style="966" width="10.56"/>
    <col collapsed="false" customWidth="false" hidden="false" outlineLevel="0" max="11" min="7" style="471" width="11.42"/>
    <col collapsed="false" customWidth="true" hidden="false" outlineLevel="0" max="12" min="12" style="471" width="7.85"/>
    <col collapsed="false" customWidth="false" hidden="false" outlineLevel="0" max="257" min="13" style="471" width="11.42"/>
  </cols>
  <sheetData>
    <row r="1" customFormat="false" ht="14.1" hidden="false" customHeight="true" outlineLevel="0" collapsed="false"/>
    <row r="2" s="656" customFormat="true" ht="14.1" hidden="false" customHeight="true" outlineLevel="0" collapsed="false">
      <c r="A2" s="467" t="s">
        <v>998</v>
      </c>
      <c r="B2" s="467"/>
      <c r="C2" s="467"/>
      <c r="D2" s="467"/>
      <c r="E2" s="467"/>
      <c r="F2" s="467"/>
      <c r="G2" s="467"/>
    </row>
    <row r="3" s="384" customFormat="true" ht="14.1" hidden="false" customHeight="true" outlineLevel="0" collapsed="false">
      <c r="A3" s="967"/>
      <c r="B3" s="421"/>
      <c r="C3" s="421"/>
      <c r="D3" s="421"/>
      <c r="E3" s="421"/>
      <c r="F3" s="853"/>
    </row>
    <row r="4" customFormat="false" ht="14.1" hidden="false" customHeight="true" outlineLevel="0" collapsed="false">
      <c r="A4" s="722" t="s">
        <v>999</v>
      </c>
      <c r="B4" s="876" t="s">
        <v>952</v>
      </c>
      <c r="C4" s="876"/>
      <c r="D4" s="876"/>
      <c r="E4" s="876"/>
      <c r="F4" s="876"/>
      <c r="G4" s="876"/>
    </row>
    <row r="5" customFormat="false" ht="35.1" hidden="false" customHeight="true" outlineLevel="0" collapsed="false">
      <c r="A5" s="722"/>
      <c r="B5" s="877" t="s">
        <v>1000</v>
      </c>
      <c r="C5" s="877"/>
      <c r="D5" s="878" t="s">
        <v>555</v>
      </c>
      <c r="E5" s="878"/>
      <c r="F5" s="879" t="s">
        <v>940</v>
      </c>
      <c r="G5" s="879"/>
    </row>
    <row r="6" customFormat="false" ht="14.1" hidden="false" customHeight="true" outlineLevel="0" collapsed="false">
      <c r="A6" s="722"/>
      <c r="B6" s="877" t="s">
        <v>959</v>
      </c>
      <c r="C6" s="883" t="s">
        <v>378</v>
      </c>
      <c r="D6" s="878" t="s">
        <v>959</v>
      </c>
      <c r="E6" s="883" t="s">
        <v>378</v>
      </c>
      <c r="F6" s="878" t="s">
        <v>959</v>
      </c>
      <c r="G6" s="884" t="s">
        <v>378</v>
      </c>
    </row>
    <row r="7" customFormat="false" ht="14.1" hidden="false" customHeight="true" outlineLevel="0" collapsed="false">
      <c r="A7" s="722"/>
      <c r="B7" s="885" t="s">
        <v>960</v>
      </c>
      <c r="C7" s="883"/>
      <c r="D7" s="886" t="s">
        <v>960</v>
      </c>
      <c r="E7" s="883"/>
      <c r="F7" s="886" t="s">
        <v>960</v>
      </c>
      <c r="G7" s="884"/>
    </row>
    <row r="8" customFormat="false" ht="14.1" hidden="false" customHeight="true" outlineLevel="0" collapsed="false">
      <c r="A8" s="968"/>
      <c r="B8" s="432"/>
      <c r="C8" s="432"/>
      <c r="D8" s="432"/>
      <c r="E8" s="432"/>
      <c r="F8" s="432"/>
      <c r="G8" s="432"/>
    </row>
    <row r="9" customFormat="false" ht="18.95" hidden="false" customHeight="true" outlineLevel="0" collapsed="false">
      <c r="A9" s="969" t="s">
        <v>700</v>
      </c>
      <c r="B9" s="857" t="n">
        <v>10</v>
      </c>
      <c r="C9" s="857" t="n">
        <v>1475</v>
      </c>
      <c r="D9" s="857" t="n">
        <v>604</v>
      </c>
      <c r="E9" s="857" t="n">
        <v>42547</v>
      </c>
      <c r="F9" s="857" t="n">
        <v>244</v>
      </c>
      <c r="G9" s="857" t="n">
        <v>51072</v>
      </c>
    </row>
    <row r="10" customFormat="false" ht="18.95" hidden="false" customHeight="true" outlineLevel="0" collapsed="false">
      <c r="A10" s="969" t="s">
        <v>701</v>
      </c>
      <c r="B10" s="857" t="n">
        <v>3</v>
      </c>
      <c r="C10" s="857" t="n">
        <v>564</v>
      </c>
      <c r="D10" s="857" t="n">
        <v>286</v>
      </c>
      <c r="E10" s="857" t="n">
        <v>19116</v>
      </c>
      <c r="F10" s="857" t="n">
        <v>102</v>
      </c>
      <c r="G10" s="857" t="n">
        <v>19386</v>
      </c>
      <c r="H10" s="893"/>
    </row>
    <row r="11" customFormat="false" ht="18.95" hidden="false" customHeight="true" outlineLevel="0" collapsed="false">
      <c r="A11" s="969" t="s">
        <v>702</v>
      </c>
      <c r="B11" s="857" t="s">
        <v>19</v>
      </c>
      <c r="C11" s="857" t="s">
        <v>19</v>
      </c>
      <c r="D11" s="857" t="n">
        <v>300</v>
      </c>
      <c r="E11" s="857" t="n">
        <v>18872</v>
      </c>
      <c r="F11" s="857" t="n">
        <v>125</v>
      </c>
      <c r="G11" s="857" t="n">
        <v>23596</v>
      </c>
      <c r="H11" s="893"/>
    </row>
    <row r="12" customFormat="false" ht="18.95" hidden="false" customHeight="true" outlineLevel="0" collapsed="false">
      <c r="A12" s="969" t="s">
        <v>703</v>
      </c>
      <c r="B12" s="857" t="s">
        <v>21</v>
      </c>
      <c r="C12" s="857" t="s">
        <v>21</v>
      </c>
      <c r="D12" s="857" t="n">
        <v>131</v>
      </c>
      <c r="E12" s="857" t="n">
        <v>7838</v>
      </c>
      <c r="F12" s="857" t="n">
        <v>39</v>
      </c>
      <c r="G12" s="857" t="n">
        <v>7944</v>
      </c>
      <c r="H12" s="893"/>
    </row>
    <row r="13" customFormat="false" ht="18.95" hidden="false" customHeight="true" outlineLevel="0" collapsed="false">
      <c r="A13" s="969" t="s">
        <v>704</v>
      </c>
      <c r="B13" s="857" t="s">
        <v>21</v>
      </c>
      <c r="C13" s="857" t="s">
        <v>21</v>
      </c>
      <c r="D13" s="857" t="n">
        <v>221</v>
      </c>
      <c r="E13" s="857" t="n">
        <v>22818</v>
      </c>
      <c r="F13" s="857" t="n">
        <v>113</v>
      </c>
      <c r="G13" s="857" t="n">
        <v>10872</v>
      </c>
      <c r="H13" s="893"/>
    </row>
    <row r="14" customFormat="false" ht="18.95" hidden="false" customHeight="true" outlineLevel="0" collapsed="false">
      <c r="A14" s="969" t="s">
        <v>705</v>
      </c>
      <c r="B14" s="857" t="s">
        <v>21</v>
      </c>
      <c r="C14" s="857" t="s">
        <v>21</v>
      </c>
      <c r="D14" s="857" t="n">
        <v>115</v>
      </c>
      <c r="E14" s="857" t="n">
        <v>7507</v>
      </c>
      <c r="F14" s="857" t="n">
        <v>37</v>
      </c>
      <c r="G14" s="857" t="n">
        <v>6331</v>
      </c>
      <c r="H14" s="893"/>
    </row>
    <row r="15" customFormat="false" ht="18.95" hidden="false" customHeight="true" outlineLevel="0" collapsed="false">
      <c r="A15" s="969"/>
      <c r="B15" s="857"/>
      <c r="C15" s="857"/>
      <c r="D15" s="857"/>
      <c r="E15" s="857"/>
      <c r="F15" s="857"/>
      <c r="G15" s="857"/>
      <c r="H15" s="893"/>
    </row>
    <row r="16" customFormat="false" ht="18.95" hidden="false" customHeight="true" outlineLevel="0" collapsed="false">
      <c r="A16" s="969" t="s">
        <v>428</v>
      </c>
      <c r="B16" s="857" t="n">
        <v>93</v>
      </c>
      <c r="C16" s="857" t="n">
        <v>3630</v>
      </c>
      <c r="D16" s="857" t="n">
        <v>388</v>
      </c>
      <c r="E16" s="857" t="n">
        <v>38190</v>
      </c>
      <c r="F16" s="857" t="n">
        <v>75</v>
      </c>
      <c r="G16" s="857" t="n">
        <v>10516</v>
      </c>
      <c r="H16" s="893"/>
    </row>
    <row r="17" customFormat="false" ht="18.95" hidden="false" customHeight="true" outlineLevel="0" collapsed="false">
      <c r="A17" s="969" t="s">
        <v>429</v>
      </c>
      <c r="B17" s="857" t="n">
        <v>44</v>
      </c>
      <c r="C17" s="857" t="n">
        <v>3896</v>
      </c>
      <c r="D17" s="857" t="n">
        <v>194</v>
      </c>
      <c r="E17" s="857" t="n">
        <v>17718</v>
      </c>
      <c r="F17" s="857" t="n">
        <v>64</v>
      </c>
      <c r="G17" s="857" t="n">
        <v>10971</v>
      </c>
      <c r="H17" s="893"/>
    </row>
    <row r="18" customFormat="false" ht="18.95" hidden="false" customHeight="true" outlineLevel="0" collapsed="false">
      <c r="A18" s="969" t="s">
        <v>430</v>
      </c>
      <c r="B18" s="857" t="n">
        <v>50</v>
      </c>
      <c r="C18" s="857" t="n">
        <v>2105</v>
      </c>
      <c r="D18" s="857" t="n">
        <v>345</v>
      </c>
      <c r="E18" s="857" t="n">
        <v>57321</v>
      </c>
      <c r="F18" s="857" t="n">
        <v>40</v>
      </c>
      <c r="G18" s="857" t="n">
        <v>6776</v>
      </c>
      <c r="H18" s="893"/>
    </row>
    <row r="19" customFormat="false" ht="18.95" hidden="false" customHeight="true" outlineLevel="0" collapsed="false">
      <c r="A19" s="969" t="s">
        <v>431</v>
      </c>
      <c r="B19" s="857" t="n">
        <v>66</v>
      </c>
      <c r="C19" s="857" t="n">
        <v>8108</v>
      </c>
      <c r="D19" s="857" t="n">
        <v>303</v>
      </c>
      <c r="E19" s="857" t="n">
        <v>22860</v>
      </c>
      <c r="F19" s="857" t="n">
        <v>59</v>
      </c>
      <c r="G19" s="857" t="n">
        <v>12171</v>
      </c>
      <c r="H19" s="893"/>
    </row>
    <row r="20" customFormat="false" ht="18.95" hidden="false" customHeight="true" outlineLevel="0" collapsed="false">
      <c r="A20" s="969" t="s">
        <v>432</v>
      </c>
      <c r="B20" s="857" t="n">
        <v>35</v>
      </c>
      <c r="C20" s="857" t="n">
        <v>4741</v>
      </c>
      <c r="D20" s="857" t="n">
        <v>189</v>
      </c>
      <c r="E20" s="857" t="n">
        <v>8935</v>
      </c>
      <c r="F20" s="857" t="n">
        <v>42</v>
      </c>
      <c r="G20" s="857" t="n">
        <v>4401</v>
      </c>
      <c r="H20" s="893"/>
    </row>
    <row r="21" customFormat="false" ht="18.95" hidden="false" customHeight="true" outlineLevel="0" collapsed="false">
      <c r="A21" s="969" t="s">
        <v>433</v>
      </c>
      <c r="B21" s="857" t="n">
        <v>73</v>
      </c>
      <c r="C21" s="857" t="n">
        <v>2639</v>
      </c>
      <c r="D21" s="857" t="n">
        <v>437</v>
      </c>
      <c r="E21" s="857" t="n">
        <v>39351</v>
      </c>
      <c r="F21" s="857" t="n">
        <v>90</v>
      </c>
      <c r="G21" s="857" t="n">
        <v>15596</v>
      </c>
      <c r="H21" s="893"/>
    </row>
    <row r="22" customFormat="false" ht="18.95" hidden="false" customHeight="true" outlineLevel="0" collapsed="false">
      <c r="A22" s="969"/>
      <c r="B22" s="857"/>
      <c r="C22" s="857"/>
      <c r="D22" s="857"/>
      <c r="E22" s="857"/>
      <c r="F22" s="857"/>
      <c r="G22" s="857"/>
      <c r="H22" s="893"/>
    </row>
    <row r="23" customFormat="false" ht="18.95" hidden="false" customHeight="true" outlineLevel="0" collapsed="false">
      <c r="A23" s="969" t="s">
        <v>434</v>
      </c>
      <c r="B23" s="857" t="n">
        <v>24</v>
      </c>
      <c r="C23" s="857" t="n">
        <v>4911</v>
      </c>
      <c r="D23" s="857" t="n">
        <v>400</v>
      </c>
      <c r="E23" s="857" t="n">
        <v>51535</v>
      </c>
      <c r="F23" s="857" t="n">
        <v>89</v>
      </c>
      <c r="G23" s="857" t="n">
        <v>13699</v>
      </c>
      <c r="H23" s="893"/>
    </row>
    <row r="24" customFormat="false" ht="18.95" hidden="false" customHeight="true" outlineLevel="0" collapsed="false">
      <c r="A24" s="969" t="s">
        <v>435</v>
      </c>
      <c r="B24" s="857" t="n">
        <v>14</v>
      </c>
      <c r="C24" s="857" t="n">
        <v>1373</v>
      </c>
      <c r="D24" s="857" t="n">
        <v>209</v>
      </c>
      <c r="E24" s="857" t="n">
        <v>24786</v>
      </c>
      <c r="F24" s="857" t="n">
        <v>32</v>
      </c>
      <c r="G24" s="857" t="n">
        <v>5137</v>
      </c>
      <c r="H24" s="893"/>
    </row>
    <row r="25" customFormat="false" ht="18.95" hidden="false" customHeight="true" outlineLevel="0" collapsed="false">
      <c r="A25" s="969" t="s">
        <v>436</v>
      </c>
      <c r="B25" s="857" t="n">
        <v>19</v>
      </c>
      <c r="C25" s="857" t="n">
        <v>1050</v>
      </c>
      <c r="D25" s="857" t="n">
        <v>215</v>
      </c>
      <c r="E25" s="857" t="n">
        <v>22231</v>
      </c>
      <c r="F25" s="857" t="n">
        <v>25</v>
      </c>
      <c r="G25" s="857" t="n">
        <v>3586</v>
      </c>
      <c r="H25" s="893"/>
    </row>
    <row r="26" s="656" customFormat="true" ht="18.95" hidden="false" customHeight="true" outlineLevel="0" collapsed="false">
      <c r="A26" s="969" t="s">
        <v>437</v>
      </c>
      <c r="B26" s="857" t="n">
        <v>32</v>
      </c>
      <c r="C26" s="857" t="n">
        <v>1531</v>
      </c>
      <c r="D26" s="857" t="n">
        <v>351</v>
      </c>
      <c r="E26" s="857" t="n">
        <v>28311</v>
      </c>
      <c r="F26" s="857" t="n">
        <v>62</v>
      </c>
      <c r="G26" s="857" t="n">
        <v>6774</v>
      </c>
      <c r="H26" s="893"/>
    </row>
    <row r="27" s="656" customFormat="true" ht="18.95" hidden="false" customHeight="true" outlineLevel="0" collapsed="false">
      <c r="A27" s="969" t="s">
        <v>438</v>
      </c>
      <c r="B27" s="857" t="n">
        <v>16</v>
      </c>
      <c r="C27" s="857" t="n">
        <v>576</v>
      </c>
      <c r="D27" s="857" t="n">
        <v>221</v>
      </c>
      <c r="E27" s="857" t="n">
        <v>30932</v>
      </c>
      <c r="F27" s="857" t="n">
        <v>53</v>
      </c>
      <c r="G27" s="857" t="n">
        <v>5685</v>
      </c>
      <c r="H27" s="893"/>
    </row>
    <row r="28" customFormat="false" ht="18.95" hidden="false" customHeight="true" outlineLevel="0" collapsed="false">
      <c r="A28" s="969" t="s">
        <v>439</v>
      </c>
      <c r="B28" s="857" t="n">
        <v>10</v>
      </c>
      <c r="C28" s="857" t="n">
        <v>411</v>
      </c>
      <c r="D28" s="857" t="n">
        <v>199</v>
      </c>
      <c r="E28" s="857" t="n">
        <v>23182</v>
      </c>
      <c r="F28" s="857" t="n">
        <v>29</v>
      </c>
      <c r="G28" s="857" t="n">
        <v>5783</v>
      </c>
      <c r="H28" s="893"/>
    </row>
    <row r="29" customFormat="false" ht="18.95" hidden="false" customHeight="true" outlineLevel="0" collapsed="false">
      <c r="A29" s="969"/>
      <c r="B29" s="857"/>
      <c r="C29" s="857"/>
      <c r="D29" s="857"/>
      <c r="E29" s="857"/>
      <c r="F29" s="857"/>
      <c r="G29" s="857"/>
      <c r="H29" s="893"/>
    </row>
    <row r="30" customFormat="false" ht="18.95" hidden="false" customHeight="true" outlineLevel="0" collapsed="false">
      <c r="A30" s="969" t="s">
        <v>440</v>
      </c>
      <c r="B30" s="857" t="n">
        <v>17</v>
      </c>
      <c r="C30" s="857" t="n">
        <v>941</v>
      </c>
      <c r="D30" s="857" t="n">
        <v>307</v>
      </c>
      <c r="E30" s="857" t="n">
        <v>35813</v>
      </c>
      <c r="F30" s="857" t="n">
        <v>71</v>
      </c>
      <c r="G30" s="857" t="n">
        <v>10296</v>
      </c>
      <c r="H30" s="893"/>
    </row>
    <row r="31" customFormat="false" ht="18.95" hidden="false" customHeight="true" outlineLevel="0" collapsed="false">
      <c r="A31" s="969" t="s">
        <v>441</v>
      </c>
      <c r="B31" s="857" t="n">
        <v>7</v>
      </c>
      <c r="C31" s="857" t="n">
        <v>445</v>
      </c>
      <c r="D31" s="857" t="n">
        <v>235</v>
      </c>
      <c r="E31" s="857" t="n">
        <v>40764</v>
      </c>
      <c r="F31" s="857" t="n">
        <v>46</v>
      </c>
      <c r="G31" s="857" t="n">
        <v>5390</v>
      </c>
      <c r="H31" s="893"/>
    </row>
    <row r="32" customFormat="false" ht="18.95" hidden="false" customHeight="true" outlineLevel="0" collapsed="false">
      <c r="A32" s="969" t="s">
        <v>442</v>
      </c>
      <c r="B32" s="857" t="n">
        <v>31</v>
      </c>
      <c r="C32" s="857" t="n">
        <v>3079</v>
      </c>
      <c r="D32" s="857" t="n">
        <v>261</v>
      </c>
      <c r="E32" s="857" t="n">
        <v>25587</v>
      </c>
      <c r="F32" s="857" t="n">
        <v>49</v>
      </c>
      <c r="G32" s="857" t="n">
        <v>5968</v>
      </c>
      <c r="H32" s="893"/>
    </row>
    <row r="33" customFormat="false" ht="18.95" hidden="false" customHeight="true" outlineLevel="0" collapsed="false">
      <c r="A33" s="969" t="s">
        <v>443</v>
      </c>
      <c r="B33" s="857" t="n">
        <v>36</v>
      </c>
      <c r="C33" s="857" t="n">
        <v>2904</v>
      </c>
      <c r="D33" s="857" t="n">
        <v>306</v>
      </c>
      <c r="E33" s="857" t="n">
        <v>17799</v>
      </c>
      <c r="F33" s="857" t="n">
        <v>50</v>
      </c>
      <c r="G33" s="857" t="n">
        <v>8350</v>
      </c>
      <c r="H33" s="893"/>
    </row>
    <row r="34" customFormat="false" ht="18.95" hidden="false" customHeight="true" outlineLevel="0" collapsed="false">
      <c r="A34" s="969" t="s">
        <v>444</v>
      </c>
      <c r="B34" s="857" t="n">
        <v>25</v>
      </c>
      <c r="C34" s="857" t="n">
        <v>3594</v>
      </c>
      <c r="D34" s="857" t="n">
        <v>257</v>
      </c>
      <c r="E34" s="857" t="n">
        <v>17902</v>
      </c>
      <c r="F34" s="857" t="n">
        <v>71</v>
      </c>
      <c r="G34" s="857" t="n">
        <v>9864</v>
      </c>
      <c r="H34" s="893"/>
    </row>
    <row r="35" customFormat="false" ht="18.95" hidden="false" customHeight="true" outlineLevel="0" collapsed="false">
      <c r="A35" s="969"/>
      <c r="B35" s="857"/>
      <c r="C35" s="857"/>
      <c r="D35" s="857"/>
      <c r="E35" s="857"/>
      <c r="F35" s="857"/>
      <c r="G35" s="857"/>
      <c r="H35" s="893"/>
    </row>
    <row r="36" customFormat="false" ht="18.95" hidden="false" customHeight="true" outlineLevel="0" collapsed="false">
      <c r="A36" s="970" t="s">
        <v>706</v>
      </c>
      <c r="B36" s="861" t="n">
        <v>610</v>
      </c>
      <c r="C36" s="861" t="n">
        <v>48004</v>
      </c>
      <c r="D36" s="861" t="n">
        <v>6474</v>
      </c>
      <c r="E36" s="861" t="n">
        <v>621915</v>
      </c>
      <c r="F36" s="861" t="n">
        <v>1607</v>
      </c>
      <c r="G36" s="861" t="n">
        <v>260162</v>
      </c>
      <c r="H36" s="893"/>
    </row>
    <row r="37" customFormat="false" ht="18.95" hidden="false" customHeight="true" outlineLevel="0" collapsed="false">
      <c r="A37" s="969" t="s">
        <v>388</v>
      </c>
      <c r="B37" s="857"/>
      <c r="C37" s="857"/>
      <c r="D37" s="857"/>
      <c r="E37" s="857"/>
      <c r="F37" s="857"/>
      <c r="G37" s="857"/>
      <c r="H37" s="893"/>
    </row>
    <row r="38" customFormat="false" ht="18.95" hidden="false" customHeight="true" outlineLevel="0" collapsed="false">
      <c r="A38" s="969" t="s">
        <v>707</v>
      </c>
      <c r="B38" s="857" t="n">
        <v>18</v>
      </c>
      <c r="C38" s="857" t="n">
        <v>2071</v>
      </c>
      <c r="D38" s="857" t="n">
        <v>1657</v>
      </c>
      <c r="E38" s="857" t="n">
        <v>118698</v>
      </c>
      <c r="F38" s="857" t="n">
        <v>660</v>
      </c>
      <c r="G38" s="857" t="n">
        <v>119201</v>
      </c>
      <c r="H38" s="893"/>
    </row>
    <row r="39" customFormat="false" ht="18.95" hidden="false" customHeight="true" outlineLevel="0" collapsed="false">
      <c r="A39" s="969" t="s">
        <v>708</v>
      </c>
      <c r="B39" s="857" t="n">
        <v>592</v>
      </c>
      <c r="C39" s="857" t="n">
        <v>45933</v>
      </c>
      <c r="D39" s="857" t="n">
        <v>4817</v>
      </c>
      <c r="E39" s="857" t="n">
        <v>503217</v>
      </c>
      <c r="F39" s="857" t="n">
        <v>947</v>
      </c>
      <c r="G39" s="857" t="n">
        <v>140961</v>
      </c>
      <c r="H39" s="893"/>
    </row>
    <row r="40" customFormat="false" ht="14.1" hidden="false" customHeight="true" outlineLevel="0" collapsed="false">
      <c r="A40" s="411"/>
      <c r="B40" s="971"/>
      <c r="C40" s="971"/>
      <c r="D40" s="971"/>
      <c r="E40" s="971"/>
      <c r="F40" s="971"/>
      <c r="G40" s="971"/>
      <c r="H40" s="893"/>
    </row>
    <row r="41" customFormat="false" ht="14.1" hidden="false" customHeight="true" outlineLevel="0" collapsed="false">
      <c r="A41" s="411"/>
      <c r="B41" s="893"/>
      <c r="C41" s="857"/>
      <c r="D41" s="857"/>
      <c r="E41" s="857"/>
      <c r="F41" s="857"/>
      <c r="G41" s="866"/>
      <c r="H41" s="893"/>
    </row>
    <row r="42" customFormat="false" ht="14.1" hidden="false" customHeight="true" outlineLevel="0" collapsed="false">
      <c r="A42" s="411"/>
      <c r="B42" s="893"/>
      <c r="C42" s="857"/>
      <c r="D42" s="857"/>
      <c r="E42" s="857"/>
      <c r="F42" s="857"/>
      <c r="G42" s="866"/>
      <c r="H42" s="893"/>
    </row>
    <row r="43" customFormat="false" ht="14.1" hidden="false" customHeight="true" outlineLevel="0" collapsed="false">
      <c r="A43" s="419" t="s">
        <v>1001</v>
      </c>
      <c r="B43" s="419"/>
      <c r="C43" s="419"/>
      <c r="D43" s="419"/>
      <c r="E43" s="419"/>
      <c r="F43" s="419"/>
      <c r="G43" s="419"/>
      <c r="H43" s="893"/>
    </row>
    <row r="44" customFormat="false" ht="13.5" hidden="false" customHeight="true" outlineLevel="0" collapsed="false">
      <c r="A44" s="429"/>
      <c r="B44" s="893"/>
      <c r="C44" s="857"/>
      <c r="D44" s="857"/>
      <c r="E44" s="857"/>
      <c r="F44" s="857"/>
      <c r="G44" s="866"/>
    </row>
    <row r="45" customFormat="false" ht="12.75" hidden="false" customHeight="true" outlineLevel="0" collapsed="false">
      <c r="A45" s="972" t="s">
        <v>999</v>
      </c>
      <c r="B45" s="487" t="s">
        <v>952</v>
      </c>
      <c r="C45" s="487"/>
      <c r="D45" s="487"/>
      <c r="E45" s="487"/>
      <c r="F45" s="973" t="s">
        <v>965</v>
      </c>
      <c r="G45" s="973"/>
    </row>
    <row r="46" customFormat="false" ht="35.1" hidden="false" customHeight="true" outlineLevel="0" collapsed="false">
      <c r="A46" s="972"/>
      <c r="B46" s="974" t="s">
        <v>1002</v>
      </c>
      <c r="C46" s="974"/>
      <c r="D46" s="975" t="s">
        <v>1003</v>
      </c>
      <c r="E46" s="975"/>
      <c r="F46" s="973"/>
      <c r="G46" s="973"/>
    </row>
    <row r="47" customFormat="false" ht="14.1" hidden="false" customHeight="true" outlineLevel="0" collapsed="false">
      <c r="A47" s="972"/>
      <c r="B47" s="976" t="s">
        <v>959</v>
      </c>
      <c r="C47" s="977" t="s">
        <v>378</v>
      </c>
      <c r="D47" s="975" t="s">
        <v>959</v>
      </c>
      <c r="E47" s="977" t="s">
        <v>378</v>
      </c>
      <c r="F47" s="975" t="s">
        <v>959</v>
      </c>
      <c r="G47" s="978" t="s">
        <v>378</v>
      </c>
    </row>
    <row r="48" customFormat="false" ht="14.1" hidden="false" customHeight="true" outlineLevel="0" collapsed="false">
      <c r="A48" s="972"/>
      <c r="B48" s="979" t="s">
        <v>960</v>
      </c>
      <c r="C48" s="977"/>
      <c r="D48" s="980" t="s">
        <v>960</v>
      </c>
      <c r="E48" s="977"/>
      <c r="F48" s="980" t="s">
        <v>960</v>
      </c>
      <c r="G48" s="978"/>
    </row>
    <row r="49" customFormat="false" ht="14.1" hidden="false" customHeight="true" outlineLevel="0" collapsed="false">
      <c r="A49" s="981"/>
      <c r="B49" s="857"/>
      <c r="C49" s="857"/>
      <c r="D49" s="857"/>
      <c r="E49" s="857"/>
      <c r="F49" s="857"/>
      <c r="G49" s="866"/>
    </row>
    <row r="50" customFormat="false" ht="18.95" hidden="false" customHeight="true" outlineLevel="0" collapsed="false">
      <c r="A50" s="969" t="s">
        <v>700</v>
      </c>
      <c r="B50" s="857" t="n">
        <v>548</v>
      </c>
      <c r="C50" s="857" t="n">
        <v>10061</v>
      </c>
      <c r="D50" s="857" t="s">
        <v>21</v>
      </c>
      <c r="E50" s="857" t="s">
        <v>21</v>
      </c>
      <c r="F50" s="857" t="n">
        <v>126</v>
      </c>
      <c r="G50" s="857" t="n">
        <v>344</v>
      </c>
    </row>
    <row r="51" customFormat="false" ht="18.95" hidden="false" customHeight="true" outlineLevel="0" collapsed="false">
      <c r="A51" s="969" t="s">
        <v>701</v>
      </c>
      <c r="B51" s="857" t="n">
        <v>264</v>
      </c>
      <c r="C51" s="857" t="n">
        <v>3454</v>
      </c>
      <c r="D51" s="857" t="s">
        <v>19</v>
      </c>
      <c r="E51" s="857" t="s">
        <v>19</v>
      </c>
      <c r="F51" s="857" t="n">
        <v>74</v>
      </c>
      <c r="G51" s="857" t="n">
        <v>101</v>
      </c>
    </row>
    <row r="52" customFormat="false" ht="18.95" hidden="false" customHeight="true" outlineLevel="0" collapsed="false">
      <c r="A52" s="969" t="s">
        <v>702</v>
      </c>
      <c r="B52" s="857" t="n">
        <v>305</v>
      </c>
      <c r="C52" s="857" t="n">
        <v>3050</v>
      </c>
      <c r="D52" s="857" t="s">
        <v>19</v>
      </c>
      <c r="E52" s="857" t="s">
        <v>19</v>
      </c>
      <c r="F52" s="857" t="n">
        <v>74</v>
      </c>
      <c r="G52" s="857" t="n">
        <v>278</v>
      </c>
    </row>
    <row r="53" customFormat="false" ht="18.95" hidden="false" customHeight="true" outlineLevel="0" collapsed="false">
      <c r="A53" s="969" t="s">
        <v>703</v>
      </c>
      <c r="B53" s="857" t="n">
        <v>81</v>
      </c>
      <c r="C53" s="857" t="n">
        <v>807</v>
      </c>
      <c r="D53" s="857" t="s">
        <v>19</v>
      </c>
      <c r="E53" s="857" t="s">
        <v>19</v>
      </c>
      <c r="F53" s="857" t="n">
        <v>27</v>
      </c>
      <c r="G53" s="857" t="n">
        <v>81</v>
      </c>
    </row>
    <row r="54" customFormat="false" ht="18.95" hidden="false" customHeight="true" outlineLevel="0" collapsed="false">
      <c r="A54" s="969" t="s">
        <v>704</v>
      </c>
      <c r="B54" s="857" t="n">
        <v>208</v>
      </c>
      <c r="C54" s="857" t="n">
        <v>1465</v>
      </c>
      <c r="D54" s="857" t="s">
        <v>21</v>
      </c>
      <c r="E54" s="857" t="s">
        <v>21</v>
      </c>
      <c r="F54" s="857" t="n">
        <v>38</v>
      </c>
      <c r="G54" s="857" t="n">
        <v>542</v>
      </c>
    </row>
    <row r="55" customFormat="false" ht="18.95" hidden="false" customHeight="true" outlineLevel="0" collapsed="false">
      <c r="A55" s="969" t="s">
        <v>705</v>
      </c>
      <c r="B55" s="857" t="n">
        <v>150</v>
      </c>
      <c r="C55" s="857" t="n">
        <v>1332</v>
      </c>
      <c r="D55" s="857" t="s">
        <v>19</v>
      </c>
      <c r="E55" s="857" t="s">
        <v>19</v>
      </c>
      <c r="F55" s="857" t="n">
        <v>21</v>
      </c>
      <c r="G55" s="857" t="n">
        <v>96</v>
      </c>
    </row>
    <row r="56" customFormat="false" ht="18.95" hidden="false" customHeight="true" outlineLevel="0" collapsed="false">
      <c r="A56" s="969"/>
      <c r="B56" s="857"/>
      <c r="C56" s="857"/>
      <c r="D56" s="857"/>
      <c r="E56" s="857"/>
      <c r="F56" s="857"/>
      <c r="G56" s="857"/>
    </row>
    <row r="57" customFormat="false" ht="18.95" hidden="false" customHeight="true" outlineLevel="0" collapsed="false">
      <c r="A57" s="969" t="s">
        <v>428</v>
      </c>
      <c r="B57" s="857" t="n">
        <v>139</v>
      </c>
      <c r="C57" s="857" t="n">
        <v>1341</v>
      </c>
      <c r="D57" s="857" t="s">
        <v>19</v>
      </c>
      <c r="E57" s="857" t="s">
        <v>19</v>
      </c>
      <c r="F57" s="857" t="n">
        <v>38</v>
      </c>
      <c r="G57" s="857" t="n">
        <v>76</v>
      </c>
    </row>
    <row r="58" customFormat="false" ht="18.95" hidden="false" customHeight="true" outlineLevel="0" collapsed="false">
      <c r="A58" s="969" t="s">
        <v>429</v>
      </c>
      <c r="B58" s="857" t="n">
        <v>186</v>
      </c>
      <c r="C58" s="857" t="n">
        <v>1829</v>
      </c>
      <c r="D58" s="857" t="s">
        <v>19</v>
      </c>
      <c r="E58" s="857" t="s">
        <v>19</v>
      </c>
      <c r="F58" s="857" t="n">
        <v>36</v>
      </c>
      <c r="G58" s="857" t="n">
        <v>252</v>
      </c>
    </row>
    <row r="59" customFormat="false" ht="18.95" hidden="false" customHeight="true" outlineLevel="0" collapsed="false">
      <c r="A59" s="969" t="s">
        <v>430</v>
      </c>
      <c r="B59" s="857" t="n">
        <v>198</v>
      </c>
      <c r="C59" s="857" t="n">
        <v>1448</v>
      </c>
      <c r="D59" s="857" t="s">
        <v>19</v>
      </c>
      <c r="E59" s="857" t="s">
        <v>19</v>
      </c>
      <c r="F59" s="857" t="n">
        <v>32</v>
      </c>
      <c r="G59" s="857" t="n">
        <v>44</v>
      </c>
    </row>
    <row r="60" customFormat="false" ht="18.95" hidden="false" customHeight="true" outlineLevel="0" collapsed="false">
      <c r="A60" s="969" t="s">
        <v>431</v>
      </c>
      <c r="B60" s="857" t="n">
        <v>244</v>
      </c>
      <c r="C60" s="857" t="n">
        <v>1591</v>
      </c>
      <c r="D60" s="857" t="s">
        <v>19</v>
      </c>
      <c r="E60" s="857" t="s">
        <v>19</v>
      </c>
      <c r="F60" s="857" t="n">
        <v>37</v>
      </c>
      <c r="G60" s="857" t="n">
        <v>64</v>
      </c>
    </row>
    <row r="61" customFormat="false" ht="18.95" hidden="false" customHeight="true" outlineLevel="0" collapsed="false">
      <c r="A61" s="969" t="s">
        <v>432</v>
      </c>
      <c r="B61" s="857" t="n">
        <v>165</v>
      </c>
      <c r="C61" s="857" t="n">
        <v>1350</v>
      </c>
      <c r="D61" s="857" t="s">
        <v>19</v>
      </c>
      <c r="E61" s="857" t="s">
        <v>19</v>
      </c>
      <c r="F61" s="857" t="n">
        <v>35</v>
      </c>
      <c r="G61" s="857" t="n">
        <v>48</v>
      </c>
    </row>
    <row r="62" customFormat="false" ht="18.95" hidden="false" customHeight="true" outlineLevel="0" collapsed="false">
      <c r="A62" s="969" t="s">
        <v>433</v>
      </c>
      <c r="B62" s="857" t="n">
        <v>268</v>
      </c>
      <c r="C62" s="857" t="n">
        <v>3091</v>
      </c>
      <c r="D62" s="857" t="s">
        <v>21</v>
      </c>
      <c r="E62" s="857" t="s">
        <v>21</v>
      </c>
      <c r="F62" s="857" t="n">
        <v>53</v>
      </c>
      <c r="G62" s="857" t="n">
        <v>63</v>
      </c>
    </row>
    <row r="63" customFormat="false" ht="18.95" hidden="false" customHeight="true" outlineLevel="0" collapsed="false">
      <c r="A63" s="969"/>
      <c r="B63" s="857"/>
      <c r="C63" s="857"/>
      <c r="D63" s="857"/>
      <c r="E63" s="857"/>
      <c r="F63" s="857"/>
      <c r="G63" s="857"/>
    </row>
    <row r="64" customFormat="false" ht="18.95" hidden="false" customHeight="true" outlineLevel="0" collapsed="false">
      <c r="A64" s="969" t="s">
        <v>434</v>
      </c>
      <c r="B64" s="857" t="n">
        <v>351</v>
      </c>
      <c r="C64" s="857" t="n">
        <v>2272</v>
      </c>
      <c r="D64" s="857" t="s">
        <v>19</v>
      </c>
      <c r="E64" s="857" t="s">
        <v>19</v>
      </c>
      <c r="F64" s="857" t="n">
        <v>75</v>
      </c>
      <c r="G64" s="857" t="n">
        <v>84</v>
      </c>
    </row>
    <row r="65" customFormat="false" ht="18.95" hidden="false" customHeight="true" outlineLevel="0" collapsed="false">
      <c r="A65" s="969" t="s">
        <v>435</v>
      </c>
      <c r="B65" s="857" t="n">
        <v>141</v>
      </c>
      <c r="C65" s="857" t="n">
        <v>912</v>
      </c>
      <c r="D65" s="857" t="s">
        <v>21</v>
      </c>
      <c r="E65" s="857" t="s">
        <v>21</v>
      </c>
      <c r="F65" s="857" t="n">
        <v>21</v>
      </c>
      <c r="G65" s="857" t="n">
        <v>29</v>
      </c>
    </row>
    <row r="66" customFormat="false" ht="18.95" hidden="false" customHeight="true" outlineLevel="0" collapsed="false">
      <c r="A66" s="969" t="s">
        <v>436</v>
      </c>
      <c r="B66" s="857" t="n">
        <v>90</v>
      </c>
      <c r="C66" s="857" t="n">
        <v>903</v>
      </c>
      <c r="D66" s="857" t="s">
        <v>19</v>
      </c>
      <c r="E66" s="857" t="s">
        <v>19</v>
      </c>
      <c r="F66" s="857" t="n">
        <v>17</v>
      </c>
      <c r="G66" s="857" t="n">
        <v>10</v>
      </c>
    </row>
    <row r="67" customFormat="false" ht="18.95" hidden="false" customHeight="true" outlineLevel="0" collapsed="false">
      <c r="A67" s="969" t="s">
        <v>437</v>
      </c>
      <c r="B67" s="857" t="n">
        <v>262</v>
      </c>
      <c r="C67" s="857" t="n">
        <v>1913</v>
      </c>
      <c r="D67" s="857" t="s">
        <v>19</v>
      </c>
      <c r="E67" s="857" t="s">
        <v>19</v>
      </c>
      <c r="F67" s="857" t="n">
        <v>59</v>
      </c>
      <c r="G67" s="857" t="n">
        <v>60</v>
      </c>
    </row>
    <row r="68" customFormat="false" ht="18.95" hidden="false" customHeight="true" outlineLevel="0" collapsed="false">
      <c r="A68" s="969" t="s">
        <v>438</v>
      </c>
      <c r="B68" s="857" t="n">
        <v>204</v>
      </c>
      <c r="C68" s="857" t="n">
        <v>1075</v>
      </c>
      <c r="D68" s="857" t="s">
        <v>19</v>
      </c>
      <c r="E68" s="857" t="s">
        <v>19</v>
      </c>
      <c r="F68" s="857" t="n">
        <v>29</v>
      </c>
      <c r="G68" s="857" t="n">
        <v>66</v>
      </c>
    </row>
    <row r="69" customFormat="false" ht="18.95" hidden="false" customHeight="true" outlineLevel="0" collapsed="false">
      <c r="A69" s="969" t="s">
        <v>439</v>
      </c>
      <c r="B69" s="857" t="n">
        <v>111</v>
      </c>
      <c r="C69" s="857" t="n">
        <v>602</v>
      </c>
      <c r="D69" s="857" t="s">
        <v>19</v>
      </c>
      <c r="E69" s="857" t="s">
        <v>19</v>
      </c>
      <c r="F69" s="857" t="n">
        <v>20</v>
      </c>
      <c r="G69" s="857" t="n">
        <v>22</v>
      </c>
    </row>
    <row r="70" customFormat="false" ht="18.95" hidden="false" customHeight="true" outlineLevel="0" collapsed="false">
      <c r="A70" s="969"/>
      <c r="B70" s="857"/>
      <c r="C70" s="857"/>
      <c r="D70" s="857"/>
      <c r="E70" s="857"/>
      <c r="F70" s="857"/>
      <c r="G70" s="857"/>
    </row>
    <row r="71" customFormat="false" ht="18.95" hidden="false" customHeight="true" outlineLevel="0" collapsed="false">
      <c r="A71" s="969" t="s">
        <v>440</v>
      </c>
      <c r="B71" s="857" t="n">
        <v>308</v>
      </c>
      <c r="C71" s="857" t="n">
        <v>1959</v>
      </c>
      <c r="D71" s="857" t="s">
        <v>21</v>
      </c>
      <c r="E71" s="857" t="s">
        <v>21</v>
      </c>
      <c r="F71" s="857" t="n">
        <v>53</v>
      </c>
      <c r="G71" s="857" t="n">
        <v>97</v>
      </c>
    </row>
    <row r="72" customFormat="false" ht="18.95" hidden="false" customHeight="true" outlineLevel="0" collapsed="false">
      <c r="A72" s="969" t="s">
        <v>441</v>
      </c>
      <c r="B72" s="857" t="n">
        <v>217</v>
      </c>
      <c r="C72" s="857" t="n">
        <v>1103</v>
      </c>
      <c r="D72" s="857" t="s">
        <v>19</v>
      </c>
      <c r="E72" s="857" t="s">
        <v>19</v>
      </c>
      <c r="F72" s="857" t="n">
        <v>29</v>
      </c>
      <c r="G72" s="857" t="n">
        <v>18</v>
      </c>
    </row>
    <row r="73" customFormat="false" ht="18.95" hidden="false" customHeight="true" outlineLevel="0" collapsed="false">
      <c r="A73" s="969" t="s">
        <v>442</v>
      </c>
      <c r="B73" s="857" t="n">
        <v>191</v>
      </c>
      <c r="C73" s="857" t="n">
        <v>920</v>
      </c>
      <c r="D73" s="857" t="s">
        <v>19</v>
      </c>
      <c r="E73" s="857" t="s">
        <v>19</v>
      </c>
      <c r="F73" s="857" t="n">
        <v>43</v>
      </c>
      <c r="G73" s="857" t="n">
        <v>38</v>
      </c>
    </row>
    <row r="74" customFormat="false" ht="18.95" hidden="false" customHeight="true" outlineLevel="0" collapsed="false">
      <c r="A74" s="969" t="s">
        <v>443</v>
      </c>
      <c r="B74" s="857" t="n">
        <v>355</v>
      </c>
      <c r="C74" s="857" t="n">
        <v>1808</v>
      </c>
      <c r="D74" s="857" t="s">
        <v>19</v>
      </c>
      <c r="E74" s="857" t="s">
        <v>19</v>
      </c>
      <c r="F74" s="857" t="n">
        <v>52</v>
      </c>
      <c r="G74" s="857" t="n">
        <v>72</v>
      </c>
    </row>
    <row r="75" customFormat="false" ht="18.95" hidden="false" customHeight="true" outlineLevel="0" collapsed="false">
      <c r="A75" s="969" t="s">
        <v>444</v>
      </c>
      <c r="B75" s="857" t="n">
        <v>415</v>
      </c>
      <c r="C75" s="857" t="n">
        <v>2816</v>
      </c>
      <c r="D75" s="857" t="s">
        <v>19</v>
      </c>
      <c r="E75" s="857" t="s">
        <v>19</v>
      </c>
      <c r="F75" s="857" t="n">
        <v>52</v>
      </c>
      <c r="G75" s="857" t="n">
        <v>70</v>
      </c>
    </row>
    <row r="76" customFormat="false" ht="14.1" hidden="false" customHeight="true" outlineLevel="0" collapsed="false">
      <c r="A76" s="969"/>
      <c r="B76" s="857"/>
      <c r="C76" s="857"/>
      <c r="D76" s="857"/>
      <c r="E76" s="857"/>
      <c r="F76" s="857"/>
      <c r="G76" s="857"/>
    </row>
    <row r="77" customFormat="false" ht="18.95" hidden="false" customHeight="true" outlineLevel="0" collapsed="false">
      <c r="A77" s="970" t="s">
        <v>706</v>
      </c>
      <c r="B77" s="861" t="n">
        <v>5401</v>
      </c>
      <c r="C77" s="861" t="n">
        <v>47100</v>
      </c>
      <c r="D77" s="861" t="n">
        <v>6</v>
      </c>
      <c r="E77" s="861" t="n">
        <v>148</v>
      </c>
      <c r="F77" s="861" t="n">
        <v>1041</v>
      </c>
      <c r="G77" s="861" t="n">
        <v>2554</v>
      </c>
    </row>
    <row r="78" customFormat="false" ht="18.95" hidden="false" customHeight="true" outlineLevel="0" collapsed="false">
      <c r="A78" s="969" t="s">
        <v>388</v>
      </c>
      <c r="B78" s="857"/>
      <c r="C78" s="857"/>
      <c r="D78" s="857"/>
      <c r="E78" s="857"/>
      <c r="F78" s="857"/>
      <c r="G78" s="857"/>
    </row>
    <row r="79" customFormat="false" ht="18.95" hidden="false" customHeight="true" outlineLevel="0" collapsed="false">
      <c r="A79" s="969" t="s">
        <v>707</v>
      </c>
      <c r="B79" s="857" t="n">
        <v>1556</v>
      </c>
      <c r="C79" s="857" t="n">
        <v>20169</v>
      </c>
      <c r="D79" s="857" t="s">
        <v>21</v>
      </c>
      <c r="E79" s="857" t="s">
        <v>21</v>
      </c>
      <c r="F79" s="857" t="n">
        <v>360</v>
      </c>
      <c r="G79" s="857" t="n">
        <v>1441</v>
      </c>
    </row>
    <row r="80" customFormat="false" ht="18.95" hidden="false" customHeight="true" outlineLevel="0" collapsed="false">
      <c r="A80" s="969" t="s">
        <v>708</v>
      </c>
      <c r="B80" s="857" t="n">
        <v>3845</v>
      </c>
      <c r="C80" s="857" t="n">
        <v>26931</v>
      </c>
      <c r="D80" s="857" t="s">
        <v>21</v>
      </c>
      <c r="E80" s="857" t="s">
        <v>21</v>
      </c>
      <c r="F80" s="857" t="n">
        <v>681</v>
      </c>
      <c r="G80" s="857" t="n">
        <v>1112</v>
      </c>
    </row>
    <row r="81" customFormat="false" ht="14.1" hidden="false" customHeight="true" outlineLevel="0" collapsed="false">
      <c r="A81" s="982"/>
      <c r="B81" s="983"/>
      <c r="C81" s="983"/>
      <c r="D81" s="983"/>
      <c r="E81" s="983"/>
      <c r="F81" s="983"/>
      <c r="G81" s="983"/>
    </row>
    <row r="82" customFormat="false" ht="14.1" hidden="false" customHeight="true" outlineLevel="0" collapsed="false">
      <c r="A82" s="982"/>
      <c r="B82" s="429"/>
      <c r="C82" s="429"/>
      <c r="D82" s="429"/>
      <c r="E82" s="429"/>
      <c r="F82" s="844"/>
      <c r="G82" s="429"/>
    </row>
    <row r="83" customFormat="false" ht="14.1" hidden="false" customHeight="true" outlineLevel="0" collapsed="false">
      <c r="A83" s="982"/>
      <c r="B83" s="429"/>
      <c r="C83" s="429"/>
      <c r="D83" s="429"/>
      <c r="E83" s="429"/>
      <c r="F83" s="844"/>
      <c r="G83" s="429"/>
    </row>
    <row r="84" customFormat="false" ht="14.1" hidden="false" customHeight="true" outlineLevel="0" collapsed="false">
      <c r="A84" s="419" t="s">
        <v>1001</v>
      </c>
      <c r="B84" s="419"/>
      <c r="C84" s="419"/>
      <c r="D84" s="419"/>
      <c r="E84" s="419"/>
      <c r="F84" s="419"/>
      <c r="G84" s="419"/>
    </row>
    <row r="85" customFormat="false" ht="14.1" hidden="false" customHeight="true" outlineLevel="0" collapsed="false">
      <c r="A85" s="982"/>
      <c r="B85" s="429"/>
      <c r="C85" s="429"/>
      <c r="D85" s="429"/>
      <c r="E85" s="429"/>
      <c r="F85" s="844"/>
      <c r="G85" s="429"/>
    </row>
    <row r="86" customFormat="false" ht="14.1" hidden="false" customHeight="true" outlineLevel="0" collapsed="false">
      <c r="A86" s="972" t="s">
        <v>999</v>
      </c>
      <c r="B86" s="984" t="s">
        <v>971</v>
      </c>
      <c r="C86" s="984"/>
      <c r="D86" s="984"/>
      <c r="E86" s="985" t="s">
        <v>972</v>
      </c>
      <c r="F86" s="985"/>
      <c r="G86" s="985"/>
    </row>
    <row r="87" customFormat="false" ht="14.1" hidden="false" customHeight="true" outlineLevel="0" collapsed="false">
      <c r="A87" s="972"/>
      <c r="B87" s="986" t="s">
        <v>973</v>
      </c>
      <c r="C87" s="986"/>
      <c r="D87" s="986"/>
      <c r="E87" s="987" t="s">
        <v>974</v>
      </c>
      <c r="F87" s="987"/>
      <c r="G87" s="987"/>
    </row>
    <row r="88" customFormat="false" ht="14.1" hidden="false" customHeight="true" outlineLevel="0" collapsed="false">
      <c r="A88" s="972"/>
      <c r="B88" s="988" t="s">
        <v>470</v>
      </c>
      <c r="C88" s="988"/>
      <c r="D88" s="988"/>
      <c r="E88" s="989" t="s">
        <v>975</v>
      </c>
      <c r="F88" s="989"/>
      <c r="G88" s="989"/>
    </row>
    <row r="89" customFormat="false" ht="14.1" hidden="false" customHeight="true" outlineLevel="0" collapsed="false">
      <c r="A89" s="972"/>
      <c r="B89" s="976" t="s">
        <v>959</v>
      </c>
      <c r="C89" s="977" t="s">
        <v>378</v>
      </c>
      <c r="D89" s="977"/>
      <c r="E89" s="975" t="s">
        <v>959</v>
      </c>
      <c r="F89" s="990" t="s">
        <v>378</v>
      </c>
      <c r="G89" s="990"/>
    </row>
    <row r="90" customFormat="false" ht="14.1" hidden="false" customHeight="true" outlineLevel="0" collapsed="false">
      <c r="A90" s="972"/>
      <c r="B90" s="979" t="s">
        <v>960</v>
      </c>
      <c r="C90" s="977"/>
      <c r="D90" s="977"/>
      <c r="E90" s="980" t="s">
        <v>960</v>
      </c>
      <c r="F90" s="990"/>
      <c r="G90" s="990"/>
    </row>
    <row r="91" customFormat="false" ht="14.1" hidden="false" customHeight="true" outlineLevel="0" collapsed="false">
      <c r="A91" s="981"/>
      <c r="B91" s="429"/>
      <c r="C91" s="429"/>
      <c r="D91" s="429"/>
      <c r="E91" s="429"/>
      <c r="F91" s="844"/>
      <c r="G91" s="429"/>
    </row>
    <row r="92" customFormat="false" ht="18.95" hidden="false" customHeight="true" outlineLevel="0" collapsed="false">
      <c r="A92" s="969" t="s">
        <v>700</v>
      </c>
      <c r="B92" s="857" t="n">
        <v>645</v>
      </c>
      <c r="C92" s="991" t="n">
        <v>19534</v>
      </c>
      <c r="D92" s="991"/>
      <c r="E92" s="992" t="n">
        <v>2053</v>
      </c>
      <c r="F92" s="993" t="n">
        <v>85972</v>
      </c>
      <c r="G92" s="993"/>
      <c r="I92" s="991"/>
    </row>
    <row r="93" customFormat="false" ht="18.95" hidden="false" customHeight="true" outlineLevel="0" collapsed="false">
      <c r="A93" s="969" t="s">
        <v>701</v>
      </c>
      <c r="B93" s="857" t="n">
        <v>280</v>
      </c>
      <c r="C93" s="991" t="n">
        <v>6249</v>
      </c>
      <c r="D93" s="991"/>
      <c r="E93" s="992" t="n">
        <v>950</v>
      </c>
      <c r="F93" s="993" t="n">
        <v>36372</v>
      </c>
      <c r="G93" s="993"/>
      <c r="I93" s="991"/>
    </row>
    <row r="94" customFormat="false" ht="18.95" hidden="false" customHeight="true" outlineLevel="0" collapsed="false">
      <c r="A94" s="969" t="s">
        <v>702</v>
      </c>
      <c r="B94" s="857" t="n">
        <v>323</v>
      </c>
      <c r="C94" s="991" t="n">
        <v>9724</v>
      </c>
      <c r="D94" s="991"/>
      <c r="E94" s="992" t="n">
        <v>1060</v>
      </c>
      <c r="F94" s="993" t="n">
        <v>36072</v>
      </c>
      <c r="G94" s="993"/>
      <c r="I94" s="991"/>
    </row>
    <row r="95" customFormat="false" ht="18.95" hidden="false" customHeight="true" outlineLevel="0" collapsed="false">
      <c r="A95" s="969" t="s">
        <v>703</v>
      </c>
      <c r="B95" s="857" t="n">
        <v>113</v>
      </c>
      <c r="C95" s="991" t="n">
        <v>2318</v>
      </c>
      <c r="D95" s="991"/>
      <c r="E95" s="992" t="n">
        <v>369</v>
      </c>
      <c r="F95" s="993" t="n">
        <v>14352</v>
      </c>
      <c r="G95" s="993"/>
      <c r="I95" s="991"/>
    </row>
    <row r="96" customFormat="false" ht="18.95" hidden="false" customHeight="true" outlineLevel="0" collapsed="false">
      <c r="A96" s="969" t="s">
        <v>704</v>
      </c>
      <c r="B96" s="857" t="n">
        <v>226</v>
      </c>
      <c r="C96" s="991" t="n">
        <v>4357</v>
      </c>
      <c r="D96" s="991"/>
      <c r="E96" s="992" t="n">
        <v>773</v>
      </c>
      <c r="F96" s="993" t="n">
        <v>31341</v>
      </c>
      <c r="G96" s="993"/>
      <c r="I96" s="991"/>
    </row>
    <row r="97" customFormat="false" ht="18.95" hidden="false" customHeight="true" outlineLevel="0" collapsed="false">
      <c r="A97" s="969" t="s">
        <v>705</v>
      </c>
      <c r="B97" s="857" t="n">
        <v>125</v>
      </c>
      <c r="C97" s="991" t="n">
        <v>2937</v>
      </c>
      <c r="D97" s="991"/>
      <c r="E97" s="992" t="n">
        <v>431</v>
      </c>
      <c r="F97" s="993" t="n">
        <v>12360</v>
      </c>
      <c r="G97" s="993"/>
      <c r="I97" s="991"/>
    </row>
    <row r="98" customFormat="false" ht="18.95" hidden="false" customHeight="true" outlineLevel="0" collapsed="false">
      <c r="A98" s="969"/>
      <c r="B98" s="857"/>
      <c r="C98" s="994"/>
      <c r="D98" s="857"/>
      <c r="E98" s="992"/>
      <c r="F98" s="994"/>
      <c r="G98" s="857"/>
      <c r="I98" s="994"/>
    </row>
    <row r="99" customFormat="false" ht="18.95" hidden="false" customHeight="true" outlineLevel="0" collapsed="false">
      <c r="A99" s="969" t="s">
        <v>428</v>
      </c>
      <c r="B99" s="857" t="n">
        <v>224</v>
      </c>
      <c r="C99" s="991" t="n">
        <v>3800</v>
      </c>
      <c r="D99" s="991"/>
      <c r="E99" s="992" t="n">
        <v>925</v>
      </c>
      <c r="F99" s="993" t="n">
        <v>49952</v>
      </c>
      <c r="G99" s="993"/>
      <c r="I99" s="991"/>
    </row>
    <row r="100" customFormat="false" ht="18.95" hidden="false" customHeight="true" outlineLevel="0" collapsed="false">
      <c r="A100" s="969" t="s">
        <v>429</v>
      </c>
      <c r="B100" s="857" t="n">
        <v>166</v>
      </c>
      <c r="C100" s="991" t="n">
        <v>5436</v>
      </c>
      <c r="D100" s="991"/>
      <c r="E100" s="992" t="n">
        <v>657</v>
      </c>
      <c r="F100" s="993" t="n">
        <v>29230</v>
      </c>
      <c r="G100" s="993"/>
      <c r="I100" s="991"/>
    </row>
    <row r="101" customFormat="false" ht="18.95" hidden="false" customHeight="true" outlineLevel="0" collapsed="false">
      <c r="A101" s="969" t="s">
        <v>430</v>
      </c>
      <c r="B101" s="857" t="n">
        <v>227</v>
      </c>
      <c r="C101" s="991" t="n">
        <v>31671</v>
      </c>
      <c r="D101" s="991"/>
      <c r="E101" s="992" t="n">
        <v>865</v>
      </c>
      <c r="F101" s="993" t="n">
        <v>36022</v>
      </c>
      <c r="G101" s="993"/>
      <c r="I101" s="991"/>
    </row>
    <row r="102" customFormat="false" ht="18.95" hidden="false" customHeight="true" outlineLevel="0" collapsed="false">
      <c r="A102" s="969" t="s">
        <v>431</v>
      </c>
      <c r="B102" s="857" t="n">
        <v>233</v>
      </c>
      <c r="C102" s="991" t="n">
        <v>5817</v>
      </c>
      <c r="D102" s="991"/>
      <c r="E102" s="992" t="n">
        <v>905</v>
      </c>
      <c r="F102" s="993" t="n">
        <v>38975</v>
      </c>
      <c r="G102" s="993"/>
      <c r="I102" s="991"/>
    </row>
    <row r="103" customFormat="false" ht="18.95" hidden="false" customHeight="true" outlineLevel="0" collapsed="false">
      <c r="A103" s="969" t="s">
        <v>432</v>
      </c>
      <c r="B103" s="857" t="n">
        <v>162</v>
      </c>
      <c r="C103" s="991" t="n">
        <v>2963</v>
      </c>
      <c r="D103" s="991"/>
      <c r="E103" s="992" t="n">
        <v>586</v>
      </c>
      <c r="F103" s="993" t="n">
        <v>16513</v>
      </c>
      <c r="G103" s="993"/>
      <c r="I103" s="991"/>
    </row>
    <row r="104" customFormat="false" ht="18.95" hidden="false" customHeight="true" outlineLevel="0" collapsed="false">
      <c r="A104" s="969" t="s">
        <v>433</v>
      </c>
      <c r="B104" s="857" t="n">
        <v>366</v>
      </c>
      <c r="C104" s="991" t="n">
        <v>9143</v>
      </c>
      <c r="D104" s="991"/>
      <c r="E104" s="992" t="n">
        <v>1237</v>
      </c>
      <c r="F104" s="993" t="n">
        <v>51600</v>
      </c>
      <c r="G104" s="993"/>
      <c r="I104" s="991"/>
    </row>
    <row r="105" customFormat="false" ht="18.95" hidden="false" customHeight="true" outlineLevel="0" collapsed="false">
      <c r="A105" s="969"/>
      <c r="B105" s="857"/>
      <c r="C105" s="994"/>
      <c r="D105" s="857"/>
      <c r="E105" s="992"/>
      <c r="F105" s="994"/>
      <c r="G105" s="857"/>
      <c r="I105" s="994"/>
    </row>
    <row r="106" customFormat="false" ht="18.95" hidden="false" customHeight="true" outlineLevel="0" collapsed="false">
      <c r="A106" s="969" t="s">
        <v>434</v>
      </c>
      <c r="B106" s="857" t="n">
        <v>353</v>
      </c>
      <c r="C106" s="991" t="n">
        <v>6891</v>
      </c>
      <c r="D106" s="991"/>
      <c r="E106" s="992" t="n">
        <v>1216</v>
      </c>
      <c r="F106" s="993" t="n">
        <v>65610</v>
      </c>
      <c r="G106" s="993"/>
      <c r="I106" s="991"/>
    </row>
    <row r="107" customFormat="false" ht="18.95" hidden="false" customHeight="true" outlineLevel="0" collapsed="false">
      <c r="A107" s="969" t="s">
        <v>435</v>
      </c>
      <c r="B107" s="857" t="n">
        <v>122</v>
      </c>
      <c r="C107" s="991" t="n">
        <v>5473</v>
      </c>
      <c r="D107" s="991"/>
      <c r="E107" s="992" t="n">
        <v>522</v>
      </c>
      <c r="F107" s="993" t="n">
        <v>26764</v>
      </c>
      <c r="G107" s="993"/>
      <c r="I107" s="991"/>
    </row>
    <row r="108" customFormat="false" ht="18.95" hidden="false" customHeight="true" outlineLevel="0" collapsed="false">
      <c r="A108" s="969" t="s">
        <v>436</v>
      </c>
      <c r="B108" s="857" t="n">
        <v>154</v>
      </c>
      <c r="C108" s="991" t="n">
        <v>6653</v>
      </c>
      <c r="D108" s="991"/>
      <c r="E108" s="992" t="n">
        <v>501</v>
      </c>
      <c r="F108" s="993" t="n">
        <v>21127</v>
      </c>
      <c r="G108" s="993"/>
      <c r="I108" s="991"/>
    </row>
    <row r="109" customFormat="false" ht="18.95" hidden="false" customHeight="true" outlineLevel="0" collapsed="false">
      <c r="A109" s="969" t="s">
        <v>437</v>
      </c>
      <c r="B109" s="857" t="n">
        <v>287</v>
      </c>
      <c r="C109" s="991" t="n">
        <v>19928</v>
      </c>
      <c r="D109" s="991"/>
      <c r="E109" s="992" t="n">
        <v>994</v>
      </c>
      <c r="F109" s="993" t="n">
        <v>18660</v>
      </c>
      <c r="G109" s="993"/>
      <c r="I109" s="991"/>
    </row>
    <row r="110" customFormat="false" ht="18.95" hidden="false" customHeight="true" outlineLevel="0" collapsed="false">
      <c r="A110" s="969" t="s">
        <v>438</v>
      </c>
      <c r="B110" s="857" t="n">
        <v>188</v>
      </c>
      <c r="C110" s="991" t="n">
        <v>2860</v>
      </c>
      <c r="D110" s="991"/>
      <c r="E110" s="992" t="n">
        <v>683</v>
      </c>
      <c r="F110" s="993" t="n">
        <v>35475</v>
      </c>
      <c r="G110" s="993"/>
      <c r="I110" s="991"/>
    </row>
    <row r="111" customFormat="false" ht="18.95" hidden="false" customHeight="true" outlineLevel="0" collapsed="false">
      <c r="A111" s="969" t="s">
        <v>439</v>
      </c>
      <c r="B111" s="857" t="n">
        <v>150</v>
      </c>
      <c r="C111" s="991" t="n">
        <v>6295</v>
      </c>
      <c r="D111" s="991"/>
      <c r="E111" s="992" t="n">
        <v>491</v>
      </c>
      <c r="F111" s="993" t="n">
        <v>23704</v>
      </c>
      <c r="G111" s="993"/>
      <c r="I111" s="991"/>
    </row>
    <row r="112" customFormat="false" ht="18.95" hidden="false" customHeight="true" outlineLevel="0" collapsed="false">
      <c r="A112" s="969"/>
      <c r="B112" s="857"/>
      <c r="C112" s="994"/>
      <c r="D112" s="857"/>
      <c r="E112" s="992"/>
      <c r="F112" s="994"/>
      <c r="G112" s="857"/>
      <c r="I112" s="994"/>
    </row>
    <row r="113" customFormat="false" ht="18.95" hidden="false" customHeight="true" outlineLevel="0" collapsed="false">
      <c r="A113" s="969" t="s">
        <v>440</v>
      </c>
      <c r="B113" s="857" t="n">
        <v>272</v>
      </c>
      <c r="C113" s="991" t="n">
        <v>6595</v>
      </c>
      <c r="D113" s="991"/>
      <c r="E113" s="992" t="n">
        <v>970</v>
      </c>
      <c r="F113" s="993" t="n">
        <v>42647</v>
      </c>
      <c r="G113" s="993"/>
      <c r="I113" s="991"/>
    </row>
    <row r="114" customFormat="false" ht="18.95" hidden="false" customHeight="true" outlineLevel="0" collapsed="false">
      <c r="A114" s="969" t="s">
        <v>441</v>
      </c>
      <c r="B114" s="857" t="n">
        <v>172</v>
      </c>
      <c r="C114" s="991" t="n">
        <v>3392</v>
      </c>
      <c r="D114" s="991"/>
      <c r="E114" s="992" t="n">
        <v>682</v>
      </c>
      <c r="F114" s="993" t="n">
        <v>44328</v>
      </c>
      <c r="G114" s="993"/>
      <c r="I114" s="991"/>
    </row>
    <row r="115" customFormat="false" ht="18.95" hidden="false" customHeight="true" outlineLevel="0" collapsed="false">
      <c r="A115" s="969" t="s">
        <v>442</v>
      </c>
      <c r="B115" s="857" t="n">
        <v>202</v>
      </c>
      <c r="C115" s="991" t="n">
        <v>6886</v>
      </c>
      <c r="D115" s="991"/>
      <c r="E115" s="992" t="n">
        <v>728</v>
      </c>
      <c r="F115" s="993" t="n">
        <v>28705</v>
      </c>
      <c r="G115" s="993"/>
      <c r="I115" s="991"/>
    </row>
    <row r="116" customFormat="false" ht="18.95" hidden="false" customHeight="true" outlineLevel="0" collapsed="false">
      <c r="A116" s="969" t="s">
        <v>443</v>
      </c>
      <c r="B116" s="857" t="n">
        <v>275</v>
      </c>
      <c r="C116" s="991" t="n">
        <v>8409</v>
      </c>
      <c r="D116" s="991"/>
      <c r="E116" s="992" t="n">
        <v>1041</v>
      </c>
      <c r="F116" s="993" t="n">
        <v>22524</v>
      </c>
      <c r="G116" s="993"/>
      <c r="I116" s="991"/>
    </row>
    <row r="117" customFormat="false" ht="18.95" hidden="false" customHeight="true" outlineLevel="0" collapsed="false">
      <c r="A117" s="969" t="s">
        <v>444</v>
      </c>
      <c r="B117" s="857" t="n">
        <v>260</v>
      </c>
      <c r="C117" s="991" t="n">
        <v>4765</v>
      </c>
      <c r="D117" s="991"/>
      <c r="E117" s="992" t="n">
        <v>1020</v>
      </c>
      <c r="F117" s="993" t="n">
        <v>29481</v>
      </c>
      <c r="G117" s="993"/>
      <c r="I117" s="991"/>
    </row>
    <row r="118" customFormat="false" ht="18.95" hidden="false" customHeight="true" outlineLevel="0" collapsed="false">
      <c r="A118" s="969"/>
      <c r="B118" s="857"/>
      <c r="C118" s="994"/>
      <c r="D118" s="857"/>
      <c r="E118" s="992"/>
      <c r="F118" s="994"/>
      <c r="G118" s="857"/>
      <c r="I118" s="994"/>
    </row>
    <row r="119" s="656" customFormat="true" ht="18.95" hidden="false" customHeight="true" outlineLevel="0" collapsed="false">
      <c r="A119" s="995" t="s">
        <v>706</v>
      </c>
      <c r="B119" s="996" t="n">
        <v>5525</v>
      </c>
      <c r="C119" s="997" t="n">
        <v>182096</v>
      </c>
      <c r="D119" s="997"/>
      <c r="E119" s="998" t="n">
        <v>19659</v>
      </c>
      <c r="F119" s="999" t="n">
        <v>797785</v>
      </c>
      <c r="G119" s="999"/>
      <c r="I119" s="997"/>
      <c r="J119" s="471"/>
    </row>
    <row r="120" customFormat="false" ht="18.95" hidden="false" customHeight="true" outlineLevel="0" collapsed="false">
      <c r="A120" s="611" t="s">
        <v>388</v>
      </c>
      <c r="B120" s="1000"/>
      <c r="C120" s="1001"/>
      <c r="D120" s="1000"/>
      <c r="E120" s="1002"/>
      <c r="F120" s="1001"/>
      <c r="G120" s="1000"/>
      <c r="I120" s="1001"/>
    </row>
    <row r="121" customFormat="false" ht="18.95" hidden="false" customHeight="true" outlineLevel="0" collapsed="false">
      <c r="A121" s="611" t="s">
        <v>707</v>
      </c>
      <c r="B121" s="1000" t="n">
        <v>1712</v>
      </c>
      <c r="C121" s="1003" t="n">
        <v>45119</v>
      </c>
      <c r="D121" s="1003"/>
      <c r="E121" s="1002" t="n">
        <v>5636</v>
      </c>
      <c r="F121" s="1004" t="n">
        <v>216469</v>
      </c>
      <c r="G121" s="1004"/>
      <c r="I121" s="1003"/>
    </row>
    <row r="122" customFormat="false" ht="18.95" hidden="false" customHeight="true" outlineLevel="0" collapsed="false">
      <c r="A122" s="611" t="s">
        <v>708</v>
      </c>
      <c r="B122" s="1000" t="n">
        <v>3813</v>
      </c>
      <c r="C122" s="1003" t="n">
        <v>136977</v>
      </c>
      <c r="D122" s="1003"/>
      <c r="E122" s="1002" t="n">
        <v>14023</v>
      </c>
      <c r="F122" s="1004" t="n">
        <v>581317</v>
      </c>
      <c r="G122" s="1004"/>
      <c r="I122" s="1003"/>
    </row>
    <row r="123" customFormat="false" ht="14.1" hidden="false" customHeight="true" outlineLevel="0" collapsed="false">
      <c r="B123" s="1005"/>
      <c r="C123" s="1006"/>
      <c r="D123" s="1006"/>
      <c r="E123" s="1005"/>
      <c r="F123" s="1006"/>
      <c r="G123" s="1006"/>
    </row>
  </sheetData>
  <mergeCells count="56">
    <mergeCell ref="A2:G2"/>
    <mergeCell ref="A4:A7"/>
    <mergeCell ref="B4:G4"/>
    <mergeCell ref="B5:C5"/>
    <mergeCell ref="D5:E5"/>
    <mergeCell ref="F5:G5"/>
    <mergeCell ref="C6:C7"/>
    <mergeCell ref="E6:E7"/>
    <mergeCell ref="G6:G7"/>
    <mergeCell ref="A43:G43"/>
    <mergeCell ref="A45:A48"/>
    <mergeCell ref="B45:E45"/>
    <mergeCell ref="F45:G46"/>
    <mergeCell ref="B46:C46"/>
    <mergeCell ref="D46:E46"/>
    <mergeCell ref="C47:C48"/>
    <mergeCell ref="E47:E48"/>
    <mergeCell ref="G47:G48"/>
    <mergeCell ref="A84:G84"/>
    <mergeCell ref="A86:A90"/>
    <mergeCell ref="B86:D86"/>
    <mergeCell ref="E86:G86"/>
    <mergeCell ref="B87:D87"/>
    <mergeCell ref="E87:G87"/>
    <mergeCell ref="B88:D88"/>
    <mergeCell ref="E88:G88"/>
    <mergeCell ref="C89:D90"/>
    <mergeCell ref="F89:G90"/>
    <mergeCell ref="F92:G92"/>
    <mergeCell ref="F93:G93"/>
    <mergeCell ref="F94:G94"/>
    <mergeCell ref="F95:G95"/>
    <mergeCell ref="F96:G96"/>
    <mergeCell ref="F97:G97"/>
    <mergeCell ref="F99:G99"/>
    <mergeCell ref="F100:G100"/>
    <mergeCell ref="F101:G101"/>
    <mergeCell ref="F102:G102"/>
    <mergeCell ref="F103:G103"/>
    <mergeCell ref="F104:G104"/>
    <mergeCell ref="F106:G106"/>
    <mergeCell ref="F107:G107"/>
    <mergeCell ref="F108:G108"/>
    <mergeCell ref="F109:G109"/>
    <mergeCell ref="F110:G110"/>
    <mergeCell ref="F111:G111"/>
    <mergeCell ref="F113:G113"/>
    <mergeCell ref="F114:G114"/>
    <mergeCell ref="F115:G115"/>
    <mergeCell ref="F116:G116"/>
    <mergeCell ref="F117:G117"/>
    <mergeCell ref="F119:G119"/>
    <mergeCell ref="F121:G121"/>
    <mergeCell ref="F122:G122"/>
    <mergeCell ref="C123:D123"/>
    <mergeCell ref="F123:G123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41" man="true" max="16383" min="0"/>
    <brk id="82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" activeCellId="0" sqref="G1:O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299" width="5.71"/>
    <col collapsed="false" customWidth="true" hidden="false" outlineLevel="0" max="2" min="2" style="300" width="31.56"/>
    <col collapsed="false" customWidth="false" hidden="false" outlineLevel="0" max="4" min="3" style="300" width="11.42"/>
    <col collapsed="false" customWidth="false" hidden="false" outlineLevel="0" max="6" min="5" style="299" width="11.42"/>
    <col collapsed="false" customWidth="true" hidden="false" outlineLevel="0" max="10" min="7" style="299" width="11.7"/>
    <col collapsed="false" customWidth="true" hidden="false" outlineLevel="0" max="12" min="11" style="299" width="9.28"/>
    <col collapsed="false" customWidth="true" hidden="false" outlineLevel="0" max="13" min="13" style="299" width="9.7"/>
    <col collapsed="false" customWidth="true" hidden="false" outlineLevel="0" max="14" min="14" style="299" width="9.41"/>
    <col collapsed="false" customWidth="true" hidden="false" outlineLevel="0" max="15" min="15" style="299" width="9.28"/>
    <col collapsed="false" customWidth="false" hidden="false" outlineLevel="0" max="257" min="16" style="299" width="11.42"/>
  </cols>
  <sheetData>
    <row r="1" s="301" customFormat="true" ht="12.75" hidden="false" customHeight="true" outlineLevel="0" collapsed="false">
      <c r="B1" s="302" t="s">
        <v>1004</v>
      </c>
      <c r="C1" s="302"/>
      <c r="D1" s="302"/>
      <c r="E1" s="302"/>
      <c r="F1" s="302"/>
      <c r="G1" s="303" t="s">
        <v>467</v>
      </c>
      <c r="H1" s="303"/>
      <c r="I1" s="303"/>
      <c r="J1" s="303"/>
      <c r="K1" s="303"/>
      <c r="L1" s="303"/>
      <c r="M1" s="303"/>
      <c r="N1" s="303"/>
      <c r="O1" s="303"/>
    </row>
    <row r="2" customFormat="false" ht="12" hidden="false" customHeight="false" outlineLevel="0" collapsed="false">
      <c r="B2" s="305"/>
      <c r="C2" s="305"/>
      <c r="D2" s="305"/>
      <c r="E2" s="306"/>
      <c r="F2" s="306"/>
      <c r="G2" s="306"/>
      <c r="H2" s="306"/>
      <c r="I2" s="306"/>
      <c r="J2" s="306"/>
      <c r="K2" s="306"/>
      <c r="L2" s="306"/>
    </row>
    <row r="3" customFormat="false" ht="12" hidden="false" customHeight="true" outlineLevel="0" collapsed="false">
      <c r="A3" s="226" t="s">
        <v>1005</v>
      </c>
      <c r="B3" s="307" t="s">
        <v>371</v>
      </c>
      <c r="C3" s="308" t="s">
        <v>372</v>
      </c>
      <c r="D3" s="308"/>
      <c r="E3" s="308"/>
      <c r="F3" s="308"/>
      <c r="G3" s="309" t="s">
        <v>1006</v>
      </c>
      <c r="H3" s="309"/>
      <c r="I3" s="310" t="s">
        <v>470</v>
      </c>
      <c r="J3" s="310"/>
      <c r="K3" s="311" t="s">
        <v>471</v>
      </c>
      <c r="L3" s="311"/>
      <c r="M3" s="311"/>
      <c r="N3" s="311"/>
      <c r="O3" s="311"/>
    </row>
    <row r="4" customFormat="false" ht="12" hidden="false" customHeight="false" outlineLevel="0" collapsed="false">
      <c r="A4" s="226"/>
      <c r="B4" s="307"/>
      <c r="C4" s="308"/>
      <c r="D4" s="308"/>
      <c r="E4" s="308"/>
      <c r="F4" s="308"/>
      <c r="G4" s="309"/>
      <c r="H4" s="309"/>
      <c r="I4" s="310"/>
      <c r="J4" s="310"/>
      <c r="K4" s="311"/>
      <c r="L4" s="311"/>
      <c r="M4" s="311"/>
      <c r="N4" s="311"/>
      <c r="O4" s="311"/>
    </row>
    <row r="5" customFormat="false" ht="12" hidden="false" customHeight="true" outlineLevel="0" collapsed="false">
      <c r="A5" s="226"/>
      <c r="B5" s="307"/>
      <c r="C5" s="312" t="s">
        <v>377</v>
      </c>
      <c r="D5" s="312"/>
      <c r="E5" s="312"/>
      <c r="F5" s="312"/>
      <c r="G5" s="313" t="s">
        <v>473</v>
      </c>
      <c r="H5" s="313"/>
      <c r="I5" s="314" t="s">
        <v>474</v>
      </c>
      <c r="J5" s="314"/>
      <c r="K5" s="315" t="s">
        <v>327</v>
      </c>
      <c r="L5" s="315"/>
      <c r="M5" s="315"/>
      <c r="N5" s="315"/>
      <c r="O5" s="315"/>
    </row>
    <row r="6" customFormat="false" ht="12" hidden="false" customHeight="false" outlineLevel="0" collapsed="false">
      <c r="A6" s="226"/>
      <c r="B6" s="307"/>
      <c r="C6" s="320" t="s">
        <v>1007</v>
      </c>
      <c r="D6" s="316" t="s">
        <v>475</v>
      </c>
      <c r="E6" s="317" t="s">
        <v>476</v>
      </c>
      <c r="F6" s="318" t="s">
        <v>477</v>
      </c>
      <c r="G6" s="320" t="s">
        <v>1007</v>
      </c>
      <c r="H6" s="316" t="s">
        <v>475</v>
      </c>
      <c r="I6" s="317" t="s">
        <v>476</v>
      </c>
      <c r="J6" s="317" t="s">
        <v>477</v>
      </c>
      <c r="K6" s="317" t="s">
        <v>1007</v>
      </c>
      <c r="L6" s="317" t="s">
        <v>475</v>
      </c>
      <c r="M6" s="317" t="s">
        <v>476</v>
      </c>
      <c r="N6" s="317" t="s">
        <v>477</v>
      </c>
      <c r="O6" s="317" t="s">
        <v>478</v>
      </c>
    </row>
    <row r="7" customFormat="false" ht="8.1" hidden="false" customHeight="true" outlineLevel="0" collapsed="false">
      <c r="A7" s="321"/>
      <c r="B7" s="366"/>
      <c r="C7" s="305"/>
      <c r="D7" s="305"/>
      <c r="E7" s="327"/>
      <c r="F7" s="327"/>
      <c r="G7" s="323"/>
      <c r="H7" s="323"/>
      <c r="I7" s="323"/>
      <c r="J7" s="323"/>
      <c r="K7" s="323"/>
      <c r="L7" s="323"/>
      <c r="M7" s="321"/>
      <c r="N7" s="321"/>
      <c r="O7" s="324"/>
    </row>
    <row r="8" customFormat="false" ht="15" hidden="false" customHeight="true" outlineLevel="0" collapsed="false">
      <c r="A8" s="324"/>
      <c r="B8" s="325" t="s">
        <v>480</v>
      </c>
      <c r="C8" s="325"/>
      <c r="D8" s="325"/>
      <c r="E8" s="325"/>
      <c r="F8" s="325"/>
      <c r="G8" s="325" t="s">
        <v>480</v>
      </c>
      <c r="H8" s="325"/>
      <c r="I8" s="325"/>
      <c r="J8" s="325"/>
      <c r="K8" s="325"/>
      <c r="L8" s="325"/>
      <c r="M8" s="325"/>
      <c r="N8" s="325"/>
      <c r="O8" s="324"/>
    </row>
    <row r="9" customFormat="false" ht="5.1" hidden="false" customHeight="true" outlineLevel="0" collapsed="false">
      <c r="A9" s="324"/>
      <c r="B9" s="337"/>
      <c r="C9" s="305"/>
      <c r="D9" s="305"/>
      <c r="E9" s="327"/>
      <c r="F9" s="327"/>
      <c r="G9" s="327"/>
      <c r="H9" s="327"/>
      <c r="I9" s="327"/>
      <c r="J9" s="327"/>
      <c r="K9" s="327"/>
      <c r="L9" s="327"/>
      <c r="M9" s="324"/>
      <c r="N9" s="324"/>
      <c r="O9" s="324"/>
    </row>
    <row r="10" customFormat="false" ht="12" hidden="false" customHeight="false" outlineLevel="0" collapsed="false">
      <c r="A10" s="324"/>
      <c r="B10" s="337" t="s">
        <v>481</v>
      </c>
      <c r="C10" s="326"/>
      <c r="D10" s="326"/>
      <c r="E10" s="367"/>
      <c r="F10" s="367"/>
      <c r="G10" s="328"/>
      <c r="H10" s="328"/>
      <c r="I10" s="328"/>
      <c r="J10" s="328"/>
      <c r="K10" s="328"/>
      <c r="L10" s="328"/>
      <c r="M10" s="324"/>
      <c r="N10" s="324"/>
      <c r="O10" s="324"/>
    </row>
    <row r="11" customFormat="false" ht="12" hidden="false" customHeight="true" outlineLevel="0" collapsed="false">
      <c r="A11" s="329" t="n">
        <v>1</v>
      </c>
      <c r="B11" s="330" t="s">
        <v>482</v>
      </c>
      <c r="C11" s="331" t="n">
        <v>2463</v>
      </c>
      <c r="D11" s="331" t="n">
        <v>3092</v>
      </c>
      <c r="E11" s="331" t="n">
        <v>3309</v>
      </c>
      <c r="F11" s="331" t="n">
        <v>3536</v>
      </c>
      <c r="G11" s="332" t="n">
        <v>16100.0700469877</v>
      </c>
      <c r="H11" s="332" t="n">
        <v>31906.6585541688</v>
      </c>
      <c r="I11" s="332" t="n">
        <v>40906</v>
      </c>
      <c r="J11" s="332" t="n">
        <v>50237</v>
      </c>
      <c r="K11" s="332" t="n">
        <v>6536.77224806647</v>
      </c>
      <c r="L11" s="332" t="n">
        <v>10319.1004379589</v>
      </c>
      <c r="M11" s="332" t="n">
        <v>12362.0429132668</v>
      </c>
      <c r="N11" s="332" t="n">
        <v>14207.2963800905</v>
      </c>
      <c r="O11" s="332" t="n">
        <v>13640.7472860389</v>
      </c>
    </row>
    <row r="12" s="334" customFormat="true" ht="12" hidden="false" customHeight="true" outlineLevel="0" collapsed="false">
      <c r="A12" s="329" t="n">
        <v>2</v>
      </c>
      <c r="B12" s="378" t="s">
        <v>1008</v>
      </c>
      <c r="C12" s="331" t="n">
        <v>54735</v>
      </c>
      <c r="D12" s="331" t="n">
        <v>57209</v>
      </c>
      <c r="E12" s="331" t="n">
        <v>71326</v>
      </c>
      <c r="F12" s="331" t="n">
        <v>73444</v>
      </c>
      <c r="G12" s="332" t="n">
        <v>821348.992499348</v>
      </c>
      <c r="H12" s="332" t="n">
        <v>887592.479919011</v>
      </c>
      <c r="I12" s="332" t="n">
        <v>1230678</v>
      </c>
      <c r="J12" s="332" t="n">
        <v>1307471</v>
      </c>
      <c r="K12" s="332" t="n">
        <v>15005.9192929451</v>
      </c>
      <c r="L12" s="332" t="n">
        <v>15514.9098903846</v>
      </c>
      <c r="M12" s="332" t="n">
        <v>17254.2691304714</v>
      </c>
      <c r="N12" s="332" t="n">
        <v>17802.284733947</v>
      </c>
      <c r="O12" s="332" t="n">
        <v>17742.0082922401</v>
      </c>
    </row>
    <row r="13" s="334" customFormat="true" ht="12" hidden="false" customHeight="true" outlineLevel="0" collapsed="false">
      <c r="A13" s="329" t="n">
        <v>3</v>
      </c>
      <c r="B13" s="378" t="s">
        <v>1009</v>
      </c>
      <c r="C13" s="331" t="n">
        <v>15266</v>
      </c>
      <c r="D13" s="331" t="n">
        <v>21099</v>
      </c>
      <c r="E13" s="331" t="n">
        <v>26021</v>
      </c>
      <c r="F13" s="331" t="n">
        <v>27423</v>
      </c>
      <c r="G13" s="332" t="n">
        <v>444710.429843085</v>
      </c>
      <c r="H13" s="332" t="n">
        <v>639579.615815281</v>
      </c>
      <c r="I13" s="332" t="n">
        <v>790240</v>
      </c>
      <c r="J13" s="332" t="n">
        <v>861559</v>
      </c>
      <c r="K13" s="332" t="n">
        <v>29130.7762244913</v>
      </c>
      <c r="L13" s="332" t="n">
        <v>30313.2667811404</v>
      </c>
      <c r="M13" s="332" t="n">
        <v>30369.3170900427</v>
      </c>
      <c r="N13" s="332" t="n">
        <v>31417.3868650403</v>
      </c>
      <c r="O13" s="332" t="n">
        <v>31789.9289777509</v>
      </c>
    </row>
    <row r="14" customFormat="false" ht="12" hidden="false" customHeight="true" outlineLevel="0" collapsed="false">
      <c r="A14" s="329" t="n">
        <v>4</v>
      </c>
      <c r="B14" s="330" t="s">
        <v>1010</v>
      </c>
      <c r="C14" s="331" t="n">
        <v>604560</v>
      </c>
      <c r="D14" s="331" t="n">
        <v>675384</v>
      </c>
      <c r="E14" s="331" t="n">
        <v>687718</v>
      </c>
      <c r="F14" s="331" t="n">
        <v>686774</v>
      </c>
      <c r="G14" s="332" t="n">
        <v>11206220.3770266</v>
      </c>
      <c r="H14" s="332" t="n">
        <v>15270893.1757873</v>
      </c>
      <c r="I14" s="332" t="n">
        <v>15462897</v>
      </c>
      <c r="J14" s="332" t="n">
        <v>16261091</v>
      </c>
      <c r="K14" s="332" t="n">
        <v>18536.1591521547</v>
      </c>
      <c r="L14" s="332" t="n">
        <v>22610.6824795779</v>
      </c>
      <c r="M14" s="332" t="n">
        <v>22484.3569602657</v>
      </c>
      <c r="N14" s="332" t="n">
        <v>23677.499439408</v>
      </c>
      <c r="O14" s="332" t="n">
        <v>21845.0324556032</v>
      </c>
    </row>
    <row r="15" customFormat="false" ht="12" hidden="false" customHeight="true" outlineLevel="0" collapsed="false">
      <c r="A15" s="329" t="n">
        <v>5</v>
      </c>
      <c r="B15" s="378" t="s">
        <v>559</v>
      </c>
      <c r="C15" s="331" t="n">
        <v>36955</v>
      </c>
      <c r="D15" s="331" t="n">
        <v>5259</v>
      </c>
      <c r="E15" s="331" t="n">
        <v>8287</v>
      </c>
      <c r="F15" s="331" t="n">
        <v>26121</v>
      </c>
      <c r="G15" s="332" t="n">
        <v>63834.2800754667</v>
      </c>
      <c r="H15" s="332" t="n">
        <v>51314.2757806149</v>
      </c>
      <c r="I15" s="332" t="n">
        <v>78759</v>
      </c>
      <c r="J15" s="332" t="n">
        <v>168252</v>
      </c>
      <c r="K15" s="332" t="n">
        <v>1727.35164593334</v>
      </c>
      <c r="L15" s="332" t="n">
        <v>9757.42076071779</v>
      </c>
      <c r="M15" s="332" t="n">
        <v>9503.92180523712</v>
      </c>
      <c r="N15" s="332" t="n">
        <v>6441.25416331687</v>
      </c>
      <c r="O15" s="332" t="n">
        <v>884.817238824401</v>
      </c>
    </row>
    <row r="16" customFormat="false" ht="12" hidden="false" customHeight="true" outlineLevel="0" collapsed="false">
      <c r="A16" s="329" t="n">
        <v>6</v>
      </c>
      <c r="B16" s="330" t="s">
        <v>487</v>
      </c>
      <c r="C16" s="331" t="n">
        <v>20214</v>
      </c>
      <c r="D16" s="331" t="n">
        <v>29404</v>
      </c>
      <c r="E16" s="331" t="n">
        <v>39368</v>
      </c>
      <c r="F16" s="331" t="n">
        <v>46842</v>
      </c>
      <c r="G16" s="332" t="n">
        <v>40667.1336465848</v>
      </c>
      <c r="H16" s="332" t="n">
        <v>71172.3411543948</v>
      </c>
      <c r="I16" s="332" t="n">
        <v>99833</v>
      </c>
      <c r="J16" s="332" t="n">
        <v>135895</v>
      </c>
      <c r="K16" s="332" t="n">
        <v>2011.8301002565</v>
      </c>
      <c r="L16" s="332" t="n">
        <v>2420.4986108827</v>
      </c>
      <c r="M16" s="332" t="n">
        <v>2535.89209510262</v>
      </c>
      <c r="N16" s="332" t="n">
        <v>2901.13573288929</v>
      </c>
      <c r="O16" s="332" t="n">
        <v>3220.60712092166</v>
      </c>
    </row>
    <row r="17" customFormat="false" ht="12" hidden="false" customHeight="true" outlineLevel="0" collapsed="false">
      <c r="A17" s="329" t="n">
        <v>7</v>
      </c>
      <c r="B17" s="378" t="s">
        <v>1011</v>
      </c>
      <c r="C17" s="331" t="n">
        <v>42221</v>
      </c>
      <c r="D17" s="331" t="n">
        <v>72990</v>
      </c>
      <c r="E17" s="331" t="n">
        <v>92608</v>
      </c>
      <c r="F17" s="331" t="n">
        <v>96093</v>
      </c>
      <c r="G17" s="332" t="n">
        <v>78401.4970626281</v>
      </c>
      <c r="H17" s="332" t="n">
        <v>203863.321454319</v>
      </c>
      <c r="I17" s="332" t="n">
        <v>296340</v>
      </c>
      <c r="J17" s="332" t="n">
        <v>341535</v>
      </c>
      <c r="K17" s="332" t="n">
        <v>1856.93131528453</v>
      </c>
      <c r="L17" s="332" t="n">
        <v>2793.03084606547</v>
      </c>
      <c r="M17" s="332" t="n">
        <v>3199.9395300622</v>
      </c>
      <c r="N17" s="332" t="n">
        <v>3554.21310605351</v>
      </c>
      <c r="O17" s="332" t="n">
        <v>3719.02712289657</v>
      </c>
    </row>
    <row r="18" customFormat="false" ht="15" hidden="false" customHeight="true" outlineLevel="0" collapsed="false">
      <c r="A18" s="336" t="n">
        <v>8</v>
      </c>
      <c r="B18" s="337" t="s">
        <v>489</v>
      </c>
      <c r="C18" s="338" t="n">
        <v>638269</v>
      </c>
      <c r="D18" s="338" t="n">
        <v>724160</v>
      </c>
      <c r="E18" s="338" t="n">
        <v>754958</v>
      </c>
      <c r="F18" s="338" t="n">
        <v>755919</v>
      </c>
      <c r="G18" s="339" t="n">
        <v>12671282.7802007</v>
      </c>
      <c r="H18" s="339" t="n">
        <v>17156321.8684651</v>
      </c>
      <c r="I18" s="339" t="n">
        <v>17999654</v>
      </c>
      <c r="J18" s="339" t="n">
        <v>19126043</v>
      </c>
      <c r="K18" s="339" t="n">
        <v>19852.5743537611</v>
      </c>
      <c r="L18" s="339" t="n">
        <v>23691.3415108057</v>
      </c>
      <c r="M18" s="339" t="n">
        <v>23841.9276304112</v>
      </c>
      <c r="N18" s="339" t="n">
        <v>25301.7095747031</v>
      </c>
      <c r="O18" s="339" t="n">
        <v>23480.9621198748</v>
      </c>
    </row>
    <row r="19" customFormat="false" ht="15" hidden="false" customHeight="true" outlineLevel="0" collapsed="false">
      <c r="A19" s="342"/>
      <c r="B19" s="326"/>
      <c r="C19" s="338"/>
      <c r="D19" s="338"/>
      <c r="E19" s="338"/>
      <c r="F19" s="338"/>
      <c r="G19" s="339"/>
      <c r="H19" s="339"/>
      <c r="I19" s="339"/>
      <c r="J19" s="339"/>
      <c r="K19" s="339"/>
      <c r="L19" s="339"/>
      <c r="M19" s="339"/>
      <c r="N19" s="339"/>
      <c r="O19" s="339"/>
    </row>
    <row r="20" customFormat="false" ht="15" hidden="false" customHeight="true" outlineLevel="0" collapsed="false">
      <c r="A20" s="342"/>
      <c r="B20" s="325" t="s">
        <v>585</v>
      </c>
      <c r="C20" s="325"/>
      <c r="D20" s="325"/>
      <c r="E20" s="325"/>
      <c r="F20" s="325"/>
      <c r="G20" s="325" t="s">
        <v>585</v>
      </c>
      <c r="H20" s="325"/>
      <c r="I20" s="325"/>
      <c r="J20" s="325"/>
      <c r="K20" s="325"/>
      <c r="L20" s="325"/>
      <c r="M20" s="325"/>
      <c r="N20" s="325"/>
      <c r="O20" s="342"/>
    </row>
    <row r="21" customFormat="false" ht="5.1" hidden="false" customHeight="true" outlineLevel="0" collapsed="false">
      <c r="A21" s="342"/>
      <c r="B21" s="326"/>
      <c r="C21" s="338"/>
      <c r="D21" s="338"/>
      <c r="E21" s="338"/>
      <c r="F21" s="338"/>
      <c r="G21" s="339"/>
      <c r="H21" s="339"/>
      <c r="I21" s="339"/>
      <c r="J21" s="339"/>
      <c r="K21" s="339"/>
      <c r="L21" s="339"/>
      <c r="M21" s="339"/>
      <c r="N21" s="339"/>
      <c r="O21" s="339"/>
    </row>
    <row r="22" customFormat="false" ht="15" hidden="false" customHeight="true" outlineLevel="0" collapsed="false">
      <c r="A22" s="342"/>
      <c r="B22" s="337" t="s">
        <v>481</v>
      </c>
      <c r="C22" s="338"/>
      <c r="D22" s="338"/>
      <c r="E22" s="338"/>
      <c r="F22" s="338"/>
      <c r="G22" s="339"/>
      <c r="H22" s="339"/>
      <c r="I22" s="339"/>
      <c r="J22" s="339"/>
      <c r="K22" s="339"/>
      <c r="L22" s="339"/>
      <c r="M22" s="339"/>
      <c r="N22" s="339"/>
      <c r="O22" s="339"/>
    </row>
    <row r="23" customFormat="false" ht="12" hidden="false" customHeight="true" outlineLevel="0" collapsed="false">
      <c r="A23" s="329" t="n">
        <v>9</v>
      </c>
      <c r="B23" s="330" t="s">
        <v>482</v>
      </c>
      <c r="C23" s="331" t="n">
        <v>377</v>
      </c>
      <c r="D23" s="331" t="n">
        <v>350</v>
      </c>
      <c r="E23" s="331" t="n">
        <v>40</v>
      </c>
      <c r="F23" s="331" t="n">
        <v>36</v>
      </c>
      <c r="G23" s="332" t="n">
        <v>1126.37601427527</v>
      </c>
      <c r="H23" s="332" t="n">
        <v>1785.94254101839</v>
      </c>
      <c r="I23" s="332" t="n">
        <v>172</v>
      </c>
      <c r="J23" s="332" t="n">
        <v>215</v>
      </c>
      <c r="K23" s="332" t="n">
        <v>2987.73478587605</v>
      </c>
      <c r="L23" s="332" t="n">
        <v>5102.69297433826</v>
      </c>
      <c r="M23" s="332" t="n">
        <v>4300</v>
      </c>
      <c r="N23" s="332" t="n">
        <v>5972.22222222222</v>
      </c>
      <c r="O23" s="332" t="n">
        <v>4142.85714285714</v>
      </c>
    </row>
    <row r="24" customFormat="false" ht="12" hidden="false" customHeight="true" outlineLevel="0" collapsed="false">
      <c r="A24" s="329" t="n">
        <v>10</v>
      </c>
      <c r="B24" s="330" t="s">
        <v>483</v>
      </c>
      <c r="C24" s="331" t="n">
        <v>4426</v>
      </c>
      <c r="D24" s="331" t="n">
        <v>6332</v>
      </c>
      <c r="E24" s="331" t="n">
        <v>642</v>
      </c>
      <c r="F24" s="331" t="n">
        <v>276</v>
      </c>
      <c r="G24" s="332" t="n">
        <v>26575.929400817</v>
      </c>
      <c r="H24" s="332" t="n">
        <v>48248.5696609624</v>
      </c>
      <c r="I24" s="332" t="n">
        <v>10212</v>
      </c>
      <c r="J24" s="332" t="n">
        <v>1862</v>
      </c>
      <c r="K24" s="332" t="n">
        <v>6004.50280181135</v>
      </c>
      <c r="L24" s="332" t="n">
        <v>7619.79937791572</v>
      </c>
      <c r="M24" s="332" t="n">
        <v>15906.5420560748</v>
      </c>
      <c r="N24" s="332" t="n">
        <v>6746.3768115942</v>
      </c>
      <c r="O24" s="332" t="n">
        <v>6893.88489208633</v>
      </c>
    </row>
    <row r="25" customFormat="false" ht="12" hidden="false" customHeight="true" outlineLevel="0" collapsed="false">
      <c r="A25" s="329" t="n">
        <v>11</v>
      </c>
      <c r="B25" s="330" t="s">
        <v>1012</v>
      </c>
      <c r="C25" s="331" t="n">
        <v>388</v>
      </c>
      <c r="D25" s="331" t="n">
        <v>919</v>
      </c>
      <c r="E25" s="331" t="n">
        <v>297</v>
      </c>
      <c r="F25" s="331" t="n">
        <v>135</v>
      </c>
      <c r="G25" s="332" t="n">
        <v>5544.96045157299</v>
      </c>
      <c r="H25" s="332" t="n">
        <v>15060.6136525158</v>
      </c>
      <c r="I25" s="332" t="n">
        <v>8105</v>
      </c>
      <c r="J25" s="332" t="n">
        <v>1005</v>
      </c>
      <c r="K25" s="332" t="n">
        <v>14291.1351844665</v>
      </c>
      <c r="L25" s="332" t="n">
        <v>16388.0453237386</v>
      </c>
      <c r="M25" s="332" t="n">
        <v>27289.5622895623</v>
      </c>
      <c r="N25" s="332" t="n">
        <v>7444.44444444444</v>
      </c>
      <c r="O25" s="332" t="n">
        <v>9819.92337164751</v>
      </c>
    </row>
    <row r="26" customFormat="false" ht="12" hidden="false" customHeight="true" outlineLevel="0" collapsed="false">
      <c r="A26" s="329" t="n">
        <v>12</v>
      </c>
      <c r="B26" s="330" t="s">
        <v>1013</v>
      </c>
      <c r="C26" s="331" t="n">
        <v>15103</v>
      </c>
      <c r="D26" s="331" t="n">
        <v>18094</v>
      </c>
      <c r="E26" s="331" t="n">
        <v>3286</v>
      </c>
      <c r="F26" s="331" t="n">
        <v>1234</v>
      </c>
      <c r="G26" s="332" t="n">
        <v>76633.4497374516</v>
      </c>
      <c r="H26" s="332" t="n">
        <v>126935.367593298</v>
      </c>
      <c r="I26" s="332" t="n">
        <v>42880</v>
      </c>
      <c r="J26" s="332" t="n">
        <v>9217</v>
      </c>
      <c r="K26" s="332" t="n">
        <v>5074.05480616113</v>
      </c>
      <c r="L26" s="332" t="n">
        <v>7015.32925794727</v>
      </c>
      <c r="M26" s="332" t="n">
        <v>13049.3000608643</v>
      </c>
      <c r="N26" s="332" t="n">
        <v>7469.20583468396</v>
      </c>
      <c r="O26" s="332" t="n">
        <v>5959.4401599543</v>
      </c>
    </row>
    <row r="27" customFormat="false" ht="12" hidden="false" customHeight="true" outlineLevel="0" collapsed="false">
      <c r="A27" s="329" t="n">
        <v>13</v>
      </c>
      <c r="B27" s="330" t="s">
        <v>486</v>
      </c>
      <c r="C27" s="331" t="n">
        <v>2371</v>
      </c>
      <c r="D27" s="331" t="n">
        <v>412</v>
      </c>
      <c r="E27" s="331" t="n">
        <v>236</v>
      </c>
      <c r="F27" s="331" t="n">
        <v>278</v>
      </c>
      <c r="G27" s="332" t="n">
        <v>4721.78052284708</v>
      </c>
      <c r="H27" s="332" t="n">
        <v>4125.10289749109</v>
      </c>
      <c r="I27" s="332" t="n">
        <v>3573</v>
      </c>
      <c r="J27" s="332" t="n">
        <v>701</v>
      </c>
      <c r="K27" s="332" t="n">
        <v>1991.47217328008</v>
      </c>
      <c r="L27" s="332" t="n">
        <v>10012.3856735221</v>
      </c>
      <c r="M27" s="332" t="n">
        <v>15139.8305084746</v>
      </c>
      <c r="N27" s="332" t="n">
        <v>2521.58273381295</v>
      </c>
      <c r="O27" s="332" t="n">
        <v>950.49504950495</v>
      </c>
    </row>
    <row r="28" customFormat="false" ht="12" hidden="false" customHeight="true" outlineLevel="0" collapsed="false">
      <c r="A28" s="329" t="n">
        <v>14</v>
      </c>
      <c r="B28" s="330" t="s">
        <v>487</v>
      </c>
      <c r="C28" s="331" t="n">
        <v>1962</v>
      </c>
      <c r="D28" s="331" t="n">
        <v>3403</v>
      </c>
      <c r="E28" s="331" t="n">
        <v>778</v>
      </c>
      <c r="F28" s="331" t="n">
        <v>374</v>
      </c>
      <c r="G28" s="332" t="n">
        <v>3693.06125788029</v>
      </c>
      <c r="H28" s="332" t="n">
        <v>13029.7623004044</v>
      </c>
      <c r="I28" s="332" t="n">
        <v>2342</v>
      </c>
      <c r="J28" s="332" t="n">
        <v>1268</v>
      </c>
      <c r="K28" s="332" t="n">
        <v>1882.2942191031</v>
      </c>
      <c r="L28" s="332" t="n">
        <v>3828.90458430927</v>
      </c>
      <c r="M28" s="332" t="n">
        <v>3010.28277634961</v>
      </c>
      <c r="N28" s="332" t="n">
        <v>3390.3743315508</v>
      </c>
      <c r="O28" s="332" t="n">
        <v>3512.3384253819</v>
      </c>
    </row>
    <row r="29" customFormat="false" ht="12" hidden="false" customHeight="true" outlineLevel="0" collapsed="false">
      <c r="A29" s="329" t="n">
        <v>15</v>
      </c>
      <c r="B29" s="330" t="s">
        <v>1014</v>
      </c>
      <c r="C29" s="331" t="n">
        <v>6120</v>
      </c>
      <c r="D29" s="331" t="n">
        <v>11094</v>
      </c>
      <c r="E29" s="331" t="n">
        <v>1629</v>
      </c>
      <c r="F29" s="331" t="n">
        <v>848</v>
      </c>
      <c r="G29" s="332" t="n">
        <v>9579.56468609235</v>
      </c>
      <c r="H29" s="332" t="n">
        <v>25844.2707188253</v>
      </c>
      <c r="I29" s="332" t="n">
        <v>5256</v>
      </c>
      <c r="J29" s="332" t="n">
        <v>2821</v>
      </c>
      <c r="K29" s="332" t="n">
        <v>1565.28834740071</v>
      </c>
      <c r="L29" s="332" t="n">
        <v>2329.57190542863</v>
      </c>
      <c r="M29" s="332" t="n">
        <v>3226.51933701658</v>
      </c>
      <c r="N29" s="332" t="n">
        <v>3326.65094339623</v>
      </c>
      <c r="O29" s="332" t="n">
        <v>3270.90301003345</v>
      </c>
    </row>
    <row r="30" customFormat="false" ht="15" hidden="false" customHeight="true" outlineLevel="0" collapsed="false">
      <c r="A30" s="336" t="n">
        <v>16</v>
      </c>
      <c r="B30" s="337" t="s">
        <v>489</v>
      </c>
      <c r="C30" s="338" t="n">
        <v>25203</v>
      </c>
      <c r="D30" s="338" t="n">
        <v>33229</v>
      </c>
      <c r="E30" s="338" t="n">
        <v>5513</v>
      </c>
      <c r="F30" s="338" t="n">
        <v>2634</v>
      </c>
      <c r="G30" s="340" t="n">
        <v>127876.144654699</v>
      </c>
      <c r="H30" s="340" t="n">
        <v>235029.629364515</v>
      </c>
      <c r="I30" s="340" t="n">
        <v>72542</v>
      </c>
      <c r="J30" s="340" t="n">
        <v>17088</v>
      </c>
      <c r="K30" s="340" t="n">
        <v>5073.84615540606</v>
      </c>
      <c r="L30" s="340" t="n">
        <v>7073.02745687548</v>
      </c>
      <c r="M30" s="340" t="n">
        <v>13158.3529838563</v>
      </c>
      <c r="N30" s="340" t="n">
        <v>6487.4715261959</v>
      </c>
      <c r="O30" s="340" t="n">
        <v>5469.98207885305</v>
      </c>
    </row>
    <row r="31" customFormat="false" ht="15" hidden="false" customHeight="true" outlineLevel="0" collapsed="false">
      <c r="A31" s="344"/>
      <c r="B31" s="326"/>
      <c r="C31" s="345"/>
      <c r="D31" s="345"/>
      <c r="E31" s="345"/>
      <c r="F31" s="345"/>
      <c r="G31" s="345"/>
      <c r="H31" s="345"/>
      <c r="I31" s="345"/>
      <c r="J31" s="345"/>
      <c r="K31" s="346"/>
      <c r="L31" s="346"/>
      <c r="M31" s="346"/>
      <c r="N31" s="346"/>
      <c r="O31" s="346"/>
    </row>
    <row r="32" customFormat="false" ht="15" hidden="false" customHeight="true" outlineLevel="0" collapsed="false">
      <c r="A32" s="344"/>
      <c r="B32" s="347" t="s">
        <v>1015</v>
      </c>
      <c r="C32" s="347"/>
      <c r="D32" s="347"/>
      <c r="E32" s="347"/>
      <c r="F32" s="347"/>
      <c r="G32" s="348" t="s">
        <v>467</v>
      </c>
      <c r="I32" s="348"/>
      <c r="J32" s="348"/>
      <c r="K32" s="348"/>
      <c r="L32" s="346"/>
      <c r="M32" s="346"/>
      <c r="N32" s="346"/>
      <c r="O32" s="346"/>
    </row>
    <row r="33" customFormat="false" ht="15" hidden="false" customHeight="true" outlineLevel="0" collapsed="false">
      <c r="A33" s="344"/>
      <c r="B33" s="347"/>
      <c r="C33" s="347"/>
      <c r="D33" s="347"/>
      <c r="E33" s="347"/>
      <c r="F33" s="347"/>
      <c r="G33" s="347"/>
      <c r="H33" s="348"/>
      <c r="I33" s="348"/>
      <c r="J33" s="348"/>
      <c r="K33" s="348"/>
      <c r="L33" s="346"/>
      <c r="M33" s="346"/>
      <c r="N33" s="346"/>
      <c r="O33" s="346"/>
    </row>
    <row r="34" customFormat="false" ht="15" hidden="false" customHeight="true" outlineLevel="0" collapsed="false">
      <c r="A34" s="344"/>
      <c r="B34" s="362" t="s">
        <v>371</v>
      </c>
      <c r="C34" s="308" t="s">
        <v>372</v>
      </c>
      <c r="D34" s="308"/>
      <c r="E34" s="308"/>
      <c r="F34" s="308"/>
      <c r="G34" s="309" t="s">
        <v>1016</v>
      </c>
      <c r="H34" s="309"/>
      <c r="I34" s="310" t="s">
        <v>470</v>
      </c>
      <c r="J34" s="310"/>
      <c r="K34" s="311" t="s">
        <v>494</v>
      </c>
      <c r="L34" s="311"/>
      <c r="M34" s="311"/>
      <c r="N34" s="311"/>
      <c r="O34" s="311"/>
    </row>
    <row r="35" customFormat="false" ht="15" hidden="false" customHeight="true" outlineLevel="0" collapsed="false">
      <c r="A35" s="344"/>
      <c r="B35" s="362"/>
      <c r="C35" s="308"/>
      <c r="D35" s="308"/>
      <c r="E35" s="308"/>
      <c r="F35" s="308"/>
      <c r="G35" s="309"/>
      <c r="H35" s="309"/>
      <c r="I35" s="310"/>
      <c r="J35" s="310"/>
      <c r="K35" s="311"/>
      <c r="L35" s="311"/>
      <c r="M35" s="311"/>
      <c r="N35" s="311"/>
      <c r="O35" s="311"/>
    </row>
    <row r="36" customFormat="false" ht="15" hidden="false" customHeight="true" outlineLevel="0" collapsed="false">
      <c r="A36" s="344"/>
      <c r="B36" s="362"/>
      <c r="C36" s="312" t="s">
        <v>377</v>
      </c>
      <c r="D36" s="312"/>
      <c r="E36" s="312"/>
      <c r="F36" s="312"/>
      <c r="G36" s="313" t="s">
        <v>473</v>
      </c>
      <c r="H36" s="313"/>
      <c r="I36" s="314" t="s">
        <v>474</v>
      </c>
      <c r="J36" s="314"/>
      <c r="K36" s="315" t="s">
        <v>327</v>
      </c>
      <c r="L36" s="315"/>
      <c r="M36" s="315"/>
      <c r="N36" s="315"/>
      <c r="O36" s="315"/>
    </row>
    <row r="37" customFormat="false" ht="15" hidden="false" customHeight="true" outlineLevel="0" collapsed="false">
      <c r="A37" s="344"/>
      <c r="B37" s="362"/>
      <c r="C37" s="1007" t="s">
        <v>1007</v>
      </c>
      <c r="D37" s="316" t="s">
        <v>475</v>
      </c>
      <c r="E37" s="317" t="s">
        <v>476</v>
      </c>
      <c r="F37" s="318" t="s">
        <v>477</v>
      </c>
      <c r="G37" s="320" t="s">
        <v>1007</v>
      </c>
      <c r="H37" s="316" t="s">
        <v>475</v>
      </c>
      <c r="I37" s="317" t="s">
        <v>476</v>
      </c>
      <c r="J37" s="317" t="s">
        <v>477</v>
      </c>
      <c r="K37" s="317" t="s">
        <v>1007</v>
      </c>
      <c r="L37" s="317" t="s">
        <v>475</v>
      </c>
      <c r="M37" s="317" t="s">
        <v>476</v>
      </c>
      <c r="N37" s="318" t="s">
        <v>477</v>
      </c>
      <c r="O37" s="317" t="s">
        <v>478</v>
      </c>
    </row>
    <row r="38" customFormat="false" ht="8.1" hidden="false" customHeight="true" outlineLevel="0" collapsed="false">
      <c r="A38" s="327"/>
      <c r="K38" s="321"/>
      <c r="L38" s="321"/>
      <c r="M38" s="321"/>
      <c r="N38" s="321"/>
      <c r="O38" s="324"/>
    </row>
    <row r="39" customFormat="false" ht="15" hidden="false" customHeight="true" outlineLevel="0" collapsed="false">
      <c r="A39" s="327"/>
      <c r="B39" s="325" t="s">
        <v>480</v>
      </c>
      <c r="C39" s="325"/>
      <c r="D39" s="325"/>
      <c r="E39" s="325"/>
      <c r="F39" s="325"/>
      <c r="G39" s="325" t="s">
        <v>480</v>
      </c>
      <c r="H39" s="325"/>
      <c r="I39" s="325"/>
      <c r="J39" s="325"/>
      <c r="K39" s="325"/>
      <c r="L39" s="325"/>
      <c r="M39" s="325"/>
      <c r="N39" s="325"/>
      <c r="O39" s="327"/>
    </row>
    <row r="40" customFormat="false" ht="8.1" hidden="false" customHeight="true" outlineLevel="0" collapsed="false">
      <c r="A40" s="327"/>
      <c r="K40" s="324"/>
      <c r="L40" s="324"/>
      <c r="M40" s="324"/>
      <c r="N40" s="324"/>
      <c r="O40" s="324"/>
    </row>
    <row r="41" customFormat="false" ht="15" hidden="false" customHeight="true" outlineLevel="0" collapsed="false">
      <c r="A41" s="327"/>
      <c r="B41" s="337" t="s">
        <v>495</v>
      </c>
      <c r="C41" s="326"/>
      <c r="D41" s="326"/>
      <c r="E41" s="367"/>
      <c r="F41" s="367"/>
      <c r="K41" s="324"/>
      <c r="L41" s="324"/>
      <c r="M41" s="324"/>
      <c r="N41" s="324"/>
      <c r="O41" s="324"/>
    </row>
    <row r="42" customFormat="false" ht="12" hidden="false" customHeight="true" outlineLevel="0" collapsed="false">
      <c r="A42" s="349" t="n">
        <v>17</v>
      </c>
      <c r="B42" s="330" t="s">
        <v>482</v>
      </c>
      <c r="C42" s="350" t="n">
        <v>629</v>
      </c>
      <c r="D42" s="350" t="n">
        <v>951</v>
      </c>
      <c r="E42" s="350" t="n">
        <v>1006</v>
      </c>
      <c r="F42" s="350" t="n">
        <v>981</v>
      </c>
      <c r="G42" s="350" t="n">
        <v>1622.8404309168</v>
      </c>
      <c r="H42" s="350" t="n">
        <v>2264.00044993686</v>
      </c>
      <c r="I42" s="350" t="n">
        <v>3256</v>
      </c>
      <c r="J42" s="350" t="n">
        <v>3604</v>
      </c>
      <c r="K42" s="350" t="n">
        <v>2580.03248158473</v>
      </c>
      <c r="L42" s="350" t="n">
        <v>2380.65241844044</v>
      </c>
      <c r="M42" s="350" t="n">
        <v>3236.58051689861</v>
      </c>
      <c r="N42" s="350" t="n">
        <v>3673.80224260958</v>
      </c>
      <c r="O42" s="350" t="n">
        <v>2889.78930307942</v>
      </c>
    </row>
    <row r="43" customFormat="false" ht="12" hidden="false" customHeight="true" outlineLevel="0" collapsed="false">
      <c r="A43" s="349" t="n">
        <v>18</v>
      </c>
      <c r="B43" s="330" t="s">
        <v>483</v>
      </c>
      <c r="C43" s="350" t="n">
        <v>18442</v>
      </c>
      <c r="D43" s="350" t="n">
        <v>20781</v>
      </c>
      <c r="E43" s="350" t="n">
        <v>25211</v>
      </c>
      <c r="F43" s="350" t="n">
        <v>24910</v>
      </c>
      <c r="G43" s="350" t="n">
        <v>46939.1511532188</v>
      </c>
      <c r="H43" s="350" t="n">
        <v>78832.5161184766</v>
      </c>
      <c r="I43" s="350" t="n">
        <v>125735</v>
      </c>
      <c r="J43" s="350" t="n">
        <v>189433</v>
      </c>
      <c r="K43" s="350" t="n">
        <v>2545.23105700135</v>
      </c>
      <c r="L43" s="350" t="n">
        <v>3793.49002061867</v>
      </c>
      <c r="M43" s="350" t="n">
        <v>4987.30712784102</v>
      </c>
      <c r="N43" s="350" t="n">
        <v>7604.69690887194</v>
      </c>
      <c r="O43" s="350" t="n">
        <v>4673.0802565436</v>
      </c>
    </row>
    <row r="44" customFormat="false" ht="12" hidden="false" customHeight="true" outlineLevel="0" collapsed="false">
      <c r="A44" s="349" t="n">
        <v>19</v>
      </c>
      <c r="B44" s="330" t="s">
        <v>484</v>
      </c>
      <c r="C44" s="350" t="n">
        <v>1391</v>
      </c>
      <c r="D44" s="350" t="n">
        <v>2191</v>
      </c>
      <c r="E44" s="350" t="n">
        <v>2969</v>
      </c>
      <c r="F44" s="350" t="n">
        <v>3452</v>
      </c>
      <c r="G44" s="350" t="n">
        <v>4849.60349314613</v>
      </c>
      <c r="H44" s="350" t="n">
        <v>6771.03838268152</v>
      </c>
      <c r="I44" s="350" t="n">
        <v>9034</v>
      </c>
      <c r="J44" s="350" t="n">
        <v>11947</v>
      </c>
      <c r="K44" s="350" t="n">
        <v>3486.41516401591</v>
      </c>
      <c r="L44" s="350" t="n">
        <v>3090.38721254291</v>
      </c>
      <c r="M44" s="350" t="n">
        <v>3042.77534523409</v>
      </c>
      <c r="N44" s="350" t="n">
        <v>3460.8922363847</v>
      </c>
      <c r="O44" s="350" t="n">
        <v>3002.37655135992</v>
      </c>
    </row>
    <row r="45" customFormat="false" ht="12" hidden="false" customHeight="true" outlineLevel="0" collapsed="false">
      <c r="A45" s="349" t="n">
        <v>20</v>
      </c>
      <c r="B45" s="330" t="s">
        <v>485</v>
      </c>
      <c r="C45" s="350" t="n">
        <v>97</v>
      </c>
      <c r="D45" s="350" t="n">
        <v>165</v>
      </c>
      <c r="E45" s="350" t="n">
        <v>2923</v>
      </c>
      <c r="F45" s="350" t="n">
        <v>2954</v>
      </c>
      <c r="G45" s="350" t="n">
        <v>86.9196198033572</v>
      </c>
      <c r="H45" s="350" t="n">
        <v>119.131008318719</v>
      </c>
      <c r="I45" s="350" t="n">
        <v>2110</v>
      </c>
      <c r="J45" s="350" t="n">
        <v>2382</v>
      </c>
      <c r="K45" s="350" t="n">
        <v>896.078554673785</v>
      </c>
      <c r="L45" s="350" t="n">
        <v>722.006111022539</v>
      </c>
      <c r="M45" s="350" t="n">
        <v>721.861101607937</v>
      </c>
      <c r="N45" s="350" t="n">
        <v>806.364251861882</v>
      </c>
      <c r="O45" s="350" t="n">
        <v>650.904392764858</v>
      </c>
    </row>
    <row r="46" customFormat="false" ht="12" hidden="false" customHeight="true" outlineLevel="0" collapsed="false">
      <c r="A46" s="349" t="n">
        <v>21</v>
      </c>
      <c r="B46" s="330" t="s">
        <v>486</v>
      </c>
      <c r="C46" s="350" t="n">
        <v>1296</v>
      </c>
      <c r="D46" s="350" t="n">
        <v>906</v>
      </c>
      <c r="E46" s="350" t="n">
        <v>1296</v>
      </c>
      <c r="F46" s="350" t="n">
        <v>2898</v>
      </c>
      <c r="G46" s="350" t="n">
        <v>1456.67056952803</v>
      </c>
      <c r="H46" s="350" t="n">
        <v>2284.4521251847</v>
      </c>
      <c r="I46" s="350" t="n">
        <v>3732</v>
      </c>
      <c r="J46" s="350" t="n">
        <v>4039</v>
      </c>
      <c r="K46" s="350" t="n">
        <v>1123.97420488274</v>
      </c>
      <c r="L46" s="350" t="n">
        <v>2521.47033684846</v>
      </c>
      <c r="M46" s="350" t="n">
        <v>2879.62962962963</v>
      </c>
      <c r="N46" s="350" t="n">
        <v>1393.71980676329</v>
      </c>
      <c r="O46" s="350" t="n">
        <v>950.413223140496</v>
      </c>
    </row>
    <row r="47" customFormat="false" ht="12" hidden="false" customHeight="true" outlineLevel="0" collapsed="false">
      <c r="A47" s="349" t="n">
        <v>22</v>
      </c>
      <c r="B47" s="330" t="s">
        <v>487</v>
      </c>
      <c r="C47" s="350" t="n">
        <v>20190</v>
      </c>
      <c r="D47" s="350" t="n">
        <v>39166</v>
      </c>
      <c r="E47" s="350" t="n">
        <v>51438</v>
      </c>
      <c r="F47" s="350" t="n">
        <v>47462</v>
      </c>
      <c r="G47" s="350" t="n">
        <v>113200.533788724</v>
      </c>
      <c r="H47" s="350" t="n">
        <v>399657.434439599</v>
      </c>
      <c r="I47" s="350" t="n">
        <v>461479</v>
      </c>
      <c r="J47" s="350" t="n">
        <v>294175</v>
      </c>
      <c r="K47" s="350" t="n">
        <v>5606.76244619733</v>
      </c>
      <c r="L47" s="350" t="n">
        <v>10204.1932911096</v>
      </c>
      <c r="M47" s="350" t="n">
        <v>8971.55799214589</v>
      </c>
      <c r="N47" s="350" t="n">
        <v>6198.11638784712</v>
      </c>
      <c r="O47" s="350" t="n">
        <v>4938.15156375301</v>
      </c>
    </row>
    <row r="48" customFormat="false" ht="12" hidden="false" customHeight="true" outlineLevel="0" collapsed="false">
      <c r="A48" s="349" t="n">
        <v>23</v>
      </c>
      <c r="B48" s="330" t="s">
        <v>1014</v>
      </c>
      <c r="C48" s="350" t="n">
        <v>98</v>
      </c>
      <c r="D48" s="350" t="n">
        <v>114</v>
      </c>
      <c r="E48" s="350" t="n">
        <v>185</v>
      </c>
      <c r="F48" s="350" t="n">
        <v>198</v>
      </c>
      <c r="G48" s="350" t="n">
        <v>154.921440002454</v>
      </c>
      <c r="H48" s="350" t="n">
        <v>117.085840793934</v>
      </c>
      <c r="I48" s="350" t="n">
        <v>425</v>
      </c>
      <c r="J48" s="350" t="n">
        <v>496</v>
      </c>
      <c r="K48" s="350" t="n">
        <v>1580.83102043321</v>
      </c>
      <c r="L48" s="350" t="n">
        <v>1027.06877889416</v>
      </c>
      <c r="M48" s="350" t="n">
        <v>2297.2972972973</v>
      </c>
      <c r="N48" s="350" t="n">
        <v>2505.05050505051</v>
      </c>
      <c r="O48" s="350" t="n">
        <v>1635.65891472868</v>
      </c>
    </row>
    <row r="49" customFormat="false" ht="15" hidden="false" customHeight="true" outlineLevel="0" collapsed="false">
      <c r="A49" s="351" t="n">
        <v>24</v>
      </c>
      <c r="B49" s="337" t="s">
        <v>496</v>
      </c>
      <c r="C49" s="345" t="n">
        <v>40745</v>
      </c>
      <c r="D49" s="345" t="n">
        <v>60836</v>
      </c>
      <c r="E49" s="345" t="n">
        <v>78763</v>
      </c>
      <c r="F49" s="345" t="n">
        <v>75815</v>
      </c>
      <c r="G49" s="345" t="n">
        <v>168310.64049534</v>
      </c>
      <c r="H49" s="345" t="n">
        <v>490045.14707311</v>
      </c>
      <c r="I49" s="345" t="n">
        <v>605771</v>
      </c>
      <c r="J49" s="345" t="n">
        <v>506071</v>
      </c>
      <c r="K49" s="346" t="n">
        <v>4130.82931636617</v>
      </c>
      <c r="L49" s="346" t="n">
        <v>8055.18356027861</v>
      </c>
      <c r="M49" s="346" t="n">
        <v>7691.06052334218</v>
      </c>
      <c r="N49" s="346" t="n">
        <v>6675.07749126162</v>
      </c>
      <c r="O49" s="1008" t="n">
        <v>4729.26113242646</v>
      </c>
    </row>
    <row r="50" customFormat="false" ht="12" hidden="false" customHeight="false" outlineLevel="0" collapsed="false">
      <c r="A50" s="352"/>
      <c r="B50" s="330"/>
      <c r="K50" s="324"/>
      <c r="L50" s="324"/>
      <c r="M50" s="324"/>
      <c r="N50" s="353"/>
      <c r="O50" s="353"/>
    </row>
    <row r="51" customFormat="false" ht="15" hidden="false" customHeight="true" outlineLevel="0" collapsed="false">
      <c r="A51" s="327"/>
      <c r="B51" s="325" t="s">
        <v>585</v>
      </c>
      <c r="C51" s="325"/>
      <c r="D51" s="325"/>
      <c r="E51" s="325"/>
      <c r="F51" s="325"/>
      <c r="G51" s="325" t="s">
        <v>585</v>
      </c>
      <c r="H51" s="325"/>
      <c r="I51" s="325"/>
      <c r="J51" s="325"/>
      <c r="K51" s="325"/>
      <c r="L51" s="325"/>
      <c r="M51" s="325"/>
      <c r="N51" s="325"/>
      <c r="O51" s="327"/>
    </row>
    <row r="52" customFormat="false" ht="5.1" hidden="false" customHeight="true" outlineLevel="0" collapsed="false">
      <c r="A52" s="352"/>
      <c r="B52" s="330"/>
      <c r="C52" s="338"/>
      <c r="D52" s="338"/>
      <c r="E52" s="338"/>
      <c r="F52" s="338"/>
      <c r="G52" s="340"/>
      <c r="H52" s="340"/>
      <c r="I52" s="340"/>
      <c r="J52" s="340"/>
      <c r="K52" s="339"/>
      <c r="L52" s="339"/>
      <c r="M52" s="339"/>
      <c r="N52" s="353"/>
      <c r="O52" s="353"/>
    </row>
    <row r="53" customFormat="false" ht="15" hidden="false" customHeight="true" outlineLevel="0" collapsed="false">
      <c r="A53" s="344"/>
      <c r="B53" s="337" t="s">
        <v>495</v>
      </c>
      <c r="C53" s="338"/>
      <c r="D53" s="338"/>
      <c r="E53" s="338"/>
      <c r="F53" s="338"/>
      <c r="G53" s="340"/>
      <c r="H53" s="340"/>
      <c r="I53" s="340"/>
      <c r="J53" s="340"/>
      <c r="K53" s="332" t="n">
        <v>13021.255898663</v>
      </c>
      <c r="L53" s="332" t="n">
        <v>10816.5142972011</v>
      </c>
      <c r="M53" s="332" t="n">
        <v>12960</v>
      </c>
      <c r="N53" s="332" t="n">
        <v>10100</v>
      </c>
      <c r="O53" s="332" t="n">
        <v>12278.6885245902</v>
      </c>
    </row>
    <row r="54" customFormat="false" ht="12" hidden="false" customHeight="false" outlineLevel="0" collapsed="false">
      <c r="A54" s="349" t="n">
        <v>25</v>
      </c>
      <c r="B54" s="330" t="s">
        <v>482</v>
      </c>
      <c r="C54" s="350" t="n">
        <v>383</v>
      </c>
      <c r="D54" s="350" t="n">
        <v>380</v>
      </c>
      <c r="E54" s="350" t="n">
        <v>225</v>
      </c>
      <c r="F54" s="350" t="n">
        <v>130</v>
      </c>
      <c r="G54" s="350" t="n">
        <v>4987.14100918792</v>
      </c>
      <c r="H54" s="350" t="n">
        <v>4110.2754329364</v>
      </c>
      <c r="I54" s="350" t="n">
        <v>2916</v>
      </c>
      <c r="J54" s="350" t="n">
        <v>1313</v>
      </c>
      <c r="K54" s="332" t="n">
        <v>15394.2737336529</v>
      </c>
      <c r="L54" s="332" t="n">
        <v>19812.5108025883</v>
      </c>
      <c r="M54" s="332" t="n">
        <v>21028.2685512368</v>
      </c>
      <c r="N54" s="332" t="n">
        <v>13528.3178360101</v>
      </c>
      <c r="O54" s="332" t="n">
        <v>14121.399666746</v>
      </c>
    </row>
    <row r="55" customFormat="false" ht="12" hidden="false" customHeight="false" outlineLevel="0" collapsed="false">
      <c r="A55" s="349" t="n">
        <v>26</v>
      </c>
      <c r="B55" s="330" t="s">
        <v>483</v>
      </c>
      <c r="C55" s="350" t="n">
        <v>10941</v>
      </c>
      <c r="D55" s="350" t="n">
        <v>12887</v>
      </c>
      <c r="E55" s="350" t="n">
        <v>8207</v>
      </c>
      <c r="F55" s="350" t="n">
        <v>5915</v>
      </c>
      <c r="G55" s="350" t="n">
        <v>168428.748919896</v>
      </c>
      <c r="H55" s="350" t="n">
        <v>255323.826712956</v>
      </c>
      <c r="I55" s="350" t="n">
        <v>172579</v>
      </c>
      <c r="J55" s="350" t="n">
        <v>80020</v>
      </c>
      <c r="K55" s="332" t="n">
        <v>14717.9737589135</v>
      </c>
      <c r="L55" s="332" t="n">
        <v>11511.0656859973</v>
      </c>
      <c r="M55" s="332" t="n">
        <v>15208</v>
      </c>
      <c r="N55" s="332" t="n">
        <v>5880.85106382979</v>
      </c>
      <c r="O55" s="332" t="n">
        <v>7224.32432432432</v>
      </c>
    </row>
    <row r="56" customFormat="false" ht="12" hidden="false" customHeight="false" outlineLevel="0" collapsed="false">
      <c r="A56" s="349" t="n">
        <v>27</v>
      </c>
      <c r="B56" s="330" t="s">
        <v>484</v>
      </c>
      <c r="C56" s="350" t="n">
        <v>509</v>
      </c>
      <c r="D56" s="350" t="n">
        <v>621</v>
      </c>
      <c r="E56" s="350" t="n">
        <v>500</v>
      </c>
      <c r="F56" s="350" t="n">
        <v>470</v>
      </c>
      <c r="G56" s="350" t="n">
        <v>7491.44864328699</v>
      </c>
      <c r="H56" s="350" t="n">
        <v>7148.37179100433</v>
      </c>
      <c r="I56" s="350" t="n">
        <v>7604</v>
      </c>
      <c r="J56" s="350" t="n">
        <v>2764</v>
      </c>
      <c r="K56" s="332" t="n">
        <v>1100.05222924035</v>
      </c>
      <c r="L56" s="332" t="n">
        <v>1351.18382033149</v>
      </c>
      <c r="M56" s="332" t="n">
        <v>1586.00337268128</v>
      </c>
      <c r="N56" s="332" t="n">
        <v>1727.33378106112</v>
      </c>
      <c r="O56" s="332" t="n">
        <v>1710.33994334278</v>
      </c>
    </row>
    <row r="57" customFormat="false" ht="12" hidden="false" customHeight="false" outlineLevel="0" collapsed="false">
      <c r="A57" s="349" t="n">
        <v>28</v>
      </c>
      <c r="B57" s="330" t="s">
        <v>485</v>
      </c>
      <c r="C57" s="350" t="n">
        <v>594</v>
      </c>
      <c r="D57" s="350" t="n">
        <v>834</v>
      </c>
      <c r="E57" s="350" t="n">
        <v>1186</v>
      </c>
      <c r="F57" s="350" t="n">
        <v>1489</v>
      </c>
      <c r="G57" s="350" t="n">
        <v>653.431024168767</v>
      </c>
      <c r="H57" s="350" t="n">
        <v>1126.88730615647</v>
      </c>
      <c r="I57" s="350" t="n">
        <v>1881</v>
      </c>
      <c r="J57" s="350" t="n">
        <v>2572</v>
      </c>
      <c r="K57" s="332" t="n">
        <v>5267.85574565801</v>
      </c>
      <c r="L57" s="332" t="n">
        <v>18755.890508548</v>
      </c>
      <c r="M57" s="332" t="n">
        <v>14580</v>
      </c>
      <c r="N57" s="332" t="n">
        <v>1285.71428571429</v>
      </c>
      <c r="O57" s="332" t="n">
        <v>2111.11111111111</v>
      </c>
    </row>
    <row r="58" customFormat="false" ht="12" hidden="false" customHeight="false" outlineLevel="0" collapsed="false">
      <c r="A58" s="349" t="n">
        <v>29</v>
      </c>
      <c r="B58" s="330" t="s">
        <v>486</v>
      </c>
      <c r="C58" s="350" t="n">
        <v>66</v>
      </c>
      <c r="D58" s="350" t="n">
        <v>60</v>
      </c>
      <c r="E58" s="350" t="n">
        <v>50</v>
      </c>
      <c r="F58" s="350" t="n">
        <v>63</v>
      </c>
      <c r="G58" s="350" t="n">
        <v>347.678479213429</v>
      </c>
      <c r="H58" s="350" t="n">
        <v>1125.35343051288</v>
      </c>
      <c r="I58" s="350" t="n">
        <v>729</v>
      </c>
      <c r="J58" s="350" t="n">
        <v>81</v>
      </c>
      <c r="K58" s="332" t="n">
        <v>10182.4074255216</v>
      </c>
      <c r="L58" s="332" t="n">
        <v>18774.6985438101</v>
      </c>
      <c r="M58" s="332" t="n">
        <v>25776.7545252461</v>
      </c>
      <c r="N58" s="332" t="n">
        <v>11738.4937238494</v>
      </c>
      <c r="O58" s="332" t="n">
        <v>13015.3276955603</v>
      </c>
    </row>
    <row r="59" customFormat="false" ht="12" hidden="false" customHeight="false" outlineLevel="0" collapsed="false">
      <c r="A59" s="349" t="n">
        <v>30</v>
      </c>
      <c r="B59" s="330" t="s">
        <v>487</v>
      </c>
      <c r="C59" s="350" t="n">
        <v>3626</v>
      </c>
      <c r="D59" s="350" t="n">
        <v>5731</v>
      </c>
      <c r="E59" s="350" t="n">
        <v>3149</v>
      </c>
      <c r="F59" s="350" t="n">
        <v>1912</v>
      </c>
      <c r="G59" s="350" t="n">
        <v>36921.4093249413</v>
      </c>
      <c r="H59" s="350" t="n">
        <v>107597.797354576</v>
      </c>
      <c r="I59" s="350" t="n">
        <v>81171</v>
      </c>
      <c r="J59" s="350" t="n">
        <v>22444</v>
      </c>
      <c r="K59" s="332" t="n">
        <v>328.687637911855</v>
      </c>
      <c r="L59" s="332" t="n">
        <v>754.76420557537</v>
      </c>
      <c r="M59" s="332" t="n">
        <v>3500</v>
      </c>
      <c r="N59" s="332" t="n">
        <v>2833.33333333333</v>
      </c>
      <c r="O59" s="332" t="n">
        <v>4615.38461538462</v>
      </c>
    </row>
    <row r="60" customFormat="false" ht="12" hidden="false" customHeight="false" outlineLevel="0" collapsed="false">
      <c r="A60" s="349" t="n">
        <v>31</v>
      </c>
      <c r="B60" s="330" t="s">
        <v>1014</v>
      </c>
      <c r="C60" s="350" t="n">
        <v>14</v>
      </c>
      <c r="D60" s="350" t="n">
        <v>21</v>
      </c>
      <c r="E60" s="350" t="n">
        <v>14</v>
      </c>
      <c r="F60" s="350" t="n">
        <v>6</v>
      </c>
      <c r="G60" s="350" t="n">
        <v>4.60162693076597</v>
      </c>
      <c r="H60" s="350" t="n">
        <v>15.8500483170828</v>
      </c>
      <c r="I60" s="350" t="n">
        <v>49</v>
      </c>
      <c r="J60" s="350" t="n">
        <v>17</v>
      </c>
      <c r="K60" s="340" t="n">
        <v>14383.7556873685</v>
      </c>
      <c r="L60" s="340" t="n">
        <v>20016.3689469122</v>
      </c>
      <c r="M60" s="340" t="n">
        <v>22367.269984917</v>
      </c>
      <c r="N60" s="340" t="n">
        <v>11936.8236965789</v>
      </c>
      <c r="O60" s="340" t="n">
        <v>13156.5821049023</v>
      </c>
    </row>
    <row r="61" customFormat="false" ht="15" hidden="false" customHeight="true" outlineLevel="0" collapsed="false">
      <c r="A61" s="351" t="n">
        <v>32</v>
      </c>
      <c r="B61" s="337" t="s">
        <v>496</v>
      </c>
      <c r="C61" s="345" t="n">
        <v>15214</v>
      </c>
      <c r="D61" s="345" t="n">
        <v>18807</v>
      </c>
      <c r="E61" s="345" t="n">
        <v>11934</v>
      </c>
      <c r="F61" s="345" t="n">
        <v>9149</v>
      </c>
      <c r="G61" s="345" t="n">
        <v>218834.459027625</v>
      </c>
      <c r="H61" s="345" t="n">
        <v>376447.850784577</v>
      </c>
      <c r="I61" s="345" t="n">
        <v>266931</v>
      </c>
      <c r="J61" s="345" t="n">
        <v>109210</v>
      </c>
      <c r="K61" s="339"/>
      <c r="L61" s="339"/>
      <c r="M61" s="339"/>
      <c r="N61" s="353"/>
      <c r="O61" s="356"/>
    </row>
    <row r="62" customFormat="false" ht="12" hidden="false" customHeight="false" outlineLevel="0" collapsed="false">
      <c r="A62" s="327"/>
      <c r="K62" s="340"/>
      <c r="L62" s="340"/>
      <c r="M62" s="340"/>
      <c r="N62" s="340"/>
      <c r="O62" s="340"/>
    </row>
    <row r="63" customFormat="false" ht="12" hidden="false" customHeight="false" outlineLevel="0" collapsed="false">
      <c r="A63" s="327"/>
      <c r="K63" s="340"/>
      <c r="L63" s="340"/>
      <c r="M63" s="340"/>
      <c r="N63" s="340"/>
      <c r="O63" s="340"/>
    </row>
    <row r="64" customFormat="false" ht="12" hidden="false" customHeight="false" outlineLevel="0" collapsed="false">
      <c r="A64" s="327"/>
    </row>
    <row r="65" customFormat="false" ht="12" hidden="false" customHeight="false" outlineLevel="0" collapsed="false">
      <c r="A65" s="327"/>
    </row>
    <row r="66" customFormat="false" ht="12" hidden="false" customHeight="false" outlineLevel="0" collapsed="false">
      <c r="A66" s="327"/>
    </row>
    <row r="67" customFormat="false" ht="12" hidden="false" customHeight="false" outlineLevel="0" collapsed="false">
      <c r="A67" s="327"/>
    </row>
    <row r="68" customFormat="false" ht="12" hidden="false" customHeight="false" outlineLevel="0" collapsed="false">
      <c r="A68" s="306"/>
    </row>
    <row r="69" customFormat="false" ht="12" hidden="false" customHeight="false" outlineLevel="0" collapsed="false">
      <c r="A69" s="306"/>
    </row>
    <row r="70" customFormat="false" ht="12" hidden="false" customHeight="false" outlineLevel="0" collapsed="false">
      <c r="A70" s="306"/>
    </row>
  </sheetData>
  <mergeCells count="29">
    <mergeCell ref="B1:F1"/>
    <mergeCell ref="A3:A6"/>
    <mergeCell ref="B3:B6"/>
    <mergeCell ref="C3:F4"/>
    <mergeCell ref="G3:H4"/>
    <mergeCell ref="I3:J4"/>
    <mergeCell ref="K3:O4"/>
    <mergeCell ref="C5:F5"/>
    <mergeCell ref="G5:H5"/>
    <mergeCell ref="I5:J5"/>
    <mergeCell ref="K5:O5"/>
    <mergeCell ref="B8:F8"/>
    <mergeCell ref="G8:N8"/>
    <mergeCell ref="B20:F20"/>
    <mergeCell ref="G20:N20"/>
    <mergeCell ref="B32:F32"/>
    <mergeCell ref="B34:B37"/>
    <mergeCell ref="C34:F35"/>
    <mergeCell ref="G34:H35"/>
    <mergeCell ref="I34:J35"/>
    <mergeCell ref="K34:O35"/>
    <mergeCell ref="C36:F36"/>
    <mergeCell ref="G36:H36"/>
    <mergeCell ref="I36:J36"/>
    <mergeCell ref="K36:O36"/>
    <mergeCell ref="B39:F39"/>
    <mergeCell ref="G39:N39"/>
    <mergeCell ref="B51:F51"/>
    <mergeCell ref="G51:N51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4" ySplit="3" topLeftCell="E6" activePane="bottomRight" state="frozen"/>
      <selection pane="topLeft" activeCell="A3" activeCellId="0" sqref="A3"/>
      <selection pane="topRight" activeCell="E3" activeCellId="0" sqref="E3"/>
      <selection pane="bottomLeft" activeCell="A6" activeCellId="0" sqref="A6"/>
      <selection pane="bottomRight" activeCell="L11" activeCellId="0" sqref="L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7" width="2.7"/>
    <col collapsed="false" customWidth="true" hidden="false" outlineLevel="0" max="4" min="3" style="76" width="11.28"/>
    <col collapsed="false" customWidth="true" hidden="false" outlineLevel="0" max="8" min="5" style="76" width="10.13"/>
    <col collapsed="false" customWidth="false" hidden="false" outlineLevel="0" max="9" min="9" style="79" width="11.42"/>
    <col collapsed="false" customWidth="true" hidden="false" outlineLevel="0" max="10" min="10" style="76" width="12.28"/>
    <col collapsed="false" customWidth="false" hidden="false" outlineLevel="0" max="257" min="11" style="76" width="11.42"/>
  </cols>
  <sheetData>
    <row r="1" customFormat="false" ht="11.25" hidden="false" customHeight="false" outlineLevel="0" collapsed="false">
      <c r="B1" s="82"/>
      <c r="C1" s="83"/>
      <c r="D1" s="83"/>
      <c r="F1" s="83"/>
      <c r="G1" s="83"/>
      <c r="H1" s="83"/>
    </row>
    <row r="2" customFormat="false" ht="11.25" hidden="false" customHeight="false" outlineLevel="0" collapsed="false">
      <c r="B2" s="91"/>
      <c r="C2" s="92"/>
      <c r="D2" s="92"/>
      <c r="E2" s="92"/>
      <c r="F2" s="92"/>
      <c r="G2" s="92"/>
      <c r="H2" s="92"/>
    </row>
    <row r="3" customFormat="false" ht="44.1" hidden="false" customHeight="true" outlineLevel="0" collapsed="false">
      <c r="A3" s="96" t="s">
        <v>370</v>
      </c>
      <c r="B3" s="1009" t="s">
        <v>371</v>
      </c>
      <c r="C3" s="1009"/>
      <c r="D3" s="1009"/>
      <c r="E3" s="100" t="s">
        <v>374</v>
      </c>
      <c r="F3" s="100"/>
      <c r="G3" s="100"/>
      <c r="H3" s="100"/>
      <c r="I3" s="100"/>
    </row>
    <row r="4" customFormat="false" ht="12" hidden="false" customHeight="true" outlineLevel="0" collapsed="false">
      <c r="A4" s="96"/>
      <c r="B4" s="1009"/>
      <c r="C4" s="1009"/>
      <c r="D4" s="1009"/>
      <c r="E4" s="104" t="n">
        <v>1992</v>
      </c>
      <c r="F4" s="104" t="n">
        <v>1995</v>
      </c>
      <c r="G4" s="104" t="n">
        <v>1998</v>
      </c>
      <c r="H4" s="1010" t="n">
        <v>2001</v>
      </c>
      <c r="I4" s="1010" t="n">
        <v>2004</v>
      </c>
    </row>
    <row r="5" customFormat="false" ht="12" hidden="false" customHeight="true" outlineLevel="0" collapsed="false">
      <c r="A5" s="96"/>
      <c r="B5" s="1009"/>
      <c r="C5" s="1009"/>
      <c r="D5" s="1009"/>
      <c r="E5" s="1011" t="s">
        <v>1017</v>
      </c>
      <c r="F5" s="1011"/>
      <c r="G5" s="1011"/>
      <c r="H5" s="1011"/>
      <c r="I5" s="1011"/>
    </row>
    <row r="6" s="79" customFormat="true" ht="9.95" hidden="false" customHeight="true" outlineLevel="0" collapsed="false">
      <c r="A6" s="129"/>
      <c r="B6" s="137"/>
      <c r="C6" s="123"/>
      <c r="D6" s="123"/>
      <c r="E6" s="131"/>
      <c r="F6" s="131"/>
      <c r="G6" s="132"/>
      <c r="H6" s="132"/>
      <c r="I6" s="196"/>
      <c r="J6" s="196"/>
    </row>
    <row r="7" s="196" customFormat="true" ht="12" hidden="false" customHeight="true" outlineLevel="0" collapsed="false">
      <c r="A7" s="194"/>
      <c r="B7" s="195" t="s">
        <v>415</v>
      </c>
      <c r="D7" s="197"/>
      <c r="E7" s="199"/>
      <c r="F7" s="199"/>
      <c r="G7" s="199"/>
      <c r="H7" s="199"/>
      <c r="J7" s="1012"/>
      <c r="Q7" s="1013"/>
      <c r="R7" s="1013"/>
      <c r="S7" s="1014"/>
      <c r="T7" s="202"/>
    </row>
    <row r="8" s="196" customFormat="true" ht="12" hidden="false" customHeight="true" outlineLevel="0" collapsed="false">
      <c r="A8" s="194" t="n">
        <v>27</v>
      </c>
      <c r="C8" s="203" t="n">
        <v>77</v>
      </c>
      <c r="D8" s="204" t="s">
        <v>444</v>
      </c>
      <c r="E8" s="1015" t="n">
        <v>18084.0704811705</v>
      </c>
      <c r="F8" s="1015" t="n">
        <v>21581.4861112465</v>
      </c>
      <c r="G8" s="206" t="n">
        <v>20732.2758266526</v>
      </c>
      <c r="H8" s="175" t="n">
        <v>21219.9191245087</v>
      </c>
      <c r="I8" s="139" t="n">
        <v>21143.7823490378</v>
      </c>
      <c r="J8" s="1012"/>
      <c r="K8" s="1016"/>
    </row>
    <row r="9" s="208" customFormat="true" ht="12" hidden="false" customHeight="true" outlineLevel="0" collapsed="false">
      <c r="A9" s="194" t="n">
        <v>28</v>
      </c>
      <c r="C9" s="203" t="n">
        <v>76</v>
      </c>
      <c r="D9" s="204" t="s">
        <v>443</v>
      </c>
      <c r="E9" s="1015" t="n">
        <v>17817.1826474608</v>
      </c>
      <c r="F9" s="1015" t="n">
        <v>21474.4760640199</v>
      </c>
      <c r="G9" s="206" t="n">
        <v>21087.6210811374</v>
      </c>
      <c r="H9" s="175" t="n">
        <v>22579.5576441743</v>
      </c>
      <c r="I9" s="139" t="n">
        <v>22147.7788474763</v>
      </c>
      <c r="J9" s="1012"/>
      <c r="K9" s="1016"/>
    </row>
    <row r="10" s="208" customFormat="true" ht="12" hidden="false" customHeight="true" outlineLevel="0" collapsed="false">
      <c r="A10" s="194" t="n">
        <v>29</v>
      </c>
      <c r="C10" s="203" t="n">
        <v>75</v>
      </c>
      <c r="D10" s="204" t="s">
        <v>442</v>
      </c>
      <c r="E10" s="1015" t="n">
        <v>19095.1043456299</v>
      </c>
      <c r="F10" s="1015" t="n">
        <v>22221.9880569998</v>
      </c>
      <c r="G10" s="206" t="n">
        <v>21599.7841475415</v>
      </c>
      <c r="H10" s="175" t="n">
        <v>22610.7267534116</v>
      </c>
      <c r="I10" s="139" t="n">
        <v>21663.48147733</v>
      </c>
      <c r="J10" s="1012"/>
      <c r="K10" s="1012"/>
    </row>
    <row r="11" s="208" customFormat="true" ht="12" hidden="false" customHeight="true" outlineLevel="0" collapsed="false">
      <c r="A11" s="194" t="n">
        <v>30</v>
      </c>
      <c r="C11" s="203" t="n">
        <v>74</v>
      </c>
      <c r="D11" s="204" t="s">
        <v>441</v>
      </c>
      <c r="E11" s="1015" t="n">
        <v>19417.5815732521</v>
      </c>
      <c r="F11" s="1015" t="n">
        <v>23029.6623305388</v>
      </c>
      <c r="G11" s="206" t="n">
        <v>22447.7351916376</v>
      </c>
      <c r="H11" s="175" t="n">
        <v>24351.8005540166</v>
      </c>
      <c r="I11" s="139" t="n">
        <v>23377.3138365311</v>
      </c>
      <c r="J11" s="1016"/>
      <c r="K11" s="1012"/>
    </row>
    <row r="12" s="208" customFormat="true" ht="12" hidden="false" customHeight="true" outlineLevel="0" collapsed="false">
      <c r="A12" s="194" t="n">
        <v>31</v>
      </c>
      <c r="C12" s="203" t="n">
        <v>73</v>
      </c>
      <c r="D12" s="204" t="s">
        <v>440</v>
      </c>
      <c r="E12" s="1015" t="n">
        <v>18916.1462999232</v>
      </c>
      <c r="F12" s="1015" t="n">
        <v>22168.8157530329</v>
      </c>
      <c r="G12" s="206" t="n">
        <v>21914.9750957375</v>
      </c>
      <c r="H12" s="175" t="n">
        <v>23211.6316236328</v>
      </c>
      <c r="I12" s="139" t="n">
        <v>21876.1252530473</v>
      </c>
      <c r="J12" s="1017"/>
      <c r="K12" s="1012"/>
    </row>
    <row r="13" s="208" customFormat="true" ht="12" hidden="false" customHeight="true" outlineLevel="0" collapsed="false">
      <c r="A13" s="194" t="n">
        <v>32</v>
      </c>
      <c r="C13" s="203" t="n">
        <v>72</v>
      </c>
      <c r="D13" s="204" t="s">
        <v>439</v>
      </c>
      <c r="E13" s="1015" t="n">
        <v>19499.3426979934</v>
      </c>
      <c r="F13" s="1015" t="n">
        <v>22712.1963602952</v>
      </c>
      <c r="G13" s="206" t="n">
        <v>22800.9035464197</v>
      </c>
      <c r="H13" s="175" t="n">
        <v>23923.4105945757</v>
      </c>
      <c r="I13" s="139" t="n">
        <v>22975.4195225715</v>
      </c>
      <c r="J13" s="1016"/>
      <c r="K13" s="1012"/>
    </row>
    <row r="14" s="208" customFormat="true" ht="12" hidden="false" customHeight="true" outlineLevel="0" collapsed="false">
      <c r="A14" s="194" t="n">
        <v>34</v>
      </c>
      <c r="B14" s="211"/>
      <c r="C14" s="203" t="n">
        <v>71</v>
      </c>
      <c r="D14" s="204" t="s">
        <v>438</v>
      </c>
      <c r="E14" s="1015" t="n">
        <v>19445.6985298781</v>
      </c>
      <c r="F14" s="1015" t="n">
        <v>22696.9956559151</v>
      </c>
      <c r="G14" s="206" t="n">
        <v>22322.3820771598</v>
      </c>
      <c r="H14" s="175" t="n">
        <v>23396.7882004273</v>
      </c>
      <c r="I14" s="139" t="n">
        <v>22873.9372967813</v>
      </c>
      <c r="J14" s="1012"/>
      <c r="K14" s="1012"/>
    </row>
    <row r="15" s="208" customFormat="true" ht="12" hidden="false" customHeight="true" outlineLevel="0" collapsed="false">
      <c r="A15" s="194" t="n">
        <v>35</v>
      </c>
      <c r="B15" s="211"/>
      <c r="C15" s="203" t="n">
        <v>70</v>
      </c>
      <c r="D15" s="204" t="s">
        <v>437</v>
      </c>
      <c r="E15" s="1015" t="n">
        <v>18723.7740062462</v>
      </c>
      <c r="F15" s="1015" t="n">
        <v>22470.6848216634</v>
      </c>
      <c r="G15" s="206" t="n">
        <v>22838.6519136198</v>
      </c>
      <c r="H15" s="175" t="n">
        <v>23676.6421639156</v>
      </c>
      <c r="I15" s="139" t="n">
        <v>22824.1599006371</v>
      </c>
      <c r="J15" s="1012"/>
      <c r="K15" s="1012"/>
    </row>
    <row r="16" s="208" customFormat="true" ht="12" hidden="false" customHeight="true" outlineLevel="0" collapsed="false">
      <c r="A16" s="194" t="n">
        <v>36</v>
      </c>
      <c r="B16" s="211"/>
      <c r="C16" s="203" t="n">
        <v>69</v>
      </c>
      <c r="D16" s="204" t="s">
        <v>436</v>
      </c>
      <c r="E16" s="1015" t="n">
        <v>19269.1255288301</v>
      </c>
      <c r="F16" s="1015" t="n">
        <v>22081.778199967</v>
      </c>
      <c r="G16" s="206" t="n">
        <v>21662.2710622711</v>
      </c>
      <c r="H16" s="175" t="n">
        <v>23421.3034061823</v>
      </c>
      <c r="I16" s="139" t="n">
        <v>22639.7449896094</v>
      </c>
      <c r="J16" s="1012"/>
      <c r="K16" s="1012"/>
    </row>
    <row r="17" s="208" customFormat="true" ht="12" hidden="false" customHeight="true" outlineLevel="0" collapsed="false">
      <c r="A17" s="194" t="n">
        <v>37</v>
      </c>
      <c r="B17" s="211"/>
      <c r="C17" s="203" t="n">
        <v>68</v>
      </c>
      <c r="D17" s="204" t="s">
        <v>435</v>
      </c>
      <c r="E17" s="1015" t="n">
        <v>18495.3079443522</v>
      </c>
      <c r="F17" s="1015" t="n">
        <v>21886.7064532586</v>
      </c>
      <c r="G17" s="206" t="n">
        <v>22072.580029032</v>
      </c>
      <c r="H17" s="175" t="n">
        <v>23622.4669438514</v>
      </c>
      <c r="I17" s="139" t="n">
        <v>22638.7805861791</v>
      </c>
      <c r="J17" s="1012"/>
      <c r="K17" s="1017"/>
    </row>
    <row r="18" s="208" customFormat="true" ht="12" hidden="false" customHeight="true" outlineLevel="0" collapsed="false">
      <c r="A18" s="194" t="n">
        <v>38</v>
      </c>
      <c r="B18" s="211"/>
      <c r="C18" s="203" t="n">
        <v>67</v>
      </c>
      <c r="D18" s="204" t="s">
        <v>434</v>
      </c>
      <c r="E18" s="1015" t="n">
        <v>18903.7868543317</v>
      </c>
      <c r="F18" s="1015" t="n">
        <v>22663.1724310606</v>
      </c>
      <c r="G18" s="206" t="n">
        <v>22606.2260474875</v>
      </c>
      <c r="H18" s="175" t="n">
        <v>24059.6285641763</v>
      </c>
      <c r="I18" s="139" t="n">
        <v>22973.3679471353</v>
      </c>
      <c r="J18" s="1012"/>
      <c r="K18" s="1018"/>
    </row>
    <row r="19" s="208" customFormat="true" ht="12" hidden="false" customHeight="true" outlineLevel="0" collapsed="false">
      <c r="A19" s="194" t="n">
        <v>39</v>
      </c>
      <c r="B19" s="211"/>
      <c r="C19" s="203" t="n">
        <v>66</v>
      </c>
      <c r="D19" s="204" t="s">
        <v>433</v>
      </c>
      <c r="E19" s="1015" t="n">
        <v>18967.1791849602</v>
      </c>
      <c r="F19" s="1015" t="n">
        <v>22243.2940486639</v>
      </c>
      <c r="G19" s="206" t="n">
        <v>22165.2951933124</v>
      </c>
      <c r="H19" s="175" t="n">
        <v>23750.7843636055</v>
      </c>
      <c r="I19" s="139" t="n">
        <v>22776.6217870257</v>
      </c>
      <c r="J19" s="1012"/>
      <c r="K19" s="1018"/>
    </row>
    <row r="20" s="208" customFormat="true" ht="12" hidden="false" customHeight="true" outlineLevel="0" collapsed="false">
      <c r="A20" s="194" t="n">
        <v>40</v>
      </c>
      <c r="B20" s="211"/>
      <c r="C20" s="203" t="n">
        <v>65</v>
      </c>
      <c r="D20" s="204" t="s">
        <v>432</v>
      </c>
      <c r="E20" s="1015" t="n">
        <v>17605.284525019</v>
      </c>
      <c r="F20" s="1015" t="n">
        <v>20675.499036262</v>
      </c>
      <c r="G20" s="206" t="n">
        <v>20456.9789017937</v>
      </c>
      <c r="H20" s="175" t="n">
        <v>21444.4444444444</v>
      </c>
      <c r="I20" s="139" t="n">
        <v>21169.0419122887</v>
      </c>
      <c r="J20" s="1012"/>
      <c r="K20" s="1017"/>
    </row>
    <row r="21" s="208" customFormat="true" ht="12" hidden="false" customHeight="true" outlineLevel="0" collapsed="false">
      <c r="A21" s="194" t="n">
        <v>41</v>
      </c>
      <c r="B21" s="211"/>
      <c r="C21" s="203" t="n">
        <v>64</v>
      </c>
      <c r="D21" s="204" t="s">
        <v>431</v>
      </c>
      <c r="E21" s="1015" t="n">
        <v>18924.0765312155</v>
      </c>
      <c r="F21" s="1015" t="n">
        <v>22124.8389063579</v>
      </c>
      <c r="G21" s="206" t="n">
        <v>21601.3577732519</v>
      </c>
      <c r="H21" s="175" t="n">
        <v>22875.7015117747</v>
      </c>
      <c r="I21" s="139" t="n">
        <v>21778.6176595644</v>
      </c>
      <c r="J21" s="1012"/>
      <c r="K21" s="1018"/>
    </row>
    <row r="22" s="208" customFormat="true" ht="12" hidden="false" customHeight="true" outlineLevel="0" collapsed="false">
      <c r="A22" s="194" t="n">
        <v>42</v>
      </c>
      <c r="B22" s="211"/>
      <c r="C22" s="203" t="n">
        <v>63</v>
      </c>
      <c r="D22" s="204" t="s">
        <v>430</v>
      </c>
      <c r="E22" s="1015" t="n">
        <v>18771.9277518959</v>
      </c>
      <c r="F22" s="1015" t="n">
        <v>22424.0048036437</v>
      </c>
      <c r="G22" s="206" t="n">
        <v>22683.4516752437</v>
      </c>
      <c r="H22" s="175" t="n">
        <v>24360.2284747197</v>
      </c>
      <c r="I22" s="139" t="n">
        <v>23493.8721186018</v>
      </c>
      <c r="J22" s="1017"/>
      <c r="K22" s="1018"/>
    </row>
    <row r="23" s="208" customFormat="true" ht="12" hidden="false" customHeight="true" outlineLevel="0" collapsed="false">
      <c r="A23" s="194" t="n">
        <v>43</v>
      </c>
      <c r="B23" s="211"/>
      <c r="C23" s="203" t="n">
        <v>62</v>
      </c>
      <c r="D23" s="204" t="s">
        <v>429</v>
      </c>
      <c r="E23" s="1015" t="n">
        <v>20213.09179067</v>
      </c>
      <c r="F23" s="1015" t="n">
        <v>23113.9691736616</v>
      </c>
      <c r="G23" s="206" t="n">
        <v>22912.5947035518</v>
      </c>
      <c r="H23" s="175" t="n">
        <v>24391.6583345236</v>
      </c>
      <c r="I23" s="139" t="n">
        <v>22595.5713768553</v>
      </c>
      <c r="J23" s="1018"/>
      <c r="K23" s="1016"/>
    </row>
    <row r="24" s="208" customFormat="true" ht="12" hidden="false" customHeight="true" outlineLevel="0" collapsed="false">
      <c r="A24" s="194" t="n">
        <v>44</v>
      </c>
      <c r="B24" s="211"/>
      <c r="C24" s="231" t="n">
        <v>61</v>
      </c>
      <c r="D24" s="204" t="s">
        <v>428</v>
      </c>
      <c r="E24" s="1015" t="n">
        <v>18976.7086892379</v>
      </c>
      <c r="F24" s="1015" t="n">
        <v>22257.9851374312</v>
      </c>
      <c r="G24" s="206" t="n">
        <v>21543.7491589288</v>
      </c>
      <c r="H24" s="175" t="n">
        <v>22686.2977976298</v>
      </c>
      <c r="I24" s="139" t="n">
        <v>22095.317255912</v>
      </c>
      <c r="J24" s="1019"/>
      <c r="K24" s="1018"/>
    </row>
    <row r="25" s="208" customFormat="true" ht="12" hidden="false" customHeight="true" outlineLevel="0" collapsed="false">
      <c r="A25" s="194" t="n">
        <v>45</v>
      </c>
      <c r="B25" s="211"/>
      <c r="C25" s="203" t="n">
        <v>56</v>
      </c>
      <c r="D25" s="204" t="s">
        <v>705</v>
      </c>
      <c r="E25" s="1015" t="n">
        <v>19291.7468073105</v>
      </c>
      <c r="F25" s="1015" t="n">
        <v>23121.3065702233</v>
      </c>
      <c r="G25" s="206" t="n">
        <v>24351.5014247096</v>
      </c>
      <c r="H25" s="175" t="n">
        <v>26111.9838581826</v>
      </c>
      <c r="I25" s="139" t="n">
        <v>24569.4509896324</v>
      </c>
      <c r="J25" s="1017"/>
      <c r="K25" s="1020"/>
    </row>
    <row r="26" s="208" customFormat="true" ht="12" hidden="false" customHeight="true" outlineLevel="0" collapsed="false">
      <c r="A26" s="194" t="n">
        <v>46</v>
      </c>
      <c r="B26" s="211"/>
      <c r="C26" s="203" t="n">
        <v>55</v>
      </c>
      <c r="D26" s="204" t="s">
        <v>704</v>
      </c>
      <c r="E26" s="1015" t="n">
        <v>22480.5546616286</v>
      </c>
      <c r="F26" s="1015" t="n">
        <v>26047.9812182141</v>
      </c>
      <c r="G26" s="206" t="n">
        <v>25182.8916159637</v>
      </c>
      <c r="H26" s="175" t="n">
        <v>26410.4651740059</v>
      </c>
      <c r="I26" s="139" t="n">
        <v>24858.5654078175</v>
      </c>
      <c r="J26" s="1018"/>
      <c r="K26" s="1020"/>
    </row>
    <row r="27" s="208" customFormat="true" ht="12" hidden="false" customHeight="true" outlineLevel="0" collapsed="false">
      <c r="A27" s="194" t="n">
        <v>47</v>
      </c>
      <c r="B27" s="211"/>
      <c r="C27" s="203" t="n">
        <v>54</v>
      </c>
      <c r="D27" s="204" t="s">
        <v>703</v>
      </c>
      <c r="E27" s="1015" t="n">
        <v>21203.2070068075</v>
      </c>
      <c r="F27" s="1015" t="n">
        <v>24817.5429429388</v>
      </c>
      <c r="G27" s="206" t="n">
        <v>24669.7750959956</v>
      </c>
      <c r="H27" s="175" t="n">
        <v>26735.8672583446</v>
      </c>
      <c r="I27" s="139" t="n">
        <v>25170.5875468165</v>
      </c>
      <c r="J27" s="1018"/>
      <c r="K27" s="1020"/>
    </row>
    <row r="28" s="208" customFormat="true" ht="12" hidden="false" customHeight="true" outlineLevel="0" collapsed="false">
      <c r="A28" s="194" t="n">
        <v>48</v>
      </c>
      <c r="B28" s="211"/>
      <c r="C28" s="203" t="n">
        <v>53</v>
      </c>
      <c r="D28" s="204" t="s">
        <v>702</v>
      </c>
      <c r="E28" s="1015" t="n">
        <v>23938.0919448144</v>
      </c>
      <c r="F28" s="1015" t="n">
        <v>26306.5582907824</v>
      </c>
      <c r="G28" s="206" t="n">
        <v>25210.4848006796</v>
      </c>
      <c r="H28" s="175" t="n">
        <v>27958.6419566466</v>
      </c>
      <c r="I28" s="139" t="n">
        <v>25219.0560570868</v>
      </c>
      <c r="J28" s="1016"/>
      <c r="K28" s="1020"/>
    </row>
    <row r="29" s="208" customFormat="true" ht="12" hidden="false" customHeight="true" outlineLevel="0" collapsed="false">
      <c r="A29" s="194" t="n">
        <v>49</v>
      </c>
      <c r="B29" s="211"/>
      <c r="C29" s="203" t="n">
        <v>52</v>
      </c>
      <c r="D29" s="204" t="s">
        <v>701</v>
      </c>
      <c r="E29" s="1015" t="n">
        <v>20338.7409266159</v>
      </c>
      <c r="F29" s="1015" t="n">
        <v>23790.2503945231</v>
      </c>
      <c r="G29" s="206" t="n">
        <v>23299.1777180985</v>
      </c>
      <c r="H29" s="175" t="n">
        <v>24410.8791240791</v>
      </c>
      <c r="I29" s="139" t="n">
        <v>23345.8176957483</v>
      </c>
      <c r="J29" s="1019"/>
      <c r="K29" s="1020"/>
    </row>
    <row r="30" s="208" customFormat="true" ht="12" hidden="false" customHeight="true" outlineLevel="0" collapsed="false">
      <c r="A30" s="194" t="n">
        <v>50</v>
      </c>
      <c r="B30" s="211"/>
      <c r="C30" s="203" t="n">
        <v>51</v>
      </c>
      <c r="D30" s="204" t="s">
        <v>700</v>
      </c>
      <c r="E30" s="1015" t="n">
        <v>21826.8194999207</v>
      </c>
      <c r="F30" s="1015" t="n">
        <v>26098.2210896635</v>
      </c>
      <c r="G30" s="206" t="n">
        <v>26072.7679339412</v>
      </c>
      <c r="H30" s="175" t="n">
        <v>27731.4196015045</v>
      </c>
      <c r="I30" s="139" t="n">
        <v>25432.9734564557</v>
      </c>
      <c r="J30" s="1017"/>
      <c r="K30" s="1020"/>
    </row>
    <row r="31" s="208" customFormat="true" ht="6" hidden="false" customHeight="true" outlineLevel="0" collapsed="false">
      <c r="A31" s="194"/>
      <c r="B31" s="211"/>
      <c r="C31" s="203"/>
      <c r="D31" s="203"/>
      <c r="E31" s="1015"/>
      <c r="F31" s="1015"/>
      <c r="G31" s="206"/>
      <c r="H31" s="206"/>
      <c r="I31" s="196"/>
      <c r="J31" s="196"/>
      <c r="K31" s="1020"/>
    </row>
    <row r="32" s="208" customFormat="true" ht="6" hidden="false" customHeight="true" outlineLevel="0" collapsed="false">
      <c r="A32" s="194"/>
      <c r="B32" s="211"/>
      <c r="C32" s="216"/>
      <c r="D32" s="216"/>
      <c r="E32" s="199"/>
      <c r="F32" s="199"/>
      <c r="G32" s="206"/>
      <c r="H32" s="206"/>
      <c r="I32" s="94"/>
      <c r="J32" s="94"/>
      <c r="K32" s="1020"/>
    </row>
  </sheetData>
  <mergeCells count="4">
    <mergeCell ref="A3:A5"/>
    <mergeCell ref="B3:D5"/>
    <mergeCell ref="E3:I3"/>
    <mergeCell ref="E5:I5"/>
  </mergeCells>
  <printOptions headings="false" gridLines="false" gridLinesSet="true" horizontalCentered="false" verticalCentered="false"/>
  <pageMargins left="0.66944444444444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&amp;Z&amp;F&amp;C&amp;8- &amp;P -&amp;R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9.28"/>
    <col collapsed="false" customWidth="false" hidden="false" outlineLevel="0" max="257" min="2" style="33" width="11.42"/>
  </cols>
  <sheetData>
    <row r="1" s="33" customFormat="true" ht="12.75" hidden="false" customHeight="false" outlineLevel="0" collapsed="false">
      <c r="A1" s="34" t="s">
        <v>41</v>
      </c>
    </row>
    <row r="2" s="33" customFormat="true" ht="9.95" hidden="false" customHeight="true" outlineLevel="0" collapsed="false">
      <c r="A2" s="35"/>
    </row>
    <row r="3" s="33" customFormat="true" ht="9.95" hidden="false" customHeight="true" outlineLevel="0" collapsed="false">
      <c r="A3" s="35"/>
    </row>
    <row r="4" s="33" customFormat="true" ht="12.75" hidden="false" customHeight="false" outlineLevel="0" collapsed="false">
      <c r="A4" s="34" t="s">
        <v>85</v>
      </c>
    </row>
    <row r="5" s="33" customFormat="true" ht="9.95" hidden="false" customHeight="true" outlineLevel="0" collapsed="false">
      <c r="A5" s="35"/>
    </row>
    <row r="6" s="33" customFormat="true" ht="12.75" hidden="false" customHeight="false" outlineLevel="0" collapsed="false">
      <c r="A6" s="35" t="s">
        <v>86</v>
      </c>
    </row>
    <row r="7" s="33" customFormat="true" ht="12.75" hidden="false" customHeight="false" outlineLevel="0" collapsed="false">
      <c r="A7" s="35" t="s">
        <v>87</v>
      </c>
    </row>
    <row r="8" s="33" customFormat="true" ht="12.75" hidden="false" customHeight="false" outlineLevel="0" collapsed="false">
      <c r="A8" s="35" t="s">
        <v>88</v>
      </c>
    </row>
    <row r="9" s="33" customFormat="true" ht="12.75" hidden="false" customHeight="false" outlineLevel="0" collapsed="false">
      <c r="A9" s="35" t="s">
        <v>89</v>
      </c>
    </row>
    <row r="10" s="33" customFormat="true" ht="9.95" hidden="false" customHeight="true" outlineLevel="0" collapsed="false">
      <c r="A10" s="35" t="s">
        <v>15</v>
      </c>
    </row>
    <row r="11" s="33" customFormat="true" ht="12.75" hidden="false" customHeight="false" outlineLevel="0" collapsed="false">
      <c r="A11" s="35" t="s">
        <v>90</v>
      </c>
    </row>
    <row r="12" s="33" customFormat="true" ht="9.95" hidden="false" customHeight="true" outlineLevel="0" collapsed="false">
      <c r="A12" s="35"/>
    </row>
    <row r="13" s="33" customFormat="true" ht="12.75" hidden="false" customHeight="false" outlineLevel="0" collapsed="false">
      <c r="A13" s="34" t="s">
        <v>91</v>
      </c>
    </row>
    <row r="14" s="33" customFormat="true" ht="12.75" hidden="false" customHeight="false" outlineLevel="0" collapsed="false">
      <c r="A14" s="34" t="s">
        <v>92</v>
      </c>
    </row>
    <row r="15" s="33" customFormat="true" ht="12.75" hidden="false" customHeight="false" outlineLevel="0" collapsed="false">
      <c r="A15" s="34" t="s">
        <v>93</v>
      </c>
    </row>
    <row r="16" s="33" customFormat="true" ht="12.75" hidden="false" customHeight="false" outlineLevel="0" collapsed="false">
      <c r="A16" s="34" t="s">
        <v>94</v>
      </c>
    </row>
    <row r="17" s="33" customFormat="true" ht="12.75" hidden="false" customHeight="false" outlineLevel="0" collapsed="false">
      <c r="A17" s="35"/>
    </row>
    <row r="18" customFormat="false" ht="12.75" hidden="false" customHeight="true" outlineLevel="0" collapsed="false">
      <c r="A18" s="35" t="s">
        <v>95</v>
      </c>
    </row>
    <row r="19" customFormat="false" ht="12.75" hidden="false" customHeight="true" outlineLevel="0" collapsed="false">
      <c r="A19" s="35" t="s">
        <v>96</v>
      </c>
    </row>
    <row r="20" customFormat="false" ht="12.75" hidden="false" customHeight="false" outlineLevel="0" collapsed="false">
      <c r="A20" s="35" t="s">
        <v>97</v>
      </c>
    </row>
    <row r="21" customFormat="false" ht="12.75" hidden="false" customHeight="false" outlineLevel="0" collapsed="false">
      <c r="A21" s="35" t="s">
        <v>98</v>
      </c>
    </row>
    <row r="22" s="33" customFormat="true" ht="12.75" hidden="false" customHeight="false" outlineLevel="0" collapsed="false">
      <c r="A22" s="35"/>
    </row>
    <row r="23" s="33" customFormat="true" ht="12.75" hidden="false" customHeight="false" outlineLevel="0" collapsed="false">
      <c r="A23" s="35" t="s">
        <v>99</v>
      </c>
    </row>
    <row r="24" s="33" customFormat="true" ht="12.75" hidden="false" customHeight="false" outlineLevel="0" collapsed="false">
      <c r="A24" s="35" t="s">
        <v>100</v>
      </c>
    </row>
    <row r="25" s="33" customFormat="true" ht="12.75" hidden="false" customHeight="false" outlineLevel="0" collapsed="false">
      <c r="A25" s="35" t="s">
        <v>101</v>
      </c>
    </row>
    <row r="26" s="33" customFormat="true" ht="12.75" hidden="false" customHeight="false" outlineLevel="0" collapsed="false">
      <c r="A26" s="35" t="s">
        <v>102</v>
      </c>
    </row>
    <row r="27" s="33" customFormat="true" ht="12.75" hidden="false" customHeight="false" outlineLevel="0" collapsed="false">
      <c r="A27" s="35" t="s">
        <v>103</v>
      </c>
    </row>
    <row r="28" s="33" customFormat="true" ht="12.75" hidden="false" customHeight="false" outlineLevel="0" collapsed="false">
      <c r="A28" s="14" t="s">
        <v>104</v>
      </c>
    </row>
    <row r="29" s="33" customFormat="true" ht="12.75" hidden="false" customHeight="false" outlineLevel="0" collapsed="false">
      <c r="A29" s="14" t="s">
        <v>105</v>
      </c>
    </row>
    <row r="30" s="33" customFormat="true" ht="12.75" hidden="false" customHeight="false" outlineLevel="0" collapsed="false">
      <c r="A30" s="32"/>
    </row>
    <row r="31" s="33" customFormat="true" ht="12.75" hidden="false" customHeight="false" outlineLevel="0" collapsed="false">
      <c r="A31" s="36"/>
    </row>
    <row r="32" s="33" customFormat="true" ht="12.75" hidden="false" customHeight="false" outlineLevel="0" collapsed="false">
      <c r="A32" s="36" t="s">
        <v>106</v>
      </c>
    </row>
    <row r="33" s="33" customFormat="true" ht="12.75" hidden="false" customHeight="false" outlineLevel="0" collapsed="false">
      <c r="A33" s="32"/>
    </row>
    <row r="34" s="33" customFormat="true" ht="12.75" hidden="false" customHeight="false" outlineLevel="0" collapsed="false">
      <c r="A34" s="32" t="s">
        <v>107</v>
      </c>
    </row>
    <row r="35" s="33" customFormat="true" ht="12.75" hidden="false" customHeight="false" outlineLevel="0" collapsed="false">
      <c r="A35" s="32" t="s">
        <v>108</v>
      </c>
    </row>
    <row r="36" s="33" customFormat="true" ht="12.75" hidden="false" customHeight="false" outlineLevel="0" collapsed="false">
      <c r="A36" s="32" t="s">
        <v>109</v>
      </c>
    </row>
    <row r="37" s="33" customFormat="true" ht="12.75" hidden="false" customHeight="false" outlineLevel="0" collapsed="false">
      <c r="A37" s="32" t="s">
        <v>110</v>
      </c>
    </row>
    <row r="38" s="33" customFormat="true" ht="12.75" hidden="false" customHeight="false" outlineLevel="0" collapsed="false">
      <c r="A38" s="32" t="s">
        <v>111</v>
      </c>
    </row>
    <row r="39" s="33" customFormat="true" ht="12.75" hidden="false" customHeight="false" outlineLevel="0" collapsed="false">
      <c r="A39" s="32"/>
    </row>
    <row r="40" s="33" customFormat="true" ht="12.75" hidden="false" customHeight="false" outlineLevel="0" collapsed="false">
      <c r="A40" s="32"/>
    </row>
    <row r="41" s="33" customFormat="true" ht="12.75" hidden="false" customHeight="false" outlineLevel="0" collapsed="false">
      <c r="A41" s="32" t="s">
        <v>112</v>
      </c>
    </row>
    <row r="42" s="33" customFormat="true" ht="3" hidden="false" customHeight="true" outlineLevel="0" collapsed="false">
      <c r="A42" s="32"/>
    </row>
    <row r="43" s="33" customFormat="true" ht="12.75" hidden="false" customHeight="false" outlineLevel="0" collapsed="false">
      <c r="A43" s="37" t="s">
        <v>113</v>
      </c>
    </row>
    <row r="44" s="33" customFormat="true" ht="12.75" hidden="false" customHeight="false" outlineLevel="0" collapsed="false">
      <c r="A44" s="32" t="s">
        <v>114</v>
      </c>
    </row>
    <row r="45" s="33" customFormat="true" ht="3" hidden="false" customHeight="true" outlineLevel="0" collapsed="false">
      <c r="A45" s="32"/>
    </row>
    <row r="46" s="33" customFormat="true" ht="12.75" hidden="false" customHeight="true" outlineLevel="0" collapsed="false">
      <c r="A46" s="37" t="s">
        <v>115</v>
      </c>
    </row>
    <row r="47" s="33" customFormat="true" ht="12.75" hidden="false" customHeight="false" outlineLevel="0" collapsed="false">
      <c r="A47" s="32" t="s">
        <v>116</v>
      </c>
    </row>
    <row r="48" s="33" customFormat="true" ht="3" hidden="false" customHeight="true" outlineLevel="0" collapsed="false">
      <c r="A48" s="32"/>
    </row>
    <row r="49" s="33" customFormat="true" ht="12.75" hidden="false" customHeight="false" outlineLevel="0" collapsed="false">
      <c r="A49" s="37" t="s">
        <v>117</v>
      </c>
    </row>
    <row r="50" s="33" customFormat="true" ht="12.75" hidden="false" customHeight="true" outlineLevel="0" collapsed="false">
      <c r="A50" s="32" t="s">
        <v>118</v>
      </c>
    </row>
    <row r="51" s="33" customFormat="true" ht="3" hidden="false" customHeight="true" outlineLevel="0" collapsed="false">
      <c r="A51" s="32"/>
    </row>
    <row r="52" s="33" customFormat="true" ht="12.75" hidden="false" customHeight="false" outlineLevel="0" collapsed="false">
      <c r="A52" s="37" t="s">
        <v>119</v>
      </c>
    </row>
    <row r="53" s="33" customFormat="true" ht="12.75" hidden="false" customHeight="false" outlineLevel="0" collapsed="false">
      <c r="A53" s="32" t="s">
        <v>120</v>
      </c>
    </row>
    <row r="54" s="33" customFormat="true" ht="12.75" hidden="false" customHeight="false" outlineLevel="0" collapsed="false">
      <c r="A54" s="32"/>
    </row>
    <row r="55" s="33" customFormat="true" ht="12.75" hidden="false" customHeight="true" outlineLevel="0" collapsed="false">
      <c r="A55" s="14" t="s">
        <v>121</v>
      </c>
    </row>
    <row r="56" s="33" customFormat="true" ht="12.75" hidden="false" customHeight="true" outlineLevel="0" collapsed="false">
      <c r="A56" s="14" t="s">
        <v>122</v>
      </c>
    </row>
    <row r="57" s="33" customFormat="true" ht="12.75" hidden="false" customHeight="true" outlineLevel="0" collapsed="false">
      <c r="A57" s="32" t="s">
        <v>123</v>
      </c>
    </row>
    <row r="58" s="33" customFormat="true" ht="12.75" hidden="false" customHeight="true" outlineLevel="0" collapsed="false">
      <c r="A58" s="32" t="s">
        <v>124</v>
      </c>
    </row>
    <row r="59" s="33" customFormat="true" ht="12.75" hidden="false" customHeight="true" outlineLevel="0" collapsed="false">
      <c r="A59" s="32" t="s">
        <v>125</v>
      </c>
    </row>
    <row r="60" s="33" customFormat="true" ht="12.75" hidden="false" customHeight="false" outlineLevel="0" collapsed="false">
      <c r="A60" s="32"/>
    </row>
    <row r="61" s="33" customFormat="true" ht="12.75" hidden="false" customHeight="true" outlineLevel="0" collapsed="false">
      <c r="A61" s="35" t="s">
        <v>126</v>
      </c>
    </row>
    <row r="62" s="33" customFormat="true" ht="12.75" hidden="false" customHeight="false" outlineLevel="0" collapsed="false">
      <c r="A62" s="32" t="s">
        <v>127</v>
      </c>
    </row>
    <row r="63" s="33" customFormat="true" ht="12.75" hidden="false" customHeight="false" outlineLevel="0" collapsed="false">
      <c r="A63" s="32" t="s">
        <v>128</v>
      </c>
    </row>
    <row r="64" s="33" customFormat="true" ht="12.75" hidden="false" customHeight="false" outlineLevel="0" collapsed="false">
      <c r="A64" s="32"/>
    </row>
    <row r="65" s="33" customFormat="true" ht="12.75" hidden="false" customHeight="false" outlineLevel="0" collapsed="false">
      <c r="A65" s="32"/>
    </row>
    <row r="66" s="33" customFormat="true" ht="12.75" hidden="false" customHeight="false" outlineLevel="0" collapsed="false">
      <c r="A66" s="36" t="s">
        <v>129</v>
      </c>
    </row>
    <row r="67" s="33" customFormat="true" ht="12.75" hidden="false" customHeight="false" outlineLevel="0" collapsed="false">
      <c r="A67" s="32"/>
    </row>
    <row r="68" s="33" customFormat="true" ht="12.75" hidden="false" customHeight="false" outlineLevel="0" collapsed="false">
      <c r="A68" s="38" t="s">
        <v>130</v>
      </c>
    </row>
    <row r="69" s="33" customFormat="true" ht="12.75" hidden="false" customHeight="false" outlineLevel="0" collapsed="false">
      <c r="A69" s="36"/>
    </row>
    <row r="70" s="33" customFormat="true" ht="12.75" hidden="false" customHeight="true" outlineLevel="0" collapsed="false">
      <c r="A70" s="39" t="s">
        <v>131</v>
      </c>
    </row>
    <row r="71" s="33" customFormat="true" ht="12.75" hidden="false" customHeight="true" outlineLevel="0" collapsed="false">
      <c r="A71" s="35" t="s">
        <v>132</v>
      </c>
    </row>
    <row r="72" s="33" customFormat="true" ht="12.75" hidden="false" customHeight="false" outlineLevel="0" collapsed="false">
      <c r="A72" s="35" t="s">
        <v>133</v>
      </c>
    </row>
    <row r="73" s="33" customFormat="true" ht="12.75" hidden="false" customHeight="false" outlineLevel="0" collapsed="false">
      <c r="A73" s="35" t="s">
        <v>134</v>
      </c>
    </row>
    <row r="74" s="33" customFormat="true" ht="12.75" hidden="false" customHeight="false" outlineLevel="0" collapsed="false">
      <c r="A74" s="35" t="s">
        <v>135</v>
      </c>
    </row>
    <row r="75" s="33" customFormat="true" ht="12.75" hidden="false" customHeight="false" outlineLevel="0" collapsed="false">
      <c r="A75" s="35" t="s">
        <v>136</v>
      </c>
    </row>
    <row r="76" s="33" customFormat="true" ht="12.75" hidden="false" customHeight="false" outlineLevel="0" collapsed="false">
      <c r="A76" s="35" t="s">
        <v>137</v>
      </c>
    </row>
    <row r="77" s="33" customFormat="true" ht="11.1" hidden="false" customHeight="true" outlineLevel="0" collapsed="false">
      <c r="A77" s="32"/>
    </row>
    <row r="78" s="33" customFormat="true" ht="12.75" hidden="false" customHeight="false" outlineLevel="0" collapsed="false">
      <c r="A78" s="36" t="s">
        <v>138</v>
      </c>
    </row>
    <row r="79" s="33" customFormat="true" ht="12.75" hidden="false" customHeight="false" outlineLevel="0" collapsed="false">
      <c r="A79" s="32" t="s">
        <v>139</v>
      </c>
    </row>
    <row r="80" s="33" customFormat="true" ht="12.75" hidden="false" customHeight="false" outlineLevel="0" collapsed="false">
      <c r="A80" s="37" t="s">
        <v>140</v>
      </c>
    </row>
    <row r="81" s="33" customFormat="true" ht="12.75" hidden="false" customHeight="false" outlineLevel="0" collapsed="false">
      <c r="A81" s="37" t="s">
        <v>141</v>
      </c>
    </row>
    <row r="82" s="33" customFormat="true" ht="12.75" hidden="false" customHeight="false" outlineLevel="0" collapsed="false">
      <c r="A82" s="37" t="s">
        <v>142</v>
      </c>
    </row>
    <row r="83" s="33" customFormat="true" ht="12.75" hidden="false" customHeight="false" outlineLevel="0" collapsed="false">
      <c r="A83" s="37" t="s">
        <v>143</v>
      </c>
    </row>
    <row r="84" s="33" customFormat="true" ht="12.75" hidden="false" customHeight="false" outlineLevel="0" collapsed="false">
      <c r="A84" s="37" t="s">
        <v>144</v>
      </c>
    </row>
    <row r="85" s="33" customFormat="true" ht="12.75" hidden="false" customHeight="false" outlineLevel="0" collapsed="false">
      <c r="A85" s="37" t="s">
        <v>145</v>
      </c>
    </row>
    <row r="86" s="33" customFormat="true" ht="12.75" hidden="false" customHeight="false" outlineLevel="0" collapsed="false">
      <c r="A86" s="37" t="s">
        <v>146</v>
      </c>
    </row>
    <row r="87" s="33" customFormat="true" ht="11.1" hidden="false" customHeight="true" outlineLevel="0" collapsed="false">
      <c r="A87" s="32"/>
    </row>
    <row r="88" s="33" customFormat="true" ht="12.75" hidden="false" customHeight="false" outlineLevel="0" collapsed="false">
      <c r="A88" s="35" t="s">
        <v>147</v>
      </c>
    </row>
    <row r="89" s="33" customFormat="true" ht="12.75" hidden="false" customHeight="false" outlineLevel="0" collapsed="false">
      <c r="A89" s="35" t="s">
        <v>148</v>
      </c>
    </row>
    <row r="90" s="33" customFormat="true" ht="12.75" hidden="false" customHeight="false" outlineLevel="0" collapsed="false">
      <c r="A90" s="35" t="s">
        <v>149</v>
      </c>
    </row>
    <row r="91" s="33" customFormat="true" ht="11.1" hidden="false" customHeight="true" outlineLevel="0" collapsed="false">
      <c r="A91" s="32"/>
    </row>
    <row r="92" s="33" customFormat="true" ht="12.75" hidden="false" customHeight="false" outlineLevel="0" collapsed="false">
      <c r="A92" s="36" t="s">
        <v>150</v>
      </c>
    </row>
    <row r="93" s="33" customFormat="true" ht="12.75" hidden="false" customHeight="false" outlineLevel="0" collapsed="false">
      <c r="A93" s="37" t="s">
        <v>151</v>
      </c>
    </row>
    <row r="94" s="33" customFormat="true" ht="12.75" hidden="false" customHeight="false" outlineLevel="0" collapsed="false">
      <c r="A94" s="40" t="s">
        <v>152</v>
      </c>
    </row>
    <row r="95" s="33" customFormat="true" ht="12.75" hidden="false" customHeight="false" outlineLevel="0" collapsed="false">
      <c r="A95" s="37" t="s">
        <v>153</v>
      </c>
    </row>
    <row r="96" s="33" customFormat="true" ht="12.75" hidden="false" customHeight="false" outlineLevel="0" collapsed="false">
      <c r="A96" s="35" t="s">
        <v>154</v>
      </c>
    </row>
    <row r="97" s="33" customFormat="true" ht="12.75" hidden="false" customHeight="false" outlineLevel="0" collapsed="false">
      <c r="A97" s="35" t="s">
        <v>155</v>
      </c>
    </row>
    <row r="98" s="33" customFormat="true" ht="12.75" hidden="false" customHeight="false" outlineLevel="0" collapsed="false">
      <c r="A98" s="35" t="s">
        <v>156</v>
      </c>
    </row>
    <row r="99" s="33" customFormat="true" ht="12.75" hidden="false" customHeight="false" outlineLevel="0" collapsed="false">
      <c r="A99" s="35" t="s">
        <v>157</v>
      </c>
    </row>
    <row r="100" s="33" customFormat="true" ht="12.75" hidden="false" customHeight="false" outlineLevel="0" collapsed="false">
      <c r="A100" s="35" t="s">
        <v>158</v>
      </c>
      <c r="C100" s="14"/>
    </row>
    <row r="101" s="33" customFormat="true" ht="12.75" hidden="false" customHeight="false" outlineLevel="0" collapsed="false">
      <c r="A101" s="35" t="s">
        <v>159</v>
      </c>
      <c r="C101" s="14"/>
    </row>
    <row r="102" s="33" customFormat="true" ht="11.1" hidden="false" customHeight="true" outlineLevel="0" collapsed="false">
      <c r="A102" s="35"/>
      <c r="C102" s="14"/>
    </row>
    <row r="103" s="33" customFormat="true" ht="12.75" hidden="false" customHeight="false" outlineLevel="0" collapsed="false">
      <c r="A103" s="32" t="s">
        <v>160</v>
      </c>
      <c r="C103" s="14"/>
    </row>
    <row r="104" s="14" customFormat="true" ht="12" hidden="false" customHeight="false" outlineLevel="0" collapsed="false">
      <c r="A104" s="41" t="s">
        <v>161</v>
      </c>
    </row>
    <row r="105" s="14" customFormat="true" ht="12" hidden="false" customHeight="false" outlineLevel="0" collapsed="false">
      <c r="A105" s="42" t="s">
        <v>162</v>
      </c>
    </row>
    <row r="106" s="14" customFormat="true" ht="12" hidden="false" customHeight="false" outlineLevel="0" collapsed="false">
      <c r="A106" s="42" t="s">
        <v>163</v>
      </c>
    </row>
    <row r="107" s="14" customFormat="true" ht="12" hidden="false" customHeight="false" outlineLevel="0" collapsed="false">
      <c r="A107" s="42" t="s">
        <v>164</v>
      </c>
    </row>
    <row r="108" s="14" customFormat="true" ht="12" hidden="false" customHeight="false" outlineLevel="0" collapsed="false">
      <c r="A108" s="42" t="s">
        <v>165</v>
      </c>
    </row>
    <row r="109" s="14" customFormat="true" ht="12" hidden="false" customHeight="false" outlineLevel="0" collapsed="false">
      <c r="A109" s="42" t="s">
        <v>166</v>
      </c>
    </row>
    <row r="110" s="14" customFormat="true" ht="12" hidden="false" customHeight="false" outlineLevel="0" collapsed="false">
      <c r="A110" s="42" t="s">
        <v>167</v>
      </c>
    </row>
    <row r="111" s="14" customFormat="true" ht="12" hidden="false" customHeight="false" outlineLevel="0" collapsed="false">
      <c r="A111" s="42" t="s">
        <v>168</v>
      </c>
    </row>
    <row r="112" s="14" customFormat="true" ht="12" hidden="false" customHeight="false" outlineLevel="0" collapsed="false">
      <c r="A112" s="43" t="s">
        <v>169</v>
      </c>
    </row>
    <row r="113" s="14" customFormat="true" ht="12" hidden="false" customHeight="false" outlineLevel="0" collapsed="false">
      <c r="A113" s="44" t="s">
        <v>170</v>
      </c>
    </row>
    <row r="114" s="14" customFormat="true" ht="12" hidden="false" customHeight="false" outlineLevel="0" collapsed="false">
      <c r="A114" s="43" t="s">
        <v>171</v>
      </c>
    </row>
    <row r="115" s="14" customFormat="true" ht="12" hidden="false" customHeight="false" outlineLevel="0" collapsed="false">
      <c r="A115" s="44" t="s">
        <v>172</v>
      </c>
    </row>
    <row r="116" s="14" customFormat="true" ht="12" hidden="false" customHeight="false" outlineLevel="0" collapsed="false">
      <c r="A116" s="44" t="s">
        <v>173</v>
      </c>
    </row>
    <row r="117" s="14" customFormat="true" ht="12" hidden="false" customHeight="false" outlineLevel="0" collapsed="false">
      <c r="A117" s="44" t="s">
        <v>174</v>
      </c>
    </row>
    <row r="118" s="14" customFormat="true" ht="12" hidden="false" customHeight="false" outlineLevel="0" collapsed="false">
      <c r="A118" s="43" t="s">
        <v>175</v>
      </c>
    </row>
    <row r="119" s="14" customFormat="true" ht="12" hidden="false" customHeight="false" outlineLevel="0" collapsed="false">
      <c r="A119" s="44" t="s">
        <v>176</v>
      </c>
    </row>
    <row r="120" s="14" customFormat="true" ht="12" hidden="false" customHeight="false" outlineLevel="0" collapsed="false">
      <c r="A120" s="44" t="s">
        <v>177</v>
      </c>
    </row>
    <row r="121" s="14" customFormat="true" ht="12" hidden="false" customHeight="true" outlineLevel="0" collapsed="false">
      <c r="A121" s="44" t="s">
        <v>178</v>
      </c>
    </row>
    <row r="122" s="14" customFormat="true" ht="12" hidden="false" customHeight="false" outlineLevel="0" collapsed="false">
      <c r="A122" s="44" t="s">
        <v>179</v>
      </c>
    </row>
    <row r="123" s="14" customFormat="true" ht="12" hidden="false" customHeight="false" outlineLevel="0" collapsed="false">
      <c r="A123" s="44" t="s">
        <v>180</v>
      </c>
    </row>
    <row r="124" s="14" customFormat="true" ht="12" hidden="false" customHeight="false" outlineLevel="0" collapsed="false">
      <c r="A124" s="43" t="s">
        <v>181</v>
      </c>
    </row>
    <row r="125" s="14" customFormat="true" ht="12.75" hidden="false" customHeight="false" outlineLevel="0" collapsed="false">
      <c r="A125" s="44" t="s">
        <v>182</v>
      </c>
      <c r="C125" s="33"/>
    </row>
    <row r="126" s="14" customFormat="true" ht="12.75" hidden="false" customHeight="false" outlineLevel="0" collapsed="false">
      <c r="A126" s="44" t="s">
        <v>183</v>
      </c>
      <c r="C126" s="33"/>
    </row>
    <row r="127" s="14" customFormat="true" ht="12.75" hidden="false" customHeight="false" outlineLevel="0" collapsed="false">
      <c r="A127" s="45" t="s">
        <v>184</v>
      </c>
      <c r="C127" s="33"/>
    </row>
    <row r="128" s="33" customFormat="true" ht="12.75" hidden="false" customHeight="false" outlineLevel="0" collapsed="false">
      <c r="A128" s="36" t="s">
        <v>185</v>
      </c>
      <c r="C128" s="0"/>
    </row>
    <row r="129" s="33" customFormat="true" ht="12.75" hidden="false" customHeight="false" outlineLevel="0" collapsed="false">
      <c r="A129" s="46" t="s">
        <v>186</v>
      </c>
    </row>
    <row r="130" s="33" customFormat="true" ht="12.75" hidden="false" customHeight="false" outlineLevel="0" collapsed="false">
      <c r="A130" s="46" t="s">
        <v>187</v>
      </c>
    </row>
    <row r="131" s="33" customFormat="true" ht="12.75" hidden="false" customHeight="false" outlineLevel="0" collapsed="false">
      <c r="A131" s="46" t="s">
        <v>188</v>
      </c>
    </row>
    <row r="132" s="33" customFormat="true" ht="12.75" hidden="false" customHeight="false" outlineLevel="0" collapsed="false">
      <c r="A132" s="46" t="s">
        <v>189</v>
      </c>
    </row>
    <row r="133" s="33" customFormat="true" ht="12.75" hidden="false" customHeight="false" outlineLevel="0" collapsed="false">
      <c r="A133" s="32"/>
    </row>
    <row r="134" s="33" customFormat="true" ht="12.75" hidden="false" customHeight="false" outlineLevel="0" collapsed="false">
      <c r="A134" s="36" t="s">
        <v>190</v>
      </c>
    </row>
    <row r="135" s="33" customFormat="true" ht="12.75" hidden="false" customHeight="false" outlineLevel="0" collapsed="false">
      <c r="A135" s="32" t="s">
        <v>191</v>
      </c>
    </row>
    <row r="136" s="33" customFormat="true" ht="12.75" hidden="false" customHeight="false" outlineLevel="0" collapsed="false">
      <c r="A136" s="32" t="s">
        <v>192</v>
      </c>
    </row>
    <row r="137" s="33" customFormat="true" ht="12.75" hidden="false" customHeight="false" outlineLevel="0" collapsed="false">
      <c r="A137" s="32" t="s">
        <v>193</v>
      </c>
    </row>
    <row r="138" s="33" customFormat="true" ht="12.75" hidden="false" customHeight="false" outlineLevel="0" collapsed="false">
      <c r="A138" s="47" t="s">
        <v>194</v>
      </c>
    </row>
    <row r="139" s="33" customFormat="true" ht="12.75" hidden="false" customHeight="false" outlineLevel="0" collapsed="false">
      <c r="A139" s="47" t="s">
        <v>195</v>
      </c>
    </row>
    <row r="140" s="33" customFormat="true" ht="12.75" hidden="false" customHeight="false" outlineLevel="0" collapsed="false">
      <c r="A140" s="47" t="s">
        <v>196</v>
      </c>
    </row>
    <row r="141" s="33" customFormat="true" ht="12.75" hidden="false" customHeight="false" outlineLevel="0" collapsed="false">
      <c r="A141" s="47" t="s">
        <v>197</v>
      </c>
    </row>
    <row r="142" s="33" customFormat="true" ht="12.75" hidden="false" customHeight="false" outlineLevel="0" collapsed="false">
      <c r="A142" s="32" t="s">
        <v>198</v>
      </c>
    </row>
    <row r="143" s="33" customFormat="true" ht="12.75" hidden="false" customHeight="false" outlineLevel="0" collapsed="false">
      <c r="A143" s="37" t="s">
        <v>199</v>
      </c>
    </row>
    <row r="144" s="33" customFormat="true" ht="12.75" hidden="false" customHeight="false" outlineLevel="0" collapsed="false">
      <c r="A144" s="37" t="s">
        <v>200</v>
      </c>
    </row>
    <row r="145" s="33" customFormat="true" ht="12.75" hidden="false" customHeight="false" outlineLevel="0" collapsed="false">
      <c r="A145" s="37" t="s">
        <v>201</v>
      </c>
    </row>
    <row r="146" s="33" customFormat="true" ht="12.75" hidden="false" customHeight="false" outlineLevel="0" collapsed="false">
      <c r="A146" s="32"/>
    </row>
    <row r="147" s="33" customFormat="true" ht="12.75" hidden="false" customHeight="false" outlineLevel="0" collapsed="false">
      <c r="A147" s="48" t="s">
        <v>202</v>
      </c>
    </row>
    <row r="148" s="33" customFormat="true" ht="12.75" hidden="false" customHeight="false" outlineLevel="0" collapsed="false">
      <c r="A148" s="49" t="s">
        <v>203</v>
      </c>
    </row>
    <row r="149" s="33" customFormat="true" ht="12.75" hidden="false" customHeight="false" outlineLevel="0" collapsed="false">
      <c r="A149" s="49" t="s">
        <v>204</v>
      </c>
    </row>
    <row r="150" s="33" customFormat="true" ht="12.75" hidden="false" customHeight="false" outlineLevel="0" collapsed="false">
      <c r="A150" s="49" t="s">
        <v>205</v>
      </c>
    </row>
    <row r="151" s="33" customFormat="true" ht="12.75" hidden="false" customHeight="false" outlineLevel="0" collapsed="false">
      <c r="A151" s="46" t="s">
        <v>206</v>
      </c>
    </row>
    <row r="152" s="33" customFormat="true" ht="12.75" hidden="false" customHeight="false" outlineLevel="0" collapsed="false">
      <c r="A152" s="46" t="s">
        <v>207</v>
      </c>
    </row>
    <row r="153" s="33" customFormat="true" ht="12.75" hidden="false" customHeight="false" outlineLevel="0" collapsed="false">
      <c r="A153" s="46" t="s">
        <v>208</v>
      </c>
    </row>
    <row r="154" s="33" customFormat="true" ht="12.75" hidden="false" customHeight="false" outlineLevel="0" collapsed="false">
      <c r="A154" s="50" t="s">
        <v>209</v>
      </c>
    </row>
    <row r="155" s="33" customFormat="true" ht="12.75" hidden="false" customHeight="false" outlineLevel="0" collapsed="false">
      <c r="A155" s="51" t="s">
        <v>210</v>
      </c>
    </row>
    <row r="156" s="33" customFormat="true" ht="12.75" hidden="false" customHeight="false" outlineLevel="0" collapsed="false">
      <c r="A156" s="51" t="s">
        <v>211</v>
      </c>
    </row>
    <row r="157" s="33" customFormat="true" ht="12.75" hidden="false" customHeight="false" outlineLevel="0" collapsed="false">
      <c r="A157" s="51" t="s">
        <v>212</v>
      </c>
    </row>
    <row r="158" s="33" customFormat="true" ht="12.75" hidden="false" customHeight="false" outlineLevel="0" collapsed="false">
      <c r="A158" s="46"/>
    </row>
    <row r="159" s="33" customFormat="true" ht="12.75" hidden="false" customHeight="false" outlineLevel="0" collapsed="false">
      <c r="A159" s="52" t="s">
        <v>213</v>
      </c>
    </row>
    <row r="160" s="33" customFormat="true" ht="12.75" hidden="false" customHeight="false" outlineLevel="0" collapsed="false">
      <c r="A160" s="49" t="s">
        <v>214</v>
      </c>
    </row>
    <row r="161" s="33" customFormat="true" ht="12.75" hidden="false" customHeight="false" outlineLevel="0" collapsed="false">
      <c r="A161" s="53" t="s">
        <v>215</v>
      </c>
    </row>
    <row r="162" s="33" customFormat="true" ht="12.75" hidden="false" customHeight="false" outlineLevel="0" collapsed="false">
      <c r="A162" s="53" t="s">
        <v>216</v>
      </c>
    </row>
    <row r="163" s="33" customFormat="true" ht="12.75" hidden="false" customHeight="false" outlineLevel="0" collapsed="false">
      <c r="A163" s="49" t="s">
        <v>217</v>
      </c>
    </row>
    <row r="164" s="33" customFormat="true" ht="12.75" hidden="false" customHeight="false" outlineLevel="0" collapsed="false">
      <c r="A164" s="49" t="s">
        <v>218</v>
      </c>
    </row>
    <row r="165" s="33" customFormat="true" ht="12.75" hidden="false" customHeight="false" outlineLevel="0" collapsed="false">
      <c r="A165" s="49" t="s">
        <v>219</v>
      </c>
    </row>
    <row r="166" s="33" customFormat="true" ht="12.75" hidden="false" customHeight="false" outlineLevel="0" collapsed="false">
      <c r="A166" s="46" t="s">
        <v>220</v>
      </c>
    </row>
    <row r="167" s="33" customFormat="true" ht="4.5" hidden="false" customHeight="true" outlineLevel="0" collapsed="false">
      <c r="A167" s="49"/>
    </row>
    <row r="168" s="33" customFormat="true" ht="12.75" hidden="false" customHeight="false" outlineLevel="0" collapsed="false">
      <c r="A168" s="46" t="s">
        <v>221</v>
      </c>
    </row>
    <row r="169" s="33" customFormat="true" ht="4.5" hidden="false" customHeight="true" outlineLevel="0" collapsed="false">
      <c r="A169" s="54"/>
    </row>
    <row r="170" s="33" customFormat="true" ht="12.75" hidden="false" customHeight="false" outlineLevel="0" collapsed="false">
      <c r="A170" s="55" t="s">
        <v>222</v>
      </c>
    </row>
    <row r="171" s="33" customFormat="true" ht="12.75" hidden="false" customHeight="false" outlineLevel="0" collapsed="false">
      <c r="A171" s="56" t="s">
        <v>223</v>
      </c>
    </row>
    <row r="172" s="33" customFormat="true" ht="12.75" hidden="false" customHeight="false" outlineLevel="0" collapsed="false">
      <c r="A172" s="57" t="s">
        <v>224</v>
      </c>
    </row>
    <row r="173" s="33" customFormat="true" ht="12.75" hidden="false" customHeight="false" outlineLevel="0" collapsed="false">
      <c r="A173" s="57" t="s">
        <v>225</v>
      </c>
    </row>
    <row r="174" s="33" customFormat="true" ht="12.75" hidden="false" customHeight="false" outlineLevel="0" collapsed="false">
      <c r="A174" s="57" t="s">
        <v>226</v>
      </c>
    </row>
    <row r="175" s="33" customFormat="true" ht="12.75" hidden="false" customHeight="false" outlineLevel="0" collapsed="false">
      <c r="A175" s="57" t="s">
        <v>227</v>
      </c>
    </row>
    <row r="176" s="33" customFormat="true" ht="12.75" hidden="false" customHeight="false" outlineLevel="0" collapsed="false">
      <c r="A176" s="57" t="s">
        <v>228</v>
      </c>
    </row>
    <row r="177" s="33" customFormat="true" ht="12.75" hidden="false" customHeight="false" outlineLevel="0" collapsed="false">
      <c r="A177" s="57" t="s">
        <v>229</v>
      </c>
    </row>
    <row r="178" s="33" customFormat="true" ht="12.75" hidden="false" customHeight="false" outlineLevel="0" collapsed="false">
      <c r="A178" s="57" t="s">
        <v>230</v>
      </c>
    </row>
    <row r="179" s="33" customFormat="true" ht="12.75" hidden="false" customHeight="false" outlineLevel="0" collapsed="false">
      <c r="A179" s="56" t="s">
        <v>231</v>
      </c>
    </row>
    <row r="180" s="33" customFormat="true" ht="12.75" hidden="false" customHeight="false" outlineLevel="0" collapsed="false">
      <c r="A180" s="56" t="s">
        <v>232</v>
      </c>
    </row>
    <row r="181" s="33" customFormat="true" ht="12.75" hidden="false" customHeight="false" outlineLevel="0" collapsed="false">
      <c r="A181" s="57" t="s">
        <v>233</v>
      </c>
    </row>
    <row r="182" s="33" customFormat="true" ht="12.75" hidden="false" customHeight="false" outlineLevel="0" collapsed="false">
      <c r="A182" s="56" t="s">
        <v>234</v>
      </c>
    </row>
    <row r="183" s="33" customFormat="true" ht="12.75" hidden="false" customHeight="false" outlineLevel="0" collapsed="false">
      <c r="A183" s="57" t="s">
        <v>235</v>
      </c>
    </row>
    <row r="184" s="33" customFormat="true" ht="12.75" hidden="false" customHeight="false" outlineLevel="0" collapsed="false">
      <c r="A184" s="57" t="s">
        <v>236</v>
      </c>
    </row>
    <row r="185" s="33" customFormat="true" ht="12.75" hidden="false" customHeight="false" outlineLevel="0" collapsed="false">
      <c r="A185" s="57" t="s">
        <v>237</v>
      </c>
    </row>
    <row r="186" s="33" customFormat="true" ht="12.75" hidden="false" customHeight="false" outlineLevel="0" collapsed="false">
      <c r="A186" s="57" t="s">
        <v>238</v>
      </c>
    </row>
    <row r="187" s="33" customFormat="true" ht="12.75" hidden="false" customHeight="false" outlineLevel="0" collapsed="false">
      <c r="A187" s="57" t="s">
        <v>239</v>
      </c>
    </row>
    <row r="188" s="33" customFormat="true" ht="12.75" hidden="false" customHeight="false" outlineLevel="0" collapsed="false">
      <c r="A188" s="56" t="s">
        <v>240</v>
      </c>
    </row>
    <row r="189" customFormat="false" ht="12.75" hidden="false" customHeight="false" outlineLevel="0" collapsed="false">
      <c r="A189" s="58" t="s">
        <v>241</v>
      </c>
    </row>
    <row r="190" customFormat="false" ht="12.75" hidden="false" customHeight="false" outlineLevel="0" collapsed="false">
      <c r="A190" s="52" t="s">
        <v>242</v>
      </c>
    </row>
    <row r="191" customFormat="false" ht="12.75" hidden="false" customHeight="false" outlineLevel="0" collapsed="false">
      <c r="A191" s="46" t="s">
        <v>243</v>
      </c>
    </row>
    <row r="192" customFormat="false" ht="12.75" hidden="false" customHeight="false" outlineLevel="0" collapsed="false">
      <c r="A192" s="46" t="s">
        <v>244</v>
      </c>
    </row>
    <row r="193" customFormat="false" ht="12.75" hidden="false" customHeight="false" outlineLevel="0" collapsed="false">
      <c r="A193" s="46"/>
    </row>
    <row r="194" customFormat="false" ht="12.75" hidden="false" customHeight="false" outlineLevel="0" collapsed="false">
      <c r="A194" s="52" t="s">
        <v>245</v>
      </c>
    </row>
    <row r="195" customFormat="false" ht="12.75" hidden="false" customHeight="false" outlineLevel="0" collapsed="false">
      <c r="A195" s="59" t="s">
        <v>246</v>
      </c>
    </row>
    <row r="196" customFormat="false" ht="12.75" hidden="false" customHeight="false" outlineLevel="0" collapsed="false">
      <c r="A196" s="46" t="s">
        <v>247</v>
      </c>
    </row>
    <row r="197" customFormat="false" ht="12.75" hidden="false" customHeight="false" outlineLevel="0" collapsed="false">
      <c r="A197" s="46"/>
    </row>
    <row r="199" customFormat="false" ht="12.75" hidden="false" customHeight="false" outlineLevel="0" collapsed="false">
      <c r="A199" s="60" t="s">
        <v>248</v>
      </c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 t="s">
        <v>249</v>
      </c>
    </row>
    <row r="202" customFormat="false" ht="12.75" hidden="false" customHeight="false" outlineLevel="0" collapsed="false">
      <c r="A202" s="49" t="s">
        <v>250</v>
      </c>
    </row>
    <row r="203" customFormat="false" ht="12.75" hidden="false" customHeight="false" outlineLevel="0" collapsed="false">
      <c r="A203" s="49" t="s">
        <v>251</v>
      </c>
    </row>
    <row r="204" customFormat="false" ht="12.75" hidden="false" customHeight="false" outlineLevel="0" collapsed="false">
      <c r="A204" s="49" t="s">
        <v>252</v>
      </c>
    </row>
    <row r="205" customFormat="false" ht="12.75" hidden="false" customHeight="false" outlineLevel="0" collapsed="false">
      <c r="A205" s="49" t="s">
        <v>253</v>
      </c>
    </row>
    <row r="206" customFormat="false" ht="12.75" hidden="false" customHeight="false" outlineLevel="0" collapsed="false">
      <c r="A206" s="49" t="s">
        <v>254</v>
      </c>
    </row>
    <row r="207" customFormat="false" ht="12.75" hidden="false" customHeight="false" outlineLevel="0" collapsed="false">
      <c r="A207" s="49" t="s">
        <v>255</v>
      </c>
    </row>
    <row r="208" customFormat="false" ht="12.75" hidden="false" customHeight="false" outlineLevel="0" collapsed="false">
      <c r="A208" s="49" t="s">
        <v>256</v>
      </c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8" t="s">
        <v>257</v>
      </c>
    </row>
    <row r="211" customFormat="false" ht="12.75" hidden="false" customHeight="false" outlineLevel="0" collapsed="false">
      <c r="A211" s="49" t="s">
        <v>258</v>
      </c>
    </row>
    <row r="212" customFormat="false" ht="12.75" hidden="false" customHeight="false" outlineLevel="0" collapsed="false">
      <c r="A212" s="49" t="s">
        <v>259</v>
      </c>
    </row>
    <row r="213" customFormat="false" ht="12.75" hidden="false" customHeight="false" outlineLevel="0" collapsed="false">
      <c r="A213" s="49" t="s">
        <v>260</v>
      </c>
    </row>
    <row r="214" customFormat="false" ht="12.75" hidden="false" customHeight="false" outlineLevel="0" collapsed="false">
      <c r="A214" s="49" t="s">
        <v>261</v>
      </c>
    </row>
    <row r="215" customFormat="false" ht="12.75" hidden="false" customHeight="false" outlineLevel="0" collapsed="false">
      <c r="A215" s="49" t="s">
        <v>262</v>
      </c>
    </row>
    <row r="216" customFormat="false" ht="12.75" hidden="false" customHeight="false" outlineLevel="0" collapsed="false">
      <c r="A216" s="49" t="s">
        <v>263</v>
      </c>
    </row>
    <row r="217" customFormat="false" ht="12.75" hidden="false" customHeight="false" outlineLevel="0" collapsed="false">
      <c r="A217" s="49" t="s">
        <v>264</v>
      </c>
    </row>
    <row r="218" customFormat="false" ht="12.75" hidden="false" customHeight="false" outlineLevel="0" collapsed="false">
      <c r="A218" s="49" t="s">
        <v>265</v>
      </c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 t="s">
        <v>266</v>
      </c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8" t="s">
        <v>267</v>
      </c>
    </row>
    <row r="223" customFormat="false" ht="12.75" hidden="false" customHeight="false" outlineLevel="0" collapsed="false">
      <c r="A223" s="49" t="s">
        <v>268</v>
      </c>
    </row>
    <row r="224" customFormat="false" ht="12.75" hidden="false" customHeight="false" outlineLevel="0" collapsed="false">
      <c r="A224" s="49" t="s">
        <v>269</v>
      </c>
    </row>
    <row r="225" customFormat="false" ht="12.75" hidden="false" customHeight="false" outlineLevel="0" collapsed="false">
      <c r="A225" s="49" t="s">
        <v>270</v>
      </c>
    </row>
    <row r="226" customFormat="false" ht="12.75" hidden="false" customHeight="false" outlineLevel="0" collapsed="false">
      <c r="A226" s="49" t="s">
        <v>271</v>
      </c>
    </row>
    <row r="227" customFormat="false" ht="12.75" hidden="false" customHeight="false" outlineLevel="0" collapsed="false">
      <c r="A227" s="46"/>
    </row>
    <row r="228" customFormat="false" ht="12.75" hidden="false" customHeight="false" outlineLevel="0" collapsed="false">
      <c r="A228" s="52" t="s">
        <v>272</v>
      </c>
    </row>
    <row r="229" customFormat="false" ht="12.75" hidden="false" customHeight="false" outlineLevel="0" collapsed="false">
      <c r="A229" s="46" t="s">
        <v>273</v>
      </c>
    </row>
    <row r="230" customFormat="false" ht="12.75" hidden="false" customHeight="false" outlineLevel="0" collapsed="false">
      <c r="A230" s="46"/>
    </row>
    <row r="231" customFormat="false" ht="12.75" hidden="false" customHeight="false" outlineLevel="0" collapsed="false">
      <c r="A231" s="61" t="s">
        <v>274</v>
      </c>
    </row>
    <row r="232" customFormat="false" ht="12.75" hidden="false" customHeight="false" outlineLevel="0" collapsed="false">
      <c r="A232" s="50" t="s">
        <v>275</v>
      </c>
    </row>
    <row r="233" customFormat="false" ht="12.75" hidden="false" customHeight="false" outlineLevel="0" collapsed="false">
      <c r="A233" s="61" t="s">
        <v>276</v>
      </c>
    </row>
    <row r="234" customFormat="false" ht="12.75" hidden="false" customHeight="false" outlineLevel="0" collapsed="false">
      <c r="A234" s="61" t="s">
        <v>277</v>
      </c>
    </row>
    <row r="235" customFormat="false" ht="12.75" hidden="false" customHeight="false" outlineLevel="0" collapsed="false">
      <c r="A235" s="61" t="s">
        <v>278</v>
      </c>
    </row>
    <row r="236" customFormat="false" ht="12.75" hidden="false" customHeight="false" outlineLevel="0" collapsed="false">
      <c r="A236" s="61" t="s">
        <v>279</v>
      </c>
    </row>
    <row r="237" customFormat="false" ht="12.75" hidden="false" customHeight="false" outlineLevel="0" collapsed="false">
      <c r="A237" s="61" t="s">
        <v>280</v>
      </c>
    </row>
    <row r="238" customFormat="false" ht="12.75" hidden="false" customHeight="false" outlineLevel="0" collapsed="false">
      <c r="A238" s="50" t="s">
        <v>281</v>
      </c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 t="s">
        <v>282</v>
      </c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 t="s">
        <v>283</v>
      </c>
    </row>
    <row r="243" customFormat="false" ht="12.75" hidden="false" customHeight="false" outlineLevel="0" collapsed="false">
      <c r="A243" s="50" t="s">
        <v>284</v>
      </c>
    </row>
    <row r="244" customFormat="false" ht="12.75" hidden="false" customHeight="false" outlineLevel="0" collapsed="false">
      <c r="A244" s="50" t="s">
        <v>285</v>
      </c>
    </row>
    <row r="245" customFormat="false" ht="12.75" hidden="false" customHeight="false" outlineLevel="0" collapsed="false">
      <c r="A245" s="50" t="s">
        <v>286</v>
      </c>
    </row>
    <row r="246" customFormat="false" ht="12.75" hidden="false" customHeight="false" outlineLevel="0" collapsed="false">
      <c r="A246" s="50" t="s">
        <v>287</v>
      </c>
    </row>
    <row r="248" s="32" customFormat="true" ht="12" hidden="false" customHeight="false" outlineLevel="0" collapsed="false">
      <c r="A248" s="52" t="s">
        <v>288</v>
      </c>
    </row>
    <row r="249" s="32" customFormat="true" ht="12" hidden="false" customHeight="false" outlineLevel="0" collapsed="false">
      <c r="A249" s="46" t="s">
        <v>289</v>
      </c>
    </row>
    <row r="250" customFormat="false" ht="12.75" hidden="false" customHeight="false" outlineLevel="0" collapsed="false">
      <c r="A250" s="46" t="s">
        <v>290</v>
      </c>
    </row>
    <row r="251" customFormat="false" ht="12.75" hidden="false" customHeight="false" outlineLevel="0" collapsed="false">
      <c r="A251" s="52"/>
      <c r="B251" s="62"/>
    </row>
    <row r="252" customFormat="false" ht="12.75" hidden="false" customHeight="false" outlineLevel="0" collapsed="false">
      <c r="A252" s="46"/>
      <c r="B252" s="62"/>
    </row>
    <row r="253" customFormat="false" ht="12.75" hidden="false" customHeight="false" outlineLevel="0" collapsed="false">
      <c r="A253" s="63" t="s">
        <v>291</v>
      </c>
      <c r="B253" s="64"/>
    </row>
    <row r="254" customFormat="false" ht="12.75" hidden="false" customHeight="false" outlineLevel="0" collapsed="false">
      <c r="A254" s="46"/>
      <c r="B254" s="62"/>
    </row>
    <row r="255" customFormat="false" ht="12.75" hidden="false" customHeight="false" outlineLevel="0" collapsed="false">
      <c r="A255" s="46" t="s">
        <v>292</v>
      </c>
      <c r="B255" s="62"/>
    </row>
    <row r="256" customFormat="false" ht="12.75" hidden="false" customHeight="false" outlineLevel="0" collapsed="false">
      <c r="A256" s="46" t="s">
        <v>293</v>
      </c>
      <c r="B256" s="62"/>
    </row>
    <row r="257" customFormat="false" ht="12.75" hidden="false" customHeight="false" outlineLevel="0" collapsed="false">
      <c r="A257" s="46" t="s">
        <v>294</v>
      </c>
      <c r="B257" s="62"/>
    </row>
    <row r="258" customFormat="false" ht="12.75" hidden="false" customHeight="false" outlineLevel="0" collapsed="false">
      <c r="A258" s="49" t="s">
        <v>295</v>
      </c>
      <c r="B258" s="62"/>
    </row>
    <row r="259" customFormat="false" ht="12.75" hidden="false" customHeight="false" outlineLevel="0" collapsed="false">
      <c r="A259" s="46"/>
      <c r="B259" s="62"/>
    </row>
    <row r="260" customFormat="false" ht="12.75" hidden="false" customHeight="false" outlineLevel="0" collapsed="false">
      <c r="A260" s="46"/>
      <c r="B260" s="62"/>
    </row>
    <row r="261" customFormat="false" ht="12.75" hidden="false" customHeight="false" outlineLevel="0" collapsed="false">
      <c r="A261" s="46"/>
      <c r="B261" s="64"/>
    </row>
    <row r="262" customFormat="false" ht="12.75" hidden="false" customHeight="false" outlineLevel="0" collapsed="false">
      <c r="A262" s="46"/>
      <c r="B262" s="62"/>
    </row>
  </sheetData>
  <printOptions headings="false" gridLines="false" gridLinesSet="true" horizontalCentered="false" verticalCentered="false"/>
  <pageMargins left="0.7875" right="0.7875" top="0.7875" bottom="0.196527777777778" header="0.511805555555556" footer="0.511811023622047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3" manualBreakCount="3">
    <brk id="65" man="true" max="16383" min="0"/>
    <brk id="127" man="true" max="16383" min="0"/>
    <brk id="18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4.8476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9.56"/>
  </cols>
  <sheetData>
    <row r="1" customFormat="false" ht="12.75" hidden="false" customHeight="false" outlineLevel="0" collapsed="false">
      <c r="A1" s="65"/>
    </row>
    <row r="2" customFormat="false" ht="12.75" hidden="false" customHeight="false" outlineLevel="0" collapsed="false">
      <c r="A2" s="66" t="s">
        <v>296</v>
      </c>
    </row>
    <row r="3" customFormat="false" ht="12.75" hidden="false" customHeight="false" outlineLevel="0" collapsed="false">
      <c r="A3" s="14"/>
    </row>
    <row r="4" s="68" customFormat="true" ht="12.75" hidden="false" customHeight="true" outlineLevel="0" collapsed="false">
      <c r="A4" s="67" t="s">
        <v>297</v>
      </c>
      <c r="B4" s="67"/>
    </row>
    <row r="5" s="68" customFormat="true" ht="12.75" hidden="false" customHeight="true" outlineLevel="0" collapsed="false">
      <c r="A5" s="67" t="s">
        <v>298</v>
      </c>
      <c r="B5" s="67"/>
    </row>
    <row r="6" s="68" customFormat="true" ht="12.75" hidden="false" customHeight="true" outlineLevel="0" collapsed="false">
      <c r="A6" s="67" t="s">
        <v>299</v>
      </c>
      <c r="B6" s="67"/>
    </row>
    <row r="7" s="68" customFormat="true" ht="12.75" hidden="false" customHeight="true" outlineLevel="0" collapsed="false">
      <c r="A7" s="67" t="s">
        <v>300</v>
      </c>
      <c r="B7" s="67"/>
    </row>
    <row r="8" s="68" customFormat="true" ht="12.75" hidden="false" customHeight="false" outlineLevel="0" collapsed="false">
      <c r="A8" s="32"/>
      <c r="B8" s="32"/>
    </row>
    <row r="9" s="69" customFormat="true" ht="12.75" hidden="false" customHeight="true" outlineLevel="0" collapsed="false">
      <c r="A9" s="67" t="s">
        <v>301</v>
      </c>
      <c r="B9" s="67"/>
    </row>
    <row r="10" s="68" customFormat="true" ht="12.75" hidden="false" customHeight="true" outlineLevel="0" collapsed="false">
      <c r="A10" s="67" t="s">
        <v>302</v>
      </c>
      <c r="B10" s="67"/>
    </row>
    <row r="11" s="69" customFormat="true" ht="12.75" hidden="false" customHeight="true" outlineLevel="0" collapsed="false">
      <c r="A11" s="70"/>
      <c r="B11" s="70"/>
    </row>
    <row r="12" s="69" customFormat="true" ht="12.75" hidden="false" customHeight="true" outlineLevel="0" collapsed="false">
      <c r="A12" s="71" t="s">
        <v>303</v>
      </c>
      <c r="B12" s="71"/>
    </row>
    <row r="13" s="69" customFormat="true" ht="12.75" hidden="false" customHeight="true" outlineLevel="0" collapsed="false">
      <c r="A13" s="67" t="s">
        <v>304</v>
      </c>
      <c r="B13" s="67"/>
    </row>
    <row r="14" s="69" customFormat="true" ht="12.75" hidden="false" customHeight="true" outlineLevel="0" collapsed="false">
      <c r="A14" s="67" t="s">
        <v>305</v>
      </c>
      <c r="B14" s="67"/>
    </row>
    <row r="15" customFormat="false" ht="12.75" hidden="false" customHeight="false" outlineLevel="0" collapsed="false">
      <c r="A15" s="72"/>
    </row>
    <row r="16" customFormat="false" ht="12.75" hidden="false" customHeight="false" outlineLevel="0" collapsed="false">
      <c r="A16" s="14"/>
    </row>
    <row r="17" customFormat="false" ht="12.75" hidden="false" customHeight="false" outlineLevel="0" collapsed="false">
      <c r="A17" s="14"/>
    </row>
    <row r="18" customFormat="false" ht="12.75" hidden="false" customHeight="false" outlineLevel="0" collapsed="false">
      <c r="A18" s="14"/>
    </row>
    <row r="19" customFormat="false" ht="12.75" hidden="false" customHeight="false" outlineLevel="0" collapsed="false">
      <c r="A19" s="65" t="s">
        <v>306</v>
      </c>
    </row>
    <row r="20" customFormat="false" ht="12.75" hidden="false" customHeight="false" outlineLevel="0" collapsed="false">
      <c r="A20" s="14"/>
    </row>
    <row r="21" customFormat="false" ht="12.75" hidden="false" customHeight="false" outlineLevel="0" collapsed="false">
      <c r="A21" s="14"/>
    </row>
    <row r="22" customFormat="false" ht="12.75" hidden="false" customHeight="false" outlineLevel="0" collapsed="false">
      <c r="A22" s="73" t="s">
        <v>307</v>
      </c>
      <c r="B22" s="73" t="s">
        <v>308</v>
      </c>
    </row>
    <row r="23" customFormat="false" ht="12.75" hidden="false" customHeight="false" outlineLevel="0" collapsed="false">
      <c r="A23" s="73" t="s">
        <v>309</v>
      </c>
      <c r="B23" s="73" t="s">
        <v>310</v>
      </c>
    </row>
    <row r="24" customFormat="false" ht="12.75" hidden="false" customHeight="false" outlineLevel="0" collapsed="false">
      <c r="A24" s="73" t="s">
        <v>311</v>
      </c>
      <c r="B24" s="73" t="s">
        <v>312</v>
      </c>
    </row>
    <row r="25" customFormat="false" ht="12.75" hidden="false" customHeight="false" outlineLevel="0" collapsed="false">
      <c r="A25" s="73" t="s">
        <v>313</v>
      </c>
      <c r="B25" s="73" t="s">
        <v>314</v>
      </c>
    </row>
    <row r="26" customFormat="false" ht="12.75" hidden="false" customHeight="false" outlineLevel="0" collapsed="false">
      <c r="A26" s="73" t="s">
        <v>315</v>
      </c>
      <c r="B26" s="73" t="s">
        <v>316</v>
      </c>
    </row>
    <row r="27" customFormat="false" ht="12.75" hidden="false" customHeight="false" outlineLevel="0" collapsed="false">
      <c r="A27" s="73" t="s">
        <v>317</v>
      </c>
      <c r="B27" s="73" t="s">
        <v>318</v>
      </c>
    </row>
    <row r="28" customFormat="false" ht="12.75" hidden="false" customHeight="false" outlineLevel="0" collapsed="false">
      <c r="A28" s="73" t="s">
        <v>319</v>
      </c>
      <c r="B28" s="73" t="s">
        <v>320</v>
      </c>
    </row>
    <row r="29" customFormat="false" ht="12.75" hidden="false" customHeight="false" outlineLevel="0" collapsed="false">
      <c r="A29" s="73" t="s">
        <v>321</v>
      </c>
      <c r="B29" s="73" t="s">
        <v>322</v>
      </c>
    </row>
    <row r="30" customFormat="false" ht="12.75" hidden="false" customHeight="false" outlineLevel="0" collapsed="false">
      <c r="A30" s="73" t="s">
        <v>323</v>
      </c>
      <c r="B30" s="73" t="s">
        <v>324</v>
      </c>
    </row>
    <row r="31" customFormat="false" ht="12.75" hidden="false" customHeight="false" outlineLevel="0" collapsed="false">
      <c r="A31" s="73" t="s">
        <v>325</v>
      </c>
      <c r="B31" s="73" t="s">
        <v>326</v>
      </c>
    </row>
    <row r="32" customFormat="false" ht="12.75" hidden="false" customHeight="false" outlineLevel="0" collapsed="false">
      <c r="A32" s="73" t="s">
        <v>327</v>
      </c>
      <c r="B32" s="73" t="s">
        <v>328</v>
      </c>
    </row>
    <row r="33" customFormat="false" ht="12.75" hidden="false" customHeight="false" outlineLevel="0" collapsed="false">
      <c r="A33" s="73" t="s">
        <v>329</v>
      </c>
      <c r="B33" s="73" t="s">
        <v>330</v>
      </c>
    </row>
    <row r="34" customFormat="false" ht="12.75" hidden="false" customHeight="false" outlineLevel="0" collapsed="false">
      <c r="A34" s="73" t="s">
        <v>331</v>
      </c>
      <c r="B34" s="73" t="s">
        <v>332</v>
      </c>
    </row>
    <row r="35" customFormat="false" ht="12.75" hidden="false" customHeight="false" outlineLevel="0" collapsed="false">
      <c r="A35" s="73" t="s">
        <v>333</v>
      </c>
      <c r="B35" s="73" t="s">
        <v>334</v>
      </c>
    </row>
    <row r="36" customFormat="false" ht="12.75" hidden="false" customHeight="false" outlineLevel="0" collapsed="false">
      <c r="A36" s="73" t="s">
        <v>335</v>
      </c>
      <c r="B36" s="73" t="s">
        <v>336</v>
      </c>
    </row>
    <row r="37" customFormat="false" ht="12.75" hidden="false" customHeight="false" outlineLevel="0" collapsed="false">
      <c r="A37" s="73" t="s">
        <v>337</v>
      </c>
      <c r="B37" s="73" t="s">
        <v>338</v>
      </c>
    </row>
    <row r="38" customFormat="false" ht="12.75" hidden="false" customHeight="false" outlineLevel="0" collapsed="false">
      <c r="A38" s="73" t="s">
        <v>339</v>
      </c>
      <c r="B38" s="73" t="s">
        <v>340</v>
      </c>
    </row>
    <row r="39" customFormat="false" ht="12.75" hidden="false" customHeight="false" outlineLevel="0" collapsed="false">
      <c r="A39" s="73" t="s">
        <v>341</v>
      </c>
      <c r="B39" s="73" t="s">
        <v>248</v>
      </c>
    </row>
    <row r="40" customFormat="false" ht="12.75" hidden="false" customHeight="false" outlineLevel="0" collapsed="false">
      <c r="A40" s="73" t="s">
        <v>342</v>
      </c>
      <c r="B40" s="73" t="s">
        <v>343</v>
      </c>
    </row>
    <row r="41" customFormat="false" ht="12.75" hidden="false" customHeight="false" outlineLevel="0" collapsed="false">
      <c r="A41" s="73" t="s">
        <v>344</v>
      </c>
      <c r="B41" s="73" t="s">
        <v>345</v>
      </c>
    </row>
    <row r="42" customFormat="false" ht="12.75" hidden="false" customHeight="false" outlineLevel="0" collapsed="false">
      <c r="A42" s="73" t="s">
        <v>346</v>
      </c>
      <c r="B42" s="73" t="s">
        <v>347</v>
      </c>
    </row>
    <row r="43" customFormat="false" ht="12.75" hidden="false" customHeight="false" outlineLevel="0" collapsed="false">
      <c r="A43" s="73" t="s">
        <v>348</v>
      </c>
      <c r="B43" s="73" t="s">
        <v>349</v>
      </c>
    </row>
    <row r="44" customFormat="false" ht="12.75" hidden="false" customHeight="false" outlineLevel="0" collapsed="false">
      <c r="A44" s="73" t="s">
        <v>350</v>
      </c>
      <c r="B44" s="73" t="s">
        <v>351</v>
      </c>
    </row>
    <row r="45" customFormat="false" ht="12.75" hidden="false" customHeight="false" outlineLevel="0" collapsed="false">
      <c r="A45" s="73" t="s">
        <v>352</v>
      </c>
      <c r="B45" s="73" t="s">
        <v>353</v>
      </c>
    </row>
    <row r="46" customFormat="false" ht="12.75" hidden="false" customHeight="false" outlineLevel="0" collapsed="false">
      <c r="A46" s="73" t="s">
        <v>354</v>
      </c>
      <c r="B46" s="73" t="s">
        <v>355</v>
      </c>
    </row>
    <row r="47" customFormat="false" ht="12.75" hidden="false" customHeight="false" outlineLevel="0" collapsed="false">
      <c r="A47" s="73" t="s">
        <v>356</v>
      </c>
      <c r="B47" s="73" t="s">
        <v>357</v>
      </c>
    </row>
    <row r="48" customFormat="false" ht="12.75" hidden="false" customHeight="false" outlineLevel="0" collapsed="false">
      <c r="A48" s="73" t="s">
        <v>358</v>
      </c>
      <c r="B48" s="73" t="s">
        <v>359</v>
      </c>
    </row>
    <row r="49" customFormat="false" ht="12.75" hidden="false" customHeight="false" outlineLevel="0" collapsed="false">
      <c r="A49" s="73" t="s">
        <v>360</v>
      </c>
      <c r="B49" s="73" t="s">
        <v>361</v>
      </c>
    </row>
    <row r="50" customFormat="false" ht="12.75" hidden="false" customHeight="false" outlineLevel="0" collapsed="false">
      <c r="A50" s="73" t="s">
        <v>362</v>
      </c>
      <c r="B50" s="73" t="s">
        <v>363</v>
      </c>
    </row>
    <row r="51" customFormat="false" ht="12.75" hidden="false" customHeight="false" outlineLevel="0" collapsed="false">
      <c r="A51" s="73" t="s">
        <v>364</v>
      </c>
      <c r="B51" s="73" t="s">
        <v>365</v>
      </c>
    </row>
    <row r="52" customFormat="false" ht="12.75" hidden="false" customHeight="false" outlineLevel="0" collapsed="false">
      <c r="A52" s="14"/>
    </row>
  </sheetData>
  <mergeCells count="10">
    <mergeCell ref="A4:B4"/>
    <mergeCell ref="A5:B5"/>
    <mergeCell ref="A6:B6"/>
    <mergeCell ref="A7:B7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85"/>
  </cols>
  <sheetData>
    <row r="1" customFormat="false" ht="18" hidden="false" customHeight="false" outlineLevel="0" collapsed="false">
      <c r="A1" s="74"/>
    </row>
    <row r="2" customFormat="false" ht="18" hidden="false" customHeight="false" outlineLevel="0" collapsed="false">
      <c r="A2" s="74"/>
    </row>
    <row r="3" customFormat="false" ht="18" hidden="false" customHeight="false" outlineLevel="0" collapsed="false">
      <c r="A3" s="74"/>
    </row>
    <row r="4" customFormat="false" ht="18" hidden="false" customHeight="false" outlineLevel="0" collapsed="false">
      <c r="A4" s="74"/>
    </row>
    <row r="5" customFormat="false" ht="18" hidden="false" customHeight="false" outlineLevel="0" collapsed="false">
      <c r="A5" s="74"/>
    </row>
    <row r="6" customFormat="false" ht="18" hidden="false" customHeight="false" outlineLevel="0" collapsed="false">
      <c r="A6" s="74"/>
    </row>
    <row r="7" customFormat="false" ht="18" hidden="false" customHeight="false" outlineLevel="0" collapsed="false">
      <c r="A7" s="74"/>
    </row>
    <row r="8" customFormat="false" ht="18" hidden="false" customHeight="false" outlineLevel="0" collapsed="false">
      <c r="A8" s="74"/>
    </row>
    <row r="9" customFormat="false" ht="18" hidden="false" customHeight="false" outlineLevel="0" collapsed="false">
      <c r="A9" s="74"/>
    </row>
    <row r="10" customFormat="false" ht="18" hidden="false" customHeight="false" outlineLevel="0" collapsed="false">
      <c r="A10" s="74"/>
    </row>
    <row r="11" customFormat="false" ht="18" hidden="false" customHeight="false" outlineLevel="0" collapsed="false">
      <c r="A11" s="75" t="s">
        <v>366</v>
      </c>
    </row>
    <row r="12" customFormat="false" ht="18" hidden="false" customHeight="false" outlineLevel="0" collapsed="false">
      <c r="A12" s="75" t="s">
        <v>367</v>
      </c>
    </row>
    <row r="13" customFormat="false" ht="18" hidden="false" customHeight="false" outlineLevel="0" collapsed="false">
      <c r="A13" s="75" t="n">
        <v>2007</v>
      </c>
    </row>
    <row r="14" customFormat="false" ht="18" hidden="false" customHeight="false" outlineLevel="0" collapsed="false">
      <c r="A14" s="74"/>
    </row>
    <row r="15" customFormat="false" ht="18" hidden="false" customHeight="false" outlineLevel="0" collapsed="false">
      <c r="A15" s="74"/>
    </row>
    <row r="16" customFormat="false" ht="18" hidden="false" customHeight="false" outlineLevel="0" collapsed="false">
      <c r="A16" s="74"/>
    </row>
    <row r="17" customFormat="false" ht="18" hidden="false" customHeight="false" outlineLevel="0" collapsed="false">
      <c r="A17" s="74" t="s">
        <v>368</v>
      </c>
    </row>
    <row r="18" customFormat="false" ht="18" hidden="false" customHeight="false" outlineLevel="0" collapsed="false">
      <c r="A18" s="74"/>
    </row>
    <row r="19" customFormat="false" ht="18" hidden="false" customHeight="false" outlineLevel="0" collapsed="false">
      <c r="A19" s="74"/>
    </row>
    <row r="20" customFormat="false" ht="18" hidden="false" customHeight="false" outlineLevel="0" collapsed="false">
      <c r="A20" s="74"/>
    </row>
    <row r="21" customFormat="false" ht="18" hidden="false" customHeight="false" outlineLevel="0" collapsed="false">
      <c r="A21" s="74"/>
    </row>
    <row r="22" customFormat="false" ht="18" hidden="false" customHeight="false" outlineLevel="0" collapsed="false">
      <c r="A22" s="74"/>
    </row>
    <row r="23" customFormat="false" ht="18" hidden="false" customHeight="false" outlineLevel="0" collapsed="false">
      <c r="A23" s="74"/>
    </row>
    <row r="24" customFormat="false" ht="18" hidden="false" customHeight="false" outlineLevel="0" collapsed="false">
      <c r="A24" s="74"/>
    </row>
    <row r="25" customFormat="false" ht="18" hidden="false" customHeight="false" outlineLevel="0" collapsed="false">
      <c r="A25" s="74"/>
    </row>
    <row r="26" customFormat="false" ht="18" hidden="false" customHeight="false" outlineLevel="0" collapsed="false">
      <c r="A26" s="74"/>
    </row>
    <row r="27" customFormat="false" ht="18" hidden="false" customHeight="false" outlineLevel="0" collapsed="false">
      <c r="A27" s="74"/>
    </row>
    <row r="28" customFormat="false" ht="18" hidden="false" customHeight="false" outlineLevel="0" collapsed="false">
      <c r="A28" s="74"/>
    </row>
    <row r="29" customFormat="false" ht="18" hidden="false" customHeight="false" outlineLevel="0" collapsed="false">
      <c r="A29" s="74"/>
    </row>
    <row r="30" customFormat="false" ht="18" hidden="false" customHeight="false" outlineLevel="0" collapsed="false">
      <c r="A30" s="74"/>
    </row>
    <row r="31" customFormat="false" ht="18" hidden="false" customHeight="false" outlineLevel="0" collapsed="false">
      <c r="A31" s="74"/>
    </row>
    <row r="32" customFormat="false" ht="18" hidden="false" customHeight="false" outlineLevel="0" collapsed="false">
      <c r="A32" s="74"/>
    </row>
    <row r="33" customFormat="false" ht="18" hidden="false" customHeight="false" outlineLevel="0" collapsed="false">
      <c r="A33" s="74"/>
    </row>
    <row r="34" customFormat="false" ht="18" hidden="false" customHeight="false" outlineLevel="0" collapsed="false">
      <c r="A34" s="74"/>
    </row>
    <row r="35" customFormat="false" ht="18" hidden="false" customHeight="false" outlineLevel="0" collapsed="false">
      <c r="A35" s="74"/>
    </row>
    <row r="36" customFormat="false" ht="18" hidden="false" customHeight="false" outlineLevel="0" collapsed="false">
      <c r="A36" s="74"/>
    </row>
    <row r="37" customFormat="false" ht="18" hidden="false" customHeight="false" outlineLevel="0" collapsed="false">
      <c r="A37" s="74"/>
    </row>
    <row r="38" customFormat="false" ht="18" hidden="false" customHeight="false" outlineLevel="0" collapsed="false">
      <c r="A38" s="74"/>
    </row>
    <row r="39" customFormat="false" ht="18" hidden="false" customHeight="false" outlineLevel="0" collapsed="false">
      <c r="A39" s="74"/>
    </row>
    <row r="40" customFormat="false" ht="18" hidden="false" customHeight="false" outlineLevel="0" collapsed="false">
      <c r="A40" s="74"/>
    </row>
    <row r="41" customFormat="false" ht="18" hidden="false" customHeight="false" outlineLevel="0" collapsed="false">
      <c r="A41" s="74"/>
    </row>
    <row r="42" customFormat="false" ht="18" hidden="false" customHeight="false" outlineLevel="0" collapsed="false">
      <c r="A42" s="74"/>
    </row>
    <row r="43" customFormat="false" ht="18" hidden="false" customHeight="false" outlineLevel="0" collapsed="false">
      <c r="A43" s="74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7" width="2.7"/>
    <col collapsed="false" customWidth="true" hidden="false" outlineLevel="0" max="3" min="3" style="76" width="11.28"/>
    <col collapsed="false" customWidth="true" hidden="false" outlineLevel="0" max="4" min="4" style="76" width="4.14"/>
    <col collapsed="false" customWidth="true" hidden="false" outlineLevel="0" max="5" min="5" style="78" width="14.7"/>
    <col collapsed="false" customWidth="true" hidden="false" outlineLevel="0" max="7" min="6" style="76" width="9.28"/>
    <col collapsed="false" customWidth="true" hidden="false" outlineLevel="0" max="8" min="8" style="79" width="9.28"/>
    <col collapsed="false" customWidth="true" hidden="false" outlineLevel="0" max="11" min="9" style="76" width="9.7"/>
    <col collapsed="false" customWidth="true" hidden="false" outlineLevel="0" max="12" min="12" style="79" width="3.7"/>
    <col collapsed="false" customWidth="true" hidden="false" outlineLevel="0" max="15" min="13" style="76" width="10.13"/>
    <col collapsed="false" customWidth="true" hidden="false" outlineLevel="0" max="16" min="16" style="76" width="8.85"/>
    <col collapsed="false" customWidth="true" hidden="false" outlineLevel="0" max="17" min="17" style="76" width="8.99"/>
    <col collapsed="false" customWidth="true" hidden="false" outlineLevel="0" max="18" min="18" style="76" width="9.28"/>
    <col collapsed="false" customWidth="true" hidden="false" outlineLevel="0" max="19" min="19" style="76" width="8.7"/>
    <col collapsed="false" customWidth="true" hidden="false" outlineLevel="0" max="20" min="20" style="80" width="8.7"/>
    <col collapsed="false" customWidth="true" hidden="false" outlineLevel="0" max="21" min="21" style="81" width="8.7"/>
    <col collapsed="false" customWidth="true" hidden="false" outlineLevel="0" max="22" min="22" style="79" width="3.85"/>
    <col collapsed="false" customWidth="false" hidden="false" outlineLevel="0" max="257" min="23" style="76" width="11.42"/>
  </cols>
  <sheetData>
    <row r="1" customFormat="false" ht="11.25" hidden="false" customHeight="true" outlineLevel="0" collapsed="false">
      <c r="B1" s="82"/>
      <c r="C1" s="83"/>
      <c r="D1" s="83"/>
      <c r="F1" s="84"/>
      <c r="G1" s="85"/>
      <c r="I1" s="86"/>
      <c r="J1" s="87"/>
      <c r="K1" s="87" t="s">
        <v>369</v>
      </c>
      <c r="L1" s="88"/>
      <c r="M1" s="89" t="s">
        <v>366</v>
      </c>
      <c r="N1" s="83"/>
      <c r="O1" s="83"/>
      <c r="P1" s="83"/>
      <c r="Q1" s="83"/>
      <c r="R1" s="83"/>
      <c r="S1" s="83"/>
      <c r="T1" s="87"/>
      <c r="U1" s="90"/>
    </row>
    <row r="2" customFormat="false" ht="11.25" hidden="false" customHeight="true" outlineLevel="0" collapsed="false">
      <c r="B2" s="91"/>
      <c r="C2" s="92"/>
      <c r="D2" s="92"/>
      <c r="E2" s="93"/>
      <c r="F2" s="92"/>
      <c r="G2" s="92"/>
      <c r="H2" s="92"/>
      <c r="I2" s="92"/>
      <c r="J2" s="92"/>
      <c r="K2" s="92"/>
      <c r="L2" s="94"/>
      <c r="M2" s="92"/>
      <c r="N2" s="92"/>
      <c r="O2" s="92"/>
      <c r="P2" s="95"/>
      <c r="Q2" s="95"/>
      <c r="R2" s="95"/>
      <c r="S2" s="95"/>
      <c r="T2" s="95"/>
      <c r="U2" s="95"/>
    </row>
    <row r="3" customFormat="false" ht="44.1" hidden="false" customHeight="true" outlineLevel="0" collapsed="false">
      <c r="A3" s="96" t="s">
        <v>370</v>
      </c>
      <c r="B3" s="97" t="s">
        <v>371</v>
      </c>
      <c r="C3" s="97"/>
      <c r="D3" s="97"/>
      <c r="E3" s="97"/>
      <c r="F3" s="98" t="s">
        <v>372</v>
      </c>
      <c r="G3" s="98"/>
      <c r="H3" s="98"/>
      <c r="I3" s="99" t="s">
        <v>373</v>
      </c>
      <c r="J3" s="99"/>
      <c r="K3" s="99"/>
      <c r="L3" s="100"/>
      <c r="M3" s="101" t="s">
        <v>374</v>
      </c>
      <c r="N3" s="101"/>
      <c r="O3" s="101"/>
      <c r="P3" s="102" t="s">
        <v>375</v>
      </c>
      <c r="Q3" s="102"/>
      <c r="R3" s="102"/>
      <c r="S3" s="99" t="s">
        <v>376</v>
      </c>
      <c r="T3" s="99"/>
      <c r="U3" s="99"/>
      <c r="V3" s="103" t="s">
        <v>370</v>
      </c>
    </row>
    <row r="4" customFormat="false" ht="12" hidden="false" customHeight="true" outlineLevel="0" collapsed="false">
      <c r="A4" s="96"/>
      <c r="B4" s="97"/>
      <c r="C4" s="97"/>
      <c r="D4" s="97"/>
      <c r="E4" s="97"/>
      <c r="F4" s="104" t="n">
        <v>2001</v>
      </c>
      <c r="G4" s="104" t="n">
        <v>2004</v>
      </c>
      <c r="H4" s="105" t="n">
        <v>2007</v>
      </c>
      <c r="I4" s="106" t="n">
        <v>2001</v>
      </c>
      <c r="J4" s="107" t="n">
        <v>2004</v>
      </c>
      <c r="K4" s="107" t="n">
        <v>2007</v>
      </c>
      <c r="L4" s="100"/>
      <c r="M4" s="104" t="n">
        <v>2001</v>
      </c>
      <c r="N4" s="104" t="n">
        <v>2004</v>
      </c>
      <c r="O4" s="106" t="n">
        <v>2007</v>
      </c>
      <c r="P4" s="104" t="n">
        <v>2001</v>
      </c>
      <c r="Q4" s="104" t="n">
        <v>2004</v>
      </c>
      <c r="R4" s="104" t="n">
        <v>2007</v>
      </c>
      <c r="S4" s="106" t="n">
        <v>2001</v>
      </c>
      <c r="T4" s="104" t="n">
        <v>2004</v>
      </c>
      <c r="U4" s="105" t="n">
        <v>2007</v>
      </c>
      <c r="V4" s="103"/>
    </row>
    <row r="5" customFormat="false" ht="12" hidden="false" customHeight="true" outlineLevel="0" collapsed="false">
      <c r="A5" s="96"/>
      <c r="B5" s="97"/>
      <c r="C5" s="97"/>
      <c r="D5" s="97"/>
      <c r="E5" s="97"/>
      <c r="F5" s="108" t="s">
        <v>377</v>
      </c>
      <c r="G5" s="108"/>
      <c r="H5" s="108"/>
      <c r="I5" s="109" t="s">
        <v>378</v>
      </c>
      <c r="J5" s="109"/>
      <c r="K5" s="109"/>
      <c r="L5" s="110"/>
      <c r="M5" s="111" t="s">
        <v>327</v>
      </c>
      <c r="N5" s="111"/>
      <c r="O5" s="111"/>
      <c r="P5" s="112" t="s">
        <v>378</v>
      </c>
      <c r="Q5" s="112"/>
      <c r="R5" s="112"/>
      <c r="S5" s="113" t="s">
        <v>379</v>
      </c>
      <c r="T5" s="113"/>
      <c r="U5" s="113"/>
      <c r="V5" s="103"/>
    </row>
    <row r="6" s="120" customFormat="true" ht="12" hidden="false" customHeight="true" outlineLevel="0" collapsed="false">
      <c r="A6" s="114"/>
      <c r="B6" s="115"/>
      <c r="C6" s="116"/>
      <c r="D6" s="116"/>
      <c r="E6" s="117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9"/>
    </row>
    <row r="7" s="79" customFormat="true" ht="12" hidden="false" customHeight="true" outlineLevel="0" collapsed="false">
      <c r="B7" s="121" t="s">
        <v>380</v>
      </c>
      <c r="C7" s="122"/>
      <c r="D7" s="123"/>
      <c r="E7" s="124"/>
      <c r="F7" s="125"/>
      <c r="G7" s="125"/>
      <c r="H7" s="125"/>
      <c r="I7" s="125"/>
      <c r="J7" s="125"/>
      <c r="K7" s="125"/>
      <c r="L7" s="125"/>
      <c r="M7" s="126"/>
      <c r="N7" s="126"/>
      <c r="O7" s="126"/>
      <c r="P7" s="125"/>
      <c r="Q7" s="125"/>
      <c r="R7" s="125"/>
      <c r="S7" s="125"/>
      <c r="T7" s="125"/>
      <c r="U7" s="125"/>
      <c r="V7" s="127"/>
    </row>
    <row r="8" s="79" customFormat="true" ht="12" hidden="false" customHeight="true" outlineLevel="0" collapsed="false">
      <c r="A8" s="122"/>
      <c r="B8" s="128"/>
      <c r="C8" s="122"/>
      <c r="D8" s="123"/>
      <c r="E8" s="124"/>
      <c r="F8" s="125"/>
      <c r="G8" s="125"/>
      <c r="H8" s="125"/>
      <c r="I8" s="125"/>
      <c r="J8" s="125"/>
      <c r="K8" s="125"/>
      <c r="L8" s="125"/>
      <c r="M8" s="126"/>
      <c r="N8" s="126"/>
      <c r="O8" s="126"/>
      <c r="P8" s="125"/>
      <c r="Q8" s="125"/>
      <c r="R8" s="125"/>
      <c r="S8" s="125"/>
      <c r="T8" s="125"/>
      <c r="U8" s="125"/>
      <c r="V8" s="128"/>
    </row>
    <row r="9" s="94" customFormat="true" ht="12" hidden="false" customHeight="true" outlineLevel="0" collapsed="false">
      <c r="A9" s="129" t="n">
        <v>1</v>
      </c>
      <c r="B9" s="123" t="s">
        <v>381</v>
      </c>
      <c r="C9" s="130"/>
      <c r="D9" s="123"/>
      <c r="E9" s="124"/>
      <c r="F9" s="131" t="n">
        <v>783673</v>
      </c>
      <c r="G9" s="131" t="n">
        <v>903489</v>
      </c>
      <c r="H9" s="132" t="n">
        <v>994618</v>
      </c>
      <c r="I9" s="132" t="n">
        <v>18575516</v>
      </c>
      <c r="J9" s="132" t="n">
        <v>20385031</v>
      </c>
      <c r="K9" s="132" t="n">
        <v>23205651</v>
      </c>
      <c r="L9" s="132"/>
      <c r="M9" s="132" t="n">
        <v>23703.1465930305</v>
      </c>
      <c r="N9" s="132" t="n">
        <v>22562.5668934542</v>
      </c>
      <c r="O9" s="132" t="n">
        <f aca="false">K9*1000/H9</f>
        <v>23331.2196240165</v>
      </c>
      <c r="P9" s="132" t="n">
        <v>2418373</v>
      </c>
      <c r="Q9" s="132" t="n">
        <v>2740208</v>
      </c>
      <c r="R9" s="132" t="n">
        <v>3160173</v>
      </c>
      <c r="S9" s="133" t="n">
        <v>13.0191430483008</v>
      </c>
      <c r="T9" s="134" t="n">
        <v>13.4422557414801</v>
      </c>
      <c r="U9" s="134" t="n">
        <f aca="false">R9/K9*100</f>
        <v>13.6181182764491</v>
      </c>
      <c r="V9" s="135" t="n">
        <v>1</v>
      </c>
    </row>
    <row r="10" s="79" customFormat="true" ht="12" hidden="false" customHeight="true" outlineLevel="0" collapsed="false">
      <c r="A10" s="136"/>
      <c r="B10" s="137"/>
      <c r="C10" s="123"/>
      <c r="D10" s="123"/>
      <c r="E10" s="124"/>
      <c r="F10" s="138"/>
      <c r="G10" s="138"/>
      <c r="H10" s="132"/>
      <c r="I10" s="139"/>
      <c r="J10" s="139"/>
      <c r="K10" s="132"/>
      <c r="L10" s="139"/>
      <c r="M10" s="139"/>
      <c r="N10" s="139"/>
      <c r="O10" s="139"/>
      <c r="P10" s="139"/>
      <c r="Q10" s="139"/>
      <c r="R10" s="139"/>
      <c r="S10" s="133"/>
      <c r="T10" s="134"/>
      <c r="U10" s="134"/>
      <c r="V10" s="127"/>
    </row>
    <row r="11" s="94" customFormat="true" ht="12" hidden="false" customHeight="true" outlineLevel="0" collapsed="false">
      <c r="A11" s="129" t="n">
        <v>2</v>
      </c>
      <c r="B11" s="123" t="s">
        <v>382</v>
      </c>
      <c r="C11" s="130"/>
      <c r="D11" s="123"/>
      <c r="E11" s="124"/>
      <c r="F11" s="131" t="n">
        <v>783265</v>
      </c>
      <c r="G11" s="131" t="n">
        <v>902841</v>
      </c>
      <c r="H11" s="132" t="n">
        <v>993843</v>
      </c>
      <c r="I11" s="132" t="n">
        <v>18571603</v>
      </c>
      <c r="J11" s="132" t="n">
        <v>20384180</v>
      </c>
      <c r="K11" s="132" t="n">
        <v>23210355</v>
      </c>
      <c r="L11" s="132"/>
      <c r="M11" s="132" t="n">
        <v>23710.4977242696</v>
      </c>
      <c r="N11" s="132" t="n">
        <v>22577.8182426363</v>
      </c>
      <c r="O11" s="132" t="n">
        <f aca="false">K11*1000/H11</f>
        <v>23354.1464798766</v>
      </c>
      <c r="P11" s="132" t="n">
        <v>2418005</v>
      </c>
      <c r="Q11" s="132" t="n">
        <v>2739768</v>
      </c>
      <c r="R11" s="132" t="n">
        <v>3159197</v>
      </c>
      <c r="S11" s="133" t="n">
        <v>13.0199046361265</v>
      </c>
      <c r="T11" s="134" t="n">
        <v>13.4406583929302</v>
      </c>
      <c r="U11" s="134" t="n">
        <f aca="false">R11/K11*100</f>
        <v>13.6111532977415</v>
      </c>
      <c r="V11" s="135" t="n">
        <v>2</v>
      </c>
    </row>
    <row r="12" s="79" customFormat="true" ht="12" hidden="false" customHeight="true" outlineLevel="0" collapsed="false">
      <c r="A12" s="136" t="n">
        <v>3</v>
      </c>
      <c r="B12" s="140" t="s">
        <v>383</v>
      </c>
      <c r="C12" s="141"/>
      <c r="D12" s="140"/>
      <c r="E12" s="142"/>
      <c r="F12" s="138" t="n">
        <v>5</v>
      </c>
      <c r="G12" s="138" t="n">
        <v>79</v>
      </c>
      <c r="H12" s="139" t="n">
        <v>99</v>
      </c>
      <c r="I12" s="143" t="n">
        <v>30</v>
      </c>
      <c r="J12" s="143" t="n">
        <v>1631</v>
      </c>
      <c r="K12" s="139" t="n">
        <v>3174</v>
      </c>
      <c r="L12" s="132"/>
      <c r="M12" s="143" t="s">
        <v>27</v>
      </c>
      <c r="N12" s="143" t="s">
        <v>27</v>
      </c>
      <c r="O12" s="139" t="n">
        <f aca="false">K12*1000/H12</f>
        <v>32060.6060606061</v>
      </c>
      <c r="P12" s="143" t="n">
        <v>19</v>
      </c>
      <c r="Q12" s="143" t="n">
        <v>403</v>
      </c>
      <c r="R12" s="139" t="n">
        <v>786</v>
      </c>
      <c r="S12" s="143" t="s">
        <v>27</v>
      </c>
      <c r="T12" s="143" t="s">
        <v>27</v>
      </c>
      <c r="U12" s="144" t="n">
        <f aca="false">R12/K12*100</f>
        <v>24.7637051039698</v>
      </c>
      <c r="V12" s="127" t="n">
        <v>3</v>
      </c>
    </row>
    <row r="13" s="94" customFormat="true" ht="14.1" hidden="false" customHeight="true" outlineLevel="0" collapsed="false">
      <c r="A13" s="136"/>
      <c r="B13" s="123"/>
      <c r="C13" s="130"/>
      <c r="D13" s="123"/>
      <c r="E13" s="124"/>
      <c r="F13" s="131"/>
      <c r="G13" s="131"/>
      <c r="H13" s="139"/>
      <c r="I13" s="132"/>
      <c r="J13" s="132"/>
      <c r="K13" s="139"/>
      <c r="L13" s="132"/>
      <c r="M13" s="132"/>
      <c r="N13" s="132"/>
      <c r="O13" s="139"/>
      <c r="P13" s="132"/>
      <c r="Q13" s="132"/>
      <c r="R13" s="139"/>
      <c r="S13" s="145"/>
      <c r="T13" s="144"/>
      <c r="U13" s="144"/>
      <c r="V13" s="127"/>
    </row>
    <row r="14" s="94" customFormat="true" ht="12" hidden="false" customHeight="true" outlineLevel="0" collapsed="false">
      <c r="A14" s="136"/>
      <c r="B14" s="123" t="s">
        <v>384</v>
      </c>
      <c r="C14" s="130"/>
      <c r="D14" s="123"/>
      <c r="E14" s="124"/>
      <c r="F14" s="131"/>
      <c r="G14" s="131"/>
      <c r="H14" s="146"/>
      <c r="I14" s="132"/>
      <c r="J14" s="132"/>
      <c r="K14" s="146"/>
      <c r="L14" s="132"/>
      <c r="M14" s="132"/>
      <c r="N14" s="132"/>
      <c r="O14" s="139"/>
      <c r="P14" s="132"/>
      <c r="Q14" s="132"/>
      <c r="R14" s="139"/>
      <c r="S14" s="145"/>
      <c r="T14" s="144"/>
      <c r="U14" s="144"/>
      <c r="V14" s="127"/>
    </row>
    <row r="15" s="94" customFormat="true" ht="12" hidden="false" customHeight="true" outlineLevel="0" collapsed="false">
      <c r="A15" s="129" t="n">
        <v>4</v>
      </c>
      <c r="B15" s="123" t="s">
        <v>385</v>
      </c>
      <c r="C15" s="130"/>
      <c r="D15" s="123"/>
      <c r="E15" s="124"/>
      <c r="F15" s="132" t="n">
        <v>774110</v>
      </c>
      <c r="G15" s="132" t="n">
        <v>889920</v>
      </c>
      <c r="H15" s="132" t="n">
        <v>985076</v>
      </c>
      <c r="I15" s="132" t="n">
        <v>18662581</v>
      </c>
      <c r="J15" s="132" t="n">
        <v>20501978</v>
      </c>
      <c r="K15" s="132" t="n">
        <v>23282002</v>
      </c>
      <c r="L15" s="132"/>
      <c r="M15" s="132" t="n">
        <v>24108.4354936637</v>
      </c>
      <c r="N15" s="132" t="n">
        <v>23038.0011686444</v>
      </c>
      <c r="O15" s="132" t="n">
        <f aca="false">K15*1000/H15</f>
        <v>23634.7266606841</v>
      </c>
      <c r="P15" s="132" t="n">
        <v>2417985</v>
      </c>
      <c r="Q15" s="132" t="n">
        <v>2739365</v>
      </c>
      <c r="R15" s="132" t="n">
        <v>3158411</v>
      </c>
      <c r="S15" s="133" t="n">
        <v>12.9563268874761</v>
      </c>
      <c r="T15" s="134" t="n">
        <v>13.3614668789519</v>
      </c>
      <c r="U15" s="134" t="n">
        <f aca="false">R15/K15*100</f>
        <v>13.5658909401348</v>
      </c>
      <c r="V15" s="135" t="n">
        <v>4</v>
      </c>
    </row>
    <row r="16" s="79" customFormat="true" ht="12" hidden="false" customHeight="true" outlineLevel="0" collapsed="false">
      <c r="A16" s="129"/>
      <c r="B16" s="137"/>
      <c r="C16" s="123"/>
      <c r="D16" s="123"/>
      <c r="E16" s="124"/>
      <c r="F16" s="132"/>
      <c r="G16" s="132"/>
      <c r="H16" s="139"/>
      <c r="I16" s="132"/>
      <c r="J16" s="132"/>
      <c r="K16" s="139"/>
      <c r="L16" s="139"/>
      <c r="M16" s="132"/>
      <c r="N16" s="132"/>
      <c r="O16" s="139"/>
      <c r="P16" s="132"/>
      <c r="Q16" s="132"/>
      <c r="R16" s="139"/>
      <c r="S16" s="133"/>
      <c r="T16" s="134"/>
      <c r="U16" s="134"/>
      <c r="V16" s="135"/>
    </row>
    <row r="17" s="79" customFormat="true" ht="12" hidden="false" customHeight="true" outlineLevel="0" collapsed="false">
      <c r="A17" s="136" t="n">
        <v>5</v>
      </c>
      <c r="B17" s="140" t="s">
        <v>386</v>
      </c>
      <c r="D17" s="140"/>
      <c r="E17" s="142"/>
      <c r="F17" s="139" t="n">
        <v>388211</v>
      </c>
      <c r="G17" s="139" t="n">
        <v>526008</v>
      </c>
      <c r="H17" s="139" t="n">
        <v>657799</v>
      </c>
      <c r="I17" s="139" t="n">
        <v>5761301</v>
      </c>
      <c r="J17" s="139" t="n">
        <v>7748771</v>
      </c>
      <c r="K17" s="139" t="n">
        <v>10096476</v>
      </c>
      <c r="L17" s="139"/>
      <c r="M17" s="139" t="n">
        <v>14840.643361471</v>
      </c>
      <c r="N17" s="139" t="n">
        <f aca="false">J17*1000/G17</f>
        <v>14731.2797523992</v>
      </c>
      <c r="O17" s="139" t="n">
        <f aca="false">K17*1000/H17</f>
        <v>15348.8770885939</v>
      </c>
      <c r="P17" s="139" t="n">
        <v>739677</v>
      </c>
      <c r="Q17" s="139" t="n">
        <v>1051033</v>
      </c>
      <c r="R17" s="139" t="n">
        <v>1320093</v>
      </c>
      <c r="S17" s="145" t="n">
        <v>12.8387147278019</v>
      </c>
      <c r="T17" s="144" t="n">
        <f aca="false">Q17*100/J17</f>
        <v>13.5638670958272</v>
      </c>
      <c r="U17" s="144" t="n">
        <f aca="false">R17/K17*100</f>
        <v>13.0747896592831</v>
      </c>
      <c r="V17" s="127" t="n">
        <v>5</v>
      </c>
    </row>
    <row r="18" customFormat="false" ht="12" hidden="false" customHeight="true" outlineLevel="0" collapsed="false">
      <c r="A18" s="136"/>
      <c r="B18" s="141"/>
      <c r="C18" s="147"/>
      <c r="D18" s="140"/>
      <c r="E18" s="142"/>
      <c r="F18" s="139"/>
      <c r="G18" s="139"/>
      <c r="H18" s="139"/>
      <c r="I18" s="139"/>
      <c r="J18" s="139"/>
      <c r="L18" s="139"/>
      <c r="M18" s="139"/>
      <c r="N18" s="139"/>
      <c r="O18" s="139"/>
      <c r="P18" s="139"/>
      <c r="Q18" s="139"/>
      <c r="S18" s="145"/>
      <c r="T18" s="144"/>
      <c r="U18" s="144"/>
      <c r="V18" s="127"/>
    </row>
    <row r="19" customFormat="false" ht="12" hidden="false" customHeight="true" outlineLevel="0" collapsed="false">
      <c r="A19" s="136" t="n">
        <v>6</v>
      </c>
      <c r="B19" s="140" t="s">
        <v>387</v>
      </c>
      <c r="C19" s="79"/>
      <c r="D19" s="140"/>
      <c r="E19" s="142"/>
      <c r="F19" s="139" t="n">
        <v>385899</v>
      </c>
      <c r="G19" s="139" t="n">
        <v>363912</v>
      </c>
      <c r="H19" s="139" t="n">
        <v>327277</v>
      </c>
      <c r="I19" s="139" t="n">
        <v>12901280</v>
      </c>
      <c r="J19" s="139" t="n">
        <v>12753207</v>
      </c>
      <c r="K19" s="139" t="n">
        <v>13185527</v>
      </c>
      <c r="L19" s="139"/>
      <c r="M19" s="139" t="n">
        <v>33431.7528679784</v>
      </c>
      <c r="N19" s="139" t="n">
        <v>35044.7553254633</v>
      </c>
      <c r="O19" s="139" t="n">
        <f aca="false">K19*1000/H19</f>
        <v>40288.5842879274</v>
      </c>
      <c r="P19" s="139" t="n">
        <v>1678308</v>
      </c>
      <c r="Q19" s="139" t="n">
        <v>1688332</v>
      </c>
      <c r="R19" s="139" t="n">
        <v>1838318</v>
      </c>
      <c r="S19" s="145" t="n">
        <v>13.0088487343891</v>
      </c>
      <c r="T19" s="144" t="n">
        <v>13.2384897383066</v>
      </c>
      <c r="U19" s="144" t="n">
        <f aca="false">R19/K19*100</f>
        <v>13.9419380052083</v>
      </c>
      <c r="V19" s="127" t="n">
        <v>6</v>
      </c>
    </row>
    <row r="20" customFormat="false" ht="12" hidden="false" customHeight="true" outlineLevel="0" collapsed="false">
      <c r="A20" s="136"/>
      <c r="B20" s="140" t="s">
        <v>388</v>
      </c>
      <c r="C20" s="79"/>
      <c r="D20" s="140"/>
      <c r="E20" s="142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45"/>
      <c r="T20" s="144"/>
      <c r="U20" s="144"/>
      <c r="V20" s="127"/>
    </row>
    <row r="21" customFormat="false" ht="12" hidden="false" customHeight="true" outlineLevel="0" collapsed="false">
      <c r="A21" s="136" t="n">
        <v>7</v>
      </c>
      <c r="B21" s="140" t="s">
        <v>389</v>
      </c>
      <c r="C21" s="79"/>
      <c r="D21" s="140"/>
      <c r="E21" s="142"/>
      <c r="F21" s="139" t="n">
        <v>61504</v>
      </c>
      <c r="G21" s="139" t="n">
        <v>72557</v>
      </c>
      <c r="H21" s="139" t="n">
        <v>47684</v>
      </c>
      <c r="I21" s="139" t="n">
        <v>1178614</v>
      </c>
      <c r="J21" s="139" t="n">
        <v>1346568</v>
      </c>
      <c r="K21" s="139" t="n">
        <v>1142863</v>
      </c>
      <c r="L21" s="139"/>
      <c r="M21" s="139" t="n">
        <v>19163.2088969823</v>
      </c>
      <c r="N21" s="139" t="n">
        <v>18558.7606984853</v>
      </c>
      <c r="O21" s="139" t="n">
        <f aca="false">K21*1000/H21</f>
        <v>23967.4314235383</v>
      </c>
      <c r="P21" s="139" t="n">
        <v>84721</v>
      </c>
      <c r="Q21" s="139" t="n">
        <v>96202</v>
      </c>
      <c r="R21" s="139" t="n">
        <v>93105</v>
      </c>
      <c r="S21" s="145" t="n">
        <v>7.18818883875467</v>
      </c>
      <c r="T21" s="144" t="n">
        <v>7.14423631038314</v>
      </c>
      <c r="U21" s="144" t="n">
        <f aca="false">R21/K21*100</f>
        <v>8.14664574844054</v>
      </c>
      <c r="V21" s="127" t="n">
        <v>7</v>
      </c>
    </row>
    <row r="22" customFormat="false" ht="12" hidden="false" customHeight="true" outlineLevel="0" collapsed="false">
      <c r="A22" s="136" t="n">
        <v>8</v>
      </c>
      <c r="B22" s="140" t="s">
        <v>390</v>
      </c>
      <c r="C22" s="79"/>
      <c r="D22" s="140"/>
      <c r="E22" s="142"/>
      <c r="F22" s="139" t="n">
        <v>324395</v>
      </c>
      <c r="G22" s="139" t="n">
        <v>291355</v>
      </c>
      <c r="H22" s="139" t="n">
        <v>279593</v>
      </c>
      <c r="I22" s="139" t="n">
        <v>11722666</v>
      </c>
      <c r="J22" s="139" t="n">
        <v>11406639</v>
      </c>
      <c r="K22" s="139" t="n">
        <v>12042664</v>
      </c>
      <c r="L22" s="139"/>
      <c r="M22" s="139" t="n">
        <v>36137.0119761402</v>
      </c>
      <c r="N22" s="139" t="n">
        <v>39150.3114756912</v>
      </c>
      <c r="O22" s="139" t="n">
        <f aca="false">K22*1000/H22</f>
        <v>43072.1226926282</v>
      </c>
      <c r="P22" s="139" t="n">
        <v>1593587</v>
      </c>
      <c r="Q22" s="139" t="n">
        <v>1592130</v>
      </c>
      <c r="R22" s="139" t="n">
        <v>1745212</v>
      </c>
      <c r="S22" s="145" t="n">
        <v>13.5940664009364</v>
      </c>
      <c r="T22" s="144" t="n">
        <v>13.957923977431</v>
      </c>
      <c r="U22" s="144" t="n">
        <f aca="false">R22/K22*100</f>
        <v>14.4919097634875</v>
      </c>
      <c r="V22" s="127" t="n">
        <v>8</v>
      </c>
    </row>
    <row r="23" customFormat="false" ht="14.1" hidden="false" customHeight="true" outlineLevel="0" collapsed="false">
      <c r="A23" s="136"/>
      <c r="B23" s="141"/>
      <c r="C23" s="140"/>
      <c r="D23" s="140"/>
      <c r="E23" s="142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45"/>
      <c r="T23" s="144"/>
      <c r="U23" s="144"/>
      <c r="V23" s="127"/>
    </row>
    <row r="24" s="158" customFormat="true" ht="15" hidden="false" customHeight="true" outlineLevel="0" collapsed="false">
      <c r="A24" s="148"/>
      <c r="B24" s="149"/>
      <c r="C24" s="150" t="s">
        <v>391</v>
      </c>
      <c r="D24" s="150"/>
      <c r="E24" s="151"/>
      <c r="F24" s="152"/>
      <c r="G24" s="153"/>
      <c r="H24" s="154"/>
      <c r="I24" s="144"/>
      <c r="J24" s="155"/>
      <c r="K24" s="156"/>
      <c r="L24" s="155"/>
      <c r="M24" s="155"/>
      <c r="N24" s="155"/>
      <c r="O24" s="156"/>
      <c r="P24" s="155"/>
      <c r="Q24" s="155"/>
      <c r="R24" s="156"/>
      <c r="S24" s="155"/>
      <c r="T24" s="155"/>
      <c r="U24" s="155"/>
      <c r="V24" s="157"/>
    </row>
    <row r="25" s="158" customFormat="true" ht="12.95" hidden="false" customHeight="true" outlineLevel="0" collapsed="false">
      <c r="A25" s="148" t="n">
        <v>9</v>
      </c>
      <c r="B25" s="149"/>
      <c r="C25" s="159" t="s">
        <v>392</v>
      </c>
      <c r="D25" s="150"/>
      <c r="E25" s="151"/>
      <c r="F25" s="160" t="s">
        <v>27</v>
      </c>
      <c r="G25" s="161" t="n">
        <v>8168</v>
      </c>
      <c r="H25" s="161" t="n">
        <v>4158</v>
      </c>
      <c r="I25" s="162" t="s">
        <v>27</v>
      </c>
      <c r="J25" s="163" t="n">
        <v>51503.877</v>
      </c>
      <c r="K25" s="163" t="n">
        <v>71986</v>
      </c>
      <c r="L25" s="163"/>
      <c r="M25" s="162" t="s">
        <v>27</v>
      </c>
      <c r="N25" s="163" t="n">
        <v>6305.56770323213</v>
      </c>
      <c r="O25" s="139" t="n">
        <f aca="false">K25*1000/H25</f>
        <v>17312.6503126503</v>
      </c>
      <c r="P25" s="162" t="s">
        <v>27</v>
      </c>
      <c r="Q25" s="163" t="n">
        <v>8741.504</v>
      </c>
      <c r="R25" s="163" t="n">
        <v>14790</v>
      </c>
      <c r="S25" s="162" t="s">
        <v>27</v>
      </c>
      <c r="T25" s="164" t="n">
        <v>16.9725164573533</v>
      </c>
      <c r="U25" s="144" t="n">
        <f aca="false">R25/K25*100</f>
        <v>20.5456616564332</v>
      </c>
      <c r="V25" s="165" t="n">
        <v>9</v>
      </c>
    </row>
    <row r="26" s="158" customFormat="true" ht="12.95" hidden="false" customHeight="true" outlineLevel="0" collapsed="false">
      <c r="A26" s="148" t="n">
        <v>10</v>
      </c>
      <c r="B26" s="149"/>
      <c r="C26" s="159" t="s">
        <v>393</v>
      </c>
      <c r="D26" s="150"/>
      <c r="E26" s="151"/>
      <c r="F26" s="160" t="s">
        <v>27</v>
      </c>
      <c r="G26" s="161" t="n">
        <v>49387</v>
      </c>
      <c r="H26" s="161" t="n">
        <v>55894</v>
      </c>
      <c r="I26" s="162" t="s">
        <v>27</v>
      </c>
      <c r="J26" s="163" t="n">
        <v>1432587.624</v>
      </c>
      <c r="K26" s="163" t="n">
        <v>1921600</v>
      </c>
      <c r="L26" s="163"/>
      <c r="M26" s="162" t="s">
        <v>27</v>
      </c>
      <c r="N26" s="163" t="n">
        <v>29007.3829955251</v>
      </c>
      <c r="O26" s="139" t="n">
        <f aca="false">K26*1000/H26</f>
        <v>34379.360933195</v>
      </c>
      <c r="P26" s="162" t="s">
        <v>27</v>
      </c>
      <c r="Q26" s="163" t="n">
        <v>198521.683</v>
      </c>
      <c r="R26" s="163" t="n">
        <v>310589</v>
      </c>
      <c r="S26" s="162" t="s">
        <v>27</v>
      </c>
      <c r="T26" s="164" t="n">
        <v>13.8575595428989</v>
      </c>
      <c r="U26" s="144" t="n">
        <f aca="false">R26/K26*100</f>
        <v>16.1630412156536</v>
      </c>
      <c r="V26" s="165" t="n">
        <v>10</v>
      </c>
    </row>
    <row r="27" s="158" customFormat="true" ht="12.95" hidden="false" customHeight="true" outlineLevel="0" collapsed="false">
      <c r="A27" s="148" t="n">
        <v>11</v>
      </c>
      <c r="B27" s="149"/>
      <c r="C27" s="159" t="s">
        <v>394</v>
      </c>
      <c r="D27" s="150"/>
      <c r="E27" s="151"/>
      <c r="F27" s="160" t="s">
        <v>27</v>
      </c>
      <c r="G27" s="161" t="n">
        <v>13830</v>
      </c>
      <c r="H27" s="161" t="n">
        <v>14971</v>
      </c>
      <c r="I27" s="162" t="s">
        <v>27</v>
      </c>
      <c r="J27" s="163" t="n">
        <v>907686.271</v>
      </c>
      <c r="K27" s="163" t="n">
        <v>1103051</v>
      </c>
      <c r="L27" s="163"/>
      <c r="M27" s="162" t="s">
        <v>27</v>
      </c>
      <c r="N27" s="163" t="n">
        <v>65631.6898770788</v>
      </c>
      <c r="O27" s="139" t="n">
        <f aca="false">K27*1000/H27</f>
        <v>73679.1797475119</v>
      </c>
      <c r="P27" s="162" t="s">
        <v>27</v>
      </c>
      <c r="Q27" s="163" t="n">
        <v>232535.206</v>
      </c>
      <c r="R27" s="163" t="n">
        <v>280459</v>
      </c>
      <c r="S27" s="162" t="s">
        <v>27</v>
      </c>
      <c r="T27" s="164" t="n">
        <v>25.618455784708</v>
      </c>
      <c r="U27" s="144" t="n">
        <f aca="false">R27/K27*100</f>
        <v>25.4257509398931</v>
      </c>
      <c r="V27" s="165" t="n">
        <v>11</v>
      </c>
    </row>
    <row r="28" s="158" customFormat="true" ht="12.95" hidden="false" customHeight="true" outlineLevel="0" collapsed="false">
      <c r="A28" s="148" t="n">
        <v>12</v>
      </c>
      <c r="B28" s="149"/>
      <c r="C28" s="159" t="s">
        <v>395</v>
      </c>
      <c r="D28" s="150"/>
      <c r="E28" s="151"/>
      <c r="F28" s="160" t="s">
        <v>27</v>
      </c>
      <c r="G28" s="161" t="n">
        <v>779732</v>
      </c>
      <c r="H28" s="161" t="n">
        <v>846889</v>
      </c>
      <c r="I28" s="162" t="s">
        <v>27</v>
      </c>
      <c r="J28" s="163" t="n">
        <v>17811000.11</v>
      </c>
      <c r="K28" s="163" t="n">
        <v>19432094</v>
      </c>
      <c r="L28" s="163"/>
      <c r="M28" s="162" t="s">
        <v>27</v>
      </c>
      <c r="N28" s="163" t="n">
        <v>22842.4639619767</v>
      </c>
      <c r="O28" s="139" t="n">
        <f aca="false">K28*1000/H28</f>
        <v>22945.2667350739</v>
      </c>
      <c r="P28" s="162" t="s">
        <v>27</v>
      </c>
      <c r="Q28" s="163" t="n">
        <v>2283335.035</v>
      </c>
      <c r="R28" s="163" t="n">
        <v>2517867</v>
      </c>
      <c r="S28" s="162" t="s">
        <v>27</v>
      </c>
      <c r="T28" s="164" t="n">
        <v>12.8198024866555</v>
      </c>
      <c r="U28" s="144" t="n">
        <f aca="false">R28/K28*100</f>
        <v>12.9572602932036</v>
      </c>
      <c r="V28" s="165" t="n">
        <v>12</v>
      </c>
    </row>
    <row r="29" s="158" customFormat="true" ht="12.95" hidden="false" customHeight="true" outlineLevel="0" collapsed="false">
      <c r="A29" s="148" t="n">
        <v>13</v>
      </c>
      <c r="B29" s="149"/>
      <c r="C29" s="159" t="s">
        <v>396</v>
      </c>
      <c r="D29" s="150"/>
      <c r="E29" s="151"/>
      <c r="F29" s="160" t="s">
        <v>27</v>
      </c>
      <c r="G29" s="161" t="n">
        <v>1783</v>
      </c>
      <c r="H29" s="161" t="n">
        <v>2929</v>
      </c>
      <c r="I29" s="162" t="s">
        <v>27</v>
      </c>
      <c r="J29" s="163" t="n">
        <v>27055.446</v>
      </c>
      <c r="K29" s="163" t="n">
        <v>53683</v>
      </c>
      <c r="L29" s="163"/>
      <c r="M29" s="162" t="s">
        <v>27</v>
      </c>
      <c r="N29" s="163" t="n">
        <v>15174.1144139091</v>
      </c>
      <c r="O29" s="139" t="n">
        <f aca="false">K29*1000/H29</f>
        <v>18328.0983270741</v>
      </c>
      <c r="P29" s="162" t="s">
        <v>27</v>
      </c>
      <c r="Q29" s="163" t="n">
        <v>4644.523</v>
      </c>
      <c r="R29" s="163" t="n">
        <v>11427</v>
      </c>
      <c r="S29" s="162" t="s">
        <v>27</v>
      </c>
      <c r="T29" s="164" t="n">
        <v>17.1666842971282</v>
      </c>
      <c r="U29" s="144" t="n">
        <f aca="false">R29/K29*100</f>
        <v>21.2860682152637</v>
      </c>
      <c r="V29" s="165" t="n">
        <v>13</v>
      </c>
    </row>
    <row r="30" s="158" customFormat="true" ht="12.95" hidden="false" customHeight="true" outlineLevel="0" collapsed="false">
      <c r="A30" s="148" t="n">
        <v>14</v>
      </c>
      <c r="B30" s="149"/>
      <c r="C30" s="159" t="s">
        <v>397</v>
      </c>
      <c r="D30" s="150"/>
      <c r="E30" s="151"/>
      <c r="F30" s="160" t="s">
        <v>27</v>
      </c>
      <c r="G30" s="161" t="n">
        <v>4891</v>
      </c>
      <c r="H30" s="161" t="n">
        <v>4144</v>
      </c>
      <c r="I30" s="162" t="s">
        <v>27</v>
      </c>
      <c r="J30" s="163" t="n">
        <v>76382.514</v>
      </c>
      <c r="K30" s="163" t="n">
        <v>89864</v>
      </c>
      <c r="L30" s="163"/>
      <c r="M30" s="162" t="s">
        <v>27</v>
      </c>
      <c r="N30" s="163" t="n">
        <v>15616.9523614803</v>
      </c>
      <c r="O30" s="139" t="n">
        <f aca="false">K30*1000/H30</f>
        <v>21685.3281853282</v>
      </c>
      <c r="P30" s="162" t="s">
        <v>27</v>
      </c>
      <c r="Q30" s="163" t="n">
        <v>8014.339</v>
      </c>
      <c r="R30" s="163" t="n">
        <v>12374</v>
      </c>
      <c r="S30" s="162" t="s">
        <v>27</v>
      </c>
      <c r="T30" s="164" t="n">
        <v>10.4923739483097</v>
      </c>
      <c r="U30" s="144" t="n">
        <f aca="false">R30/K30*100</f>
        <v>13.7696964301611</v>
      </c>
      <c r="V30" s="165" t="n">
        <v>14</v>
      </c>
    </row>
    <row r="31" s="158" customFormat="true" ht="12.95" hidden="false" customHeight="true" outlineLevel="0" collapsed="false">
      <c r="A31" s="148" t="n">
        <v>15</v>
      </c>
      <c r="B31" s="149"/>
      <c r="C31" s="159" t="s">
        <v>398</v>
      </c>
      <c r="D31" s="150"/>
      <c r="E31" s="151"/>
      <c r="F31" s="160" t="s">
        <v>27</v>
      </c>
      <c r="G31" s="161" t="n">
        <v>32129</v>
      </c>
      <c r="H31" s="161" t="n">
        <v>56091</v>
      </c>
      <c r="I31" s="162" t="s">
        <v>27</v>
      </c>
      <c r="J31" s="163" t="n">
        <v>195762.24</v>
      </c>
      <c r="K31" s="163" t="n">
        <v>609724</v>
      </c>
      <c r="L31" s="163"/>
      <c r="M31" s="162" t="s">
        <v>27</v>
      </c>
      <c r="N31" s="163" t="n">
        <v>6093.00756326061</v>
      </c>
      <c r="O31" s="139" t="n">
        <f aca="false">K31*1000/H31</f>
        <v>10870.2643917919</v>
      </c>
      <c r="P31" s="162" t="s">
        <v>27</v>
      </c>
      <c r="Q31" s="163" t="n">
        <v>3572.494</v>
      </c>
      <c r="R31" s="163" t="n">
        <v>10906</v>
      </c>
      <c r="S31" s="162" t="s">
        <v>27</v>
      </c>
      <c r="T31" s="164" t="n">
        <v>1.82491475373392</v>
      </c>
      <c r="U31" s="144" t="n">
        <f aca="false">R31/K31*100</f>
        <v>1.78867815601813</v>
      </c>
      <c r="V31" s="165" t="n">
        <v>15</v>
      </c>
    </row>
    <row r="32" s="179" customFormat="true" ht="12.95" hidden="false" customHeight="true" outlineLevel="0" collapsed="false">
      <c r="A32" s="166"/>
      <c r="B32" s="167"/>
      <c r="C32" s="168"/>
      <c r="D32" s="167"/>
      <c r="E32" s="169"/>
      <c r="F32" s="170"/>
      <c r="G32" s="171"/>
      <c r="H32" s="172"/>
      <c r="I32" s="171"/>
      <c r="J32" s="173"/>
      <c r="K32" s="174"/>
      <c r="L32" s="173"/>
      <c r="M32" s="173"/>
      <c r="N32" s="173"/>
      <c r="O32" s="175"/>
      <c r="P32" s="173"/>
      <c r="Q32" s="173"/>
      <c r="R32" s="174"/>
      <c r="S32" s="173"/>
      <c r="T32" s="176"/>
      <c r="U32" s="177"/>
      <c r="V32" s="178"/>
    </row>
    <row r="33" s="79" customFormat="true" ht="12" hidden="false" customHeight="true" outlineLevel="0" collapsed="false">
      <c r="A33" s="136"/>
      <c r="B33" s="140" t="s">
        <v>399</v>
      </c>
      <c r="C33" s="140"/>
      <c r="D33" s="142"/>
      <c r="E33" s="180"/>
      <c r="F33" s="138"/>
      <c r="G33" s="139"/>
      <c r="H33" s="139"/>
      <c r="I33" s="139"/>
      <c r="J33" s="139"/>
      <c r="K33" s="139"/>
      <c r="L33" s="132"/>
      <c r="M33" s="139"/>
      <c r="N33" s="139"/>
      <c r="O33" s="139"/>
      <c r="P33" s="139"/>
      <c r="Q33" s="139"/>
      <c r="R33" s="139"/>
      <c r="S33" s="181"/>
      <c r="T33" s="145"/>
      <c r="U33" s="144"/>
      <c r="V33" s="127"/>
    </row>
    <row r="34" s="79" customFormat="true" ht="12" hidden="false" customHeight="true" outlineLevel="0" collapsed="false">
      <c r="A34" s="136"/>
      <c r="B34" s="141"/>
      <c r="C34" s="142" t="s">
        <v>400</v>
      </c>
      <c r="D34" s="142"/>
      <c r="E34" s="142"/>
      <c r="F34" s="131"/>
      <c r="G34" s="132"/>
      <c r="H34" s="132"/>
      <c r="I34" s="132"/>
      <c r="J34" s="132"/>
      <c r="K34" s="132"/>
      <c r="L34" s="132"/>
      <c r="M34" s="132"/>
      <c r="N34" s="139"/>
      <c r="O34" s="139"/>
      <c r="P34" s="132"/>
      <c r="Q34" s="132"/>
      <c r="R34" s="132"/>
      <c r="S34" s="181"/>
      <c r="T34" s="145"/>
      <c r="U34" s="144"/>
      <c r="V34" s="127"/>
    </row>
    <row r="35" s="79" customFormat="true" ht="12" hidden="false" customHeight="true" outlineLevel="0" collapsed="false">
      <c r="A35" s="182" t="n">
        <v>16</v>
      </c>
      <c r="B35" s="183"/>
      <c r="C35" s="184" t="n">
        <v>0</v>
      </c>
      <c r="D35" s="185" t="s">
        <v>19</v>
      </c>
      <c r="E35" s="186" t="s">
        <v>401</v>
      </c>
      <c r="F35" s="139" t="n">
        <v>206292</v>
      </c>
      <c r="G35" s="139" t="n">
        <v>279727</v>
      </c>
      <c r="H35" s="139" t="n">
        <v>305448</v>
      </c>
      <c r="I35" s="139" t="n">
        <v>914380</v>
      </c>
      <c r="J35" s="139" t="n">
        <v>1038839</v>
      </c>
      <c r="K35" s="139" t="n">
        <v>1197190</v>
      </c>
      <c r="L35" s="139"/>
      <c r="M35" s="139" t="n">
        <f aca="false">I35*1000/F35</f>
        <v>4432.45496674617</v>
      </c>
      <c r="N35" s="139" t="n">
        <f aca="false">J35*1000/G35</f>
        <v>3713.76020191115</v>
      </c>
      <c r="O35" s="139" t="n">
        <f aca="false">K35*1000/H35</f>
        <v>3919.45601215264</v>
      </c>
      <c r="P35" s="139" t="n">
        <v>3457</v>
      </c>
      <c r="Q35" s="139" t="n">
        <v>7775</v>
      </c>
      <c r="R35" s="139" t="n">
        <v>10613</v>
      </c>
      <c r="S35" s="144" t="n">
        <f aca="false">P35/I35*100</f>
        <v>0.378070386491393</v>
      </c>
      <c r="T35" s="144" t="n">
        <f aca="false">Q35/J35*100</f>
        <v>0.748431662654175</v>
      </c>
      <c r="U35" s="144" t="n">
        <f aca="false">R35/K35*100</f>
        <v>0.886492536690083</v>
      </c>
      <c r="V35" s="187" t="n">
        <v>16</v>
      </c>
      <c r="W35" s="185"/>
    </row>
    <row r="36" s="79" customFormat="true" ht="12" hidden="false" customHeight="true" outlineLevel="0" collapsed="false">
      <c r="A36" s="182" t="n">
        <v>17</v>
      </c>
      <c r="B36" s="183"/>
      <c r="C36" s="188" t="s">
        <v>401</v>
      </c>
      <c r="D36" s="185" t="s">
        <v>19</v>
      </c>
      <c r="E36" s="186" t="s">
        <v>402</v>
      </c>
      <c r="F36" s="139" t="n">
        <v>100099</v>
      </c>
      <c r="G36" s="139" t="n">
        <v>102306</v>
      </c>
      <c r="H36" s="139" t="n">
        <v>124028</v>
      </c>
      <c r="I36" s="139" t="n">
        <v>1258491</v>
      </c>
      <c r="J36" s="139" t="n">
        <v>1284001</v>
      </c>
      <c r="K36" s="139" t="n">
        <v>1541914</v>
      </c>
      <c r="L36" s="139"/>
      <c r="M36" s="139" t="n">
        <f aca="false">I36*1000/F36</f>
        <v>12572.4632613712</v>
      </c>
      <c r="N36" s="139" t="n">
        <f aca="false">J36*1000/G36</f>
        <v>12550.593318085</v>
      </c>
      <c r="O36" s="139" t="n">
        <f aca="false">K36*1000/H36</f>
        <v>12431.9831005902</v>
      </c>
      <c r="P36" s="139" t="n">
        <v>39961</v>
      </c>
      <c r="Q36" s="139" t="n">
        <v>38821</v>
      </c>
      <c r="R36" s="139" t="n">
        <v>41733</v>
      </c>
      <c r="S36" s="144" t="n">
        <f aca="false">P36/I36*100</f>
        <v>3.17531074914322</v>
      </c>
      <c r="T36" s="144" t="n">
        <f aca="false">Q36/J36*100</f>
        <v>3.02344001289719</v>
      </c>
      <c r="U36" s="144" t="n">
        <f aca="false">R36/K36*100</f>
        <v>2.70657118360687</v>
      </c>
      <c r="V36" s="187" t="n">
        <v>17</v>
      </c>
      <c r="W36" s="185"/>
    </row>
    <row r="37" s="79" customFormat="true" ht="12" hidden="false" customHeight="true" outlineLevel="0" collapsed="false">
      <c r="A37" s="182" t="n">
        <v>18</v>
      </c>
      <c r="B37" s="183"/>
      <c r="C37" s="188" t="s">
        <v>402</v>
      </c>
      <c r="D37" s="185" t="s">
        <v>19</v>
      </c>
      <c r="E37" s="186" t="s">
        <v>403</v>
      </c>
      <c r="F37" s="139" t="n">
        <v>100970</v>
      </c>
      <c r="G37" s="139" t="n">
        <v>108586</v>
      </c>
      <c r="H37" s="139" t="n">
        <v>119905</v>
      </c>
      <c r="I37" s="139" t="n">
        <v>1761002</v>
      </c>
      <c r="J37" s="139" t="n">
        <v>1895658</v>
      </c>
      <c r="K37" s="139" t="n">
        <v>2094824</v>
      </c>
      <c r="L37" s="139"/>
      <c r="M37" s="139" t="n">
        <f aca="false">I37*1000/F37</f>
        <v>17440.8438149946</v>
      </c>
      <c r="N37" s="139" t="n">
        <f aca="false">J37*1000/G37</f>
        <v>17457.6648923434</v>
      </c>
      <c r="O37" s="139" t="n">
        <f aca="false">K37*1000/H37</f>
        <v>17470.6976356282</v>
      </c>
      <c r="P37" s="139" t="n">
        <v>110124</v>
      </c>
      <c r="Q37" s="139" t="n">
        <v>122894</v>
      </c>
      <c r="R37" s="139" t="n">
        <v>133620</v>
      </c>
      <c r="S37" s="144" t="n">
        <f aca="false">P37/I37*100</f>
        <v>6.25348523170331</v>
      </c>
      <c r="T37" s="144" t="n">
        <f aca="false">Q37/J37*100</f>
        <v>6.48292044240048</v>
      </c>
      <c r="U37" s="144" t="n">
        <f aca="false">R37/K37*100</f>
        <v>6.37857882094152</v>
      </c>
      <c r="V37" s="187" t="n">
        <v>18</v>
      </c>
      <c r="W37" s="185"/>
    </row>
    <row r="38" s="79" customFormat="true" ht="12" hidden="false" customHeight="true" outlineLevel="0" collapsed="false">
      <c r="A38" s="182" t="n">
        <v>19</v>
      </c>
      <c r="B38" s="183"/>
      <c r="C38" s="188" t="s">
        <v>403</v>
      </c>
      <c r="D38" s="185" t="s">
        <v>19</v>
      </c>
      <c r="E38" s="186" t="s">
        <v>404</v>
      </c>
      <c r="F38" s="139" t="n">
        <v>85552</v>
      </c>
      <c r="G38" s="139" t="n">
        <v>93388</v>
      </c>
      <c r="H38" s="139" t="n">
        <v>100965</v>
      </c>
      <c r="I38" s="139" t="n">
        <v>1917563</v>
      </c>
      <c r="J38" s="139" t="n">
        <v>2094460</v>
      </c>
      <c r="K38" s="139" t="n">
        <v>2260950</v>
      </c>
      <c r="L38" s="139"/>
      <c r="M38" s="139" t="n">
        <f aca="false">I38*1000/F38</f>
        <v>22414.0055171124</v>
      </c>
      <c r="N38" s="139" t="n">
        <f aca="false">J38*1000/G38</f>
        <v>22427.5067460487</v>
      </c>
      <c r="O38" s="139" t="n">
        <f aca="false">K38*1000/H38</f>
        <v>22393.4036547318</v>
      </c>
      <c r="P38" s="139" t="n">
        <v>150207</v>
      </c>
      <c r="Q38" s="139" t="n">
        <v>179367</v>
      </c>
      <c r="R38" s="139" t="n">
        <v>191455</v>
      </c>
      <c r="S38" s="144" t="n">
        <f aca="false">P38/I38*100</f>
        <v>7.83322373241453</v>
      </c>
      <c r="T38" s="144" t="n">
        <f aca="false">Q38/J38*100</f>
        <v>8.5638780401631</v>
      </c>
      <c r="U38" s="144" t="n">
        <f aca="false">R38/K38*100</f>
        <v>8.46790066122648</v>
      </c>
      <c r="V38" s="187" t="n">
        <v>19</v>
      </c>
      <c r="W38" s="185"/>
    </row>
    <row r="39" s="79" customFormat="true" ht="12" hidden="false" customHeight="true" outlineLevel="0" collapsed="false">
      <c r="A39" s="182" t="n">
        <v>20</v>
      </c>
      <c r="B39" s="183"/>
      <c r="C39" s="188" t="s">
        <v>404</v>
      </c>
      <c r="D39" s="185" t="s">
        <v>19</v>
      </c>
      <c r="E39" s="186" t="s">
        <v>405</v>
      </c>
      <c r="F39" s="139" t="n">
        <v>65587</v>
      </c>
      <c r="G39" s="139" t="n">
        <v>73560</v>
      </c>
      <c r="H39" s="139" t="n">
        <v>79064</v>
      </c>
      <c r="I39" s="139" t="n">
        <v>1797547</v>
      </c>
      <c r="J39" s="139" t="n">
        <v>2014047</v>
      </c>
      <c r="K39" s="139" t="n">
        <v>2165045</v>
      </c>
      <c r="L39" s="139"/>
      <c r="M39" s="139" t="n">
        <f aca="false">I39*1000/F39</f>
        <v>27407.0623751658</v>
      </c>
      <c r="N39" s="139" t="n">
        <f aca="false">J39*1000/G39</f>
        <v>27379.6492659054</v>
      </c>
      <c r="O39" s="139" t="n">
        <f aca="false">K39*1000/H39</f>
        <v>27383.4488515633</v>
      </c>
      <c r="P39" s="139" t="n">
        <v>166235</v>
      </c>
      <c r="Q39" s="139" t="n">
        <v>206079</v>
      </c>
      <c r="R39" s="139" t="n">
        <v>223606</v>
      </c>
      <c r="S39" s="144" t="n">
        <f aca="false">P39/I39*100</f>
        <v>9.2478805839291</v>
      </c>
      <c r="T39" s="144" t="n">
        <f aca="false">Q39/J39*100</f>
        <v>10.2320849513442</v>
      </c>
      <c r="U39" s="144" t="n">
        <f aca="false">R39/K39*100</f>
        <v>10.3280070391147</v>
      </c>
      <c r="V39" s="187" t="n">
        <v>20</v>
      </c>
      <c r="W39" s="185"/>
    </row>
    <row r="40" s="79" customFormat="true" ht="12" hidden="false" customHeight="true" outlineLevel="0" collapsed="false">
      <c r="A40" s="182" t="n">
        <v>21</v>
      </c>
      <c r="B40" s="183"/>
      <c r="C40" s="188" t="s">
        <v>405</v>
      </c>
      <c r="D40" s="185" t="s">
        <v>19</v>
      </c>
      <c r="E40" s="186" t="s">
        <v>406</v>
      </c>
      <c r="F40" s="189" t="n">
        <v>143831</v>
      </c>
      <c r="G40" s="139" t="n">
        <v>148683</v>
      </c>
      <c r="H40" s="139" t="n">
        <v>58898</v>
      </c>
      <c r="I40" s="139" t="n">
        <v>5515850</v>
      </c>
      <c r="J40" s="139" t="n">
        <v>5691056</v>
      </c>
      <c r="K40" s="139" t="n">
        <v>1906950</v>
      </c>
      <c r="L40" s="139"/>
      <c r="M40" s="139" t="n">
        <v>38349.5213132079</v>
      </c>
      <c r="N40" s="139" t="n">
        <v>38276.4404807544</v>
      </c>
      <c r="O40" s="139" t="n">
        <f aca="false">K40*1000/H40</f>
        <v>32377.1605147883</v>
      </c>
      <c r="P40" s="139" t="n">
        <v>715579</v>
      </c>
      <c r="Q40" s="139" t="n">
        <v>757446</v>
      </c>
      <c r="R40" s="139" t="n">
        <v>225030</v>
      </c>
      <c r="S40" s="190" t="n">
        <f aca="false">P40/I40*100</f>
        <v>12.9731410390058</v>
      </c>
      <c r="T40" s="190" t="n">
        <f aca="false">Q40/J40*100</f>
        <v>13.30941041522</v>
      </c>
      <c r="U40" s="144" t="n">
        <f aca="false">R40/K40*100</f>
        <v>11.8005191536223</v>
      </c>
      <c r="V40" s="187" t="n">
        <v>21</v>
      </c>
      <c r="W40" s="185"/>
    </row>
    <row r="41" s="79" customFormat="true" ht="12" hidden="false" customHeight="true" outlineLevel="0" collapsed="false">
      <c r="A41" s="182" t="n">
        <v>22</v>
      </c>
      <c r="B41" s="183"/>
      <c r="C41" s="188" t="s">
        <v>407</v>
      </c>
      <c r="D41" s="185" t="s">
        <v>19</v>
      </c>
      <c r="E41" s="186" t="s">
        <v>408</v>
      </c>
      <c r="F41" s="189"/>
      <c r="G41" s="139"/>
      <c r="H41" s="139" t="n">
        <v>101527</v>
      </c>
      <c r="I41" s="139"/>
      <c r="J41" s="139"/>
      <c r="K41" s="139" t="n">
        <v>4217072</v>
      </c>
      <c r="L41" s="139"/>
      <c r="M41" s="139"/>
      <c r="N41" s="139"/>
      <c r="O41" s="139" t="n">
        <f aca="false">K41*1000/H41</f>
        <v>41536.4582820334</v>
      </c>
      <c r="P41" s="139"/>
      <c r="Q41" s="139"/>
      <c r="R41" s="139" t="n">
        <v>589371</v>
      </c>
      <c r="S41" s="190"/>
      <c r="T41" s="190"/>
      <c r="U41" s="144" t="n">
        <f aca="false">R41/K41*100</f>
        <v>13.9758344178141</v>
      </c>
      <c r="V41" s="187" t="n">
        <v>22</v>
      </c>
      <c r="W41" s="185"/>
    </row>
    <row r="42" s="79" customFormat="true" ht="12" hidden="false" customHeight="true" outlineLevel="0" collapsed="false">
      <c r="A42" s="182" t="n">
        <v>23</v>
      </c>
      <c r="B42" s="183"/>
      <c r="C42" s="188" t="s">
        <v>408</v>
      </c>
      <c r="D42" s="185" t="s">
        <v>19</v>
      </c>
      <c r="E42" s="186" t="s">
        <v>409</v>
      </c>
      <c r="F42" s="139" t="n">
        <v>67204</v>
      </c>
      <c r="G42" s="139" t="n">
        <v>77899</v>
      </c>
      <c r="H42" s="139" t="n">
        <v>86288</v>
      </c>
      <c r="I42" s="139" t="n">
        <v>4528514</v>
      </c>
      <c r="J42" s="139" t="n">
        <v>5299907</v>
      </c>
      <c r="K42" s="139" t="n">
        <v>5939069</v>
      </c>
      <c r="L42" s="139"/>
      <c r="M42" s="139" t="n">
        <v>67384.5902029641</v>
      </c>
      <c r="N42" s="139" t="n">
        <v>68035.6230503601</v>
      </c>
      <c r="O42" s="139" t="n">
        <f aca="false">K42*1000/H42</f>
        <v>68828.4465974411</v>
      </c>
      <c r="P42" s="139" t="n">
        <v>901607</v>
      </c>
      <c r="Q42" s="139" t="n">
        <v>1052445</v>
      </c>
      <c r="R42" s="139" t="n">
        <v>1148291</v>
      </c>
      <c r="S42" s="144" t="n">
        <f aca="false">P42/I42*100</f>
        <v>19.9095553199129</v>
      </c>
      <c r="T42" s="144" t="n">
        <f aca="false">Q42/J42*100</f>
        <v>19.8578012783998</v>
      </c>
      <c r="U42" s="144" t="n">
        <f aca="false">R42/K42*100</f>
        <v>19.3345286946489</v>
      </c>
      <c r="V42" s="187" t="n">
        <v>23</v>
      </c>
      <c r="W42" s="185"/>
    </row>
    <row r="43" s="79" customFormat="true" ht="12" hidden="false" customHeight="true" outlineLevel="0" collapsed="false">
      <c r="A43" s="182" t="n">
        <v>24</v>
      </c>
      <c r="B43" s="183"/>
      <c r="C43" s="188" t="s">
        <v>409</v>
      </c>
      <c r="D43" s="185" t="s">
        <v>19</v>
      </c>
      <c r="E43" s="186" t="s">
        <v>410</v>
      </c>
      <c r="F43" s="139" t="n">
        <v>3743</v>
      </c>
      <c r="G43" s="139" t="n">
        <v>4794</v>
      </c>
      <c r="H43" s="139" t="n">
        <v>7277</v>
      </c>
      <c r="I43" s="139" t="n">
        <v>610624</v>
      </c>
      <c r="J43" s="139" t="n">
        <v>776942</v>
      </c>
      <c r="K43" s="139" t="n">
        <v>1206518</v>
      </c>
      <c r="L43" s="139"/>
      <c r="M43" s="139" t="n">
        <v>163137.590168314</v>
      </c>
      <c r="N43" s="139" t="n">
        <v>162065.498539841</v>
      </c>
      <c r="O43" s="139" t="n">
        <f aca="false">K43*1000/H43</f>
        <v>165798.818194311</v>
      </c>
      <c r="P43" s="139" t="n">
        <v>195775</v>
      </c>
      <c r="Q43" s="139" t="n">
        <v>234529</v>
      </c>
      <c r="R43" s="139" t="n">
        <v>341576</v>
      </c>
      <c r="S43" s="144" t="n">
        <f aca="false">P43/I43*100</f>
        <v>32.0614649931873</v>
      </c>
      <c r="T43" s="144" t="n">
        <f aca="false">Q43/J43*100</f>
        <v>30.1861657626953</v>
      </c>
      <c r="U43" s="144" t="n">
        <f aca="false">R43/K43*100</f>
        <v>28.3108913418615</v>
      </c>
      <c r="V43" s="187" t="n">
        <v>24</v>
      </c>
      <c r="W43" s="185"/>
    </row>
    <row r="44" s="79" customFormat="true" ht="12" hidden="false" customHeight="true" outlineLevel="0" collapsed="false">
      <c r="A44" s="182" t="n">
        <v>25</v>
      </c>
      <c r="B44" s="183"/>
      <c r="C44" s="188" t="s">
        <v>410</v>
      </c>
      <c r="D44" s="185" t="s">
        <v>19</v>
      </c>
      <c r="E44" s="186" t="s">
        <v>411</v>
      </c>
      <c r="F44" s="139" t="n">
        <v>671</v>
      </c>
      <c r="G44" s="139" t="n">
        <v>815</v>
      </c>
      <c r="H44" s="139" t="n">
        <v>1350</v>
      </c>
      <c r="I44" s="139" t="n">
        <v>220857</v>
      </c>
      <c r="J44" s="139" t="n">
        <v>263874</v>
      </c>
      <c r="K44" s="139" t="n">
        <v>444356</v>
      </c>
      <c r="L44" s="139"/>
      <c r="M44" s="139" t="n">
        <f aca="false">I44*1000/F44</f>
        <v>329146.050670641</v>
      </c>
      <c r="N44" s="139" t="n">
        <f aca="false">J44*1000/G44</f>
        <v>323771.779141104</v>
      </c>
      <c r="O44" s="139" t="n">
        <f aca="false">K44*1000/H44</f>
        <v>329152.592592593</v>
      </c>
      <c r="P44" s="139" t="n">
        <v>80677</v>
      </c>
      <c r="Q44" s="139" t="n">
        <v>91559</v>
      </c>
      <c r="R44" s="139" t="n">
        <v>145118</v>
      </c>
      <c r="S44" s="144" t="n">
        <f aca="false">P44/I44*100</f>
        <v>36.5290663189304</v>
      </c>
      <c r="T44" s="144" t="n">
        <f aca="false">Q44/J44*100</f>
        <v>34.6979998029363</v>
      </c>
      <c r="U44" s="144" t="n">
        <f aca="false">R44/K44*100</f>
        <v>32.6580489517414</v>
      </c>
      <c r="V44" s="187" t="n">
        <v>25</v>
      </c>
      <c r="W44" s="185"/>
    </row>
    <row r="45" s="79" customFormat="true" ht="12" hidden="false" customHeight="true" outlineLevel="0" collapsed="false">
      <c r="A45" s="182" t="n">
        <v>26</v>
      </c>
      <c r="B45" s="183"/>
      <c r="C45" s="188" t="s">
        <v>411</v>
      </c>
      <c r="D45" s="185" t="s">
        <v>19</v>
      </c>
      <c r="E45" s="186" t="s">
        <v>412</v>
      </c>
      <c r="F45" s="139" t="n">
        <v>126</v>
      </c>
      <c r="G45" s="139" t="n">
        <v>125</v>
      </c>
      <c r="H45" s="139" t="n">
        <v>249</v>
      </c>
      <c r="I45" s="139" t="n">
        <v>82005</v>
      </c>
      <c r="J45" s="139" t="n">
        <v>82478</v>
      </c>
      <c r="K45" s="139" t="n">
        <v>161870</v>
      </c>
      <c r="L45" s="139"/>
      <c r="M45" s="139" t="n">
        <f aca="false">I45*1000/F45</f>
        <v>650833.333333333</v>
      </c>
      <c r="N45" s="139" t="n">
        <f aca="false">J45*1000/G45</f>
        <v>659824</v>
      </c>
      <c r="O45" s="139" t="n">
        <f aca="false">K45*1000/H45</f>
        <v>650080.321285141</v>
      </c>
      <c r="P45" s="139" t="n">
        <v>33203</v>
      </c>
      <c r="Q45" s="139" t="n">
        <v>29444</v>
      </c>
      <c r="R45" s="139" t="n">
        <v>55474</v>
      </c>
      <c r="S45" s="144" t="n">
        <f aca="false">P45/I45*100</f>
        <v>40.4889945735016</v>
      </c>
      <c r="T45" s="144" t="n">
        <f aca="false">Q45/J45*100</f>
        <v>35.6992167608332</v>
      </c>
      <c r="U45" s="144" t="n">
        <f aca="false">R45/K45*100</f>
        <v>34.2707110644344</v>
      </c>
      <c r="V45" s="187" t="n">
        <v>26</v>
      </c>
      <c r="W45" s="185"/>
    </row>
    <row r="46" s="79" customFormat="true" ht="12" hidden="false" customHeight="true" outlineLevel="0" collapsed="false">
      <c r="A46" s="182" t="n">
        <v>27</v>
      </c>
      <c r="B46" s="183"/>
      <c r="C46" s="184" t="s">
        <v>413</v>
      </c>
      <c r="D46" s="191" t="s">
        <v>414</v>
      </c>
      <c r="E46" s="186"/>
      <c r="F46" s="139" t="n">
        <v>35</v>
      </c>
      <c r="G46" s="139" t="n">
        <v>37</v>
      </c>
      <c r="H46" s="139" t="n">
        <v>77</v>
      </c>
      <c r="I46" s="139" t="n">
        <v>55749</v>
      </c>
      <c r="J46" s="139" t="n">
        <v>60715</v>
      </c>
      <c r="K46" s="139" t="n">
        <v>146243</v>
      </c>
      <c r="L46" s="139"/>
      <c r="M46" s="139" t="n">
        <f aca="false">I46*1000/F46</f>
        <v>1592828.57142857</v>
      </c>
      <c r="N46" s="139" t="n">
        <f aca="false">J46*1000/G46</f>
        <v>1640945.94594595</v>
      </c>
      <c r="O46" s="139" t="n">
        <f aca="false">K46*1000/H46</f>
        <v>1899259.74025974</v>
      </c>
      <c r="P46" s="139" t="n">
        <v>21161</v>
      </c>
      <c r="Q46" s="139" t="n">
        <v>19004</v>
      </c>
      <c r="R46" s="139" t="n">
        <v>52524</v>
      </c>
      <c r="S46" s="144" t="n">
        <f aca="false">P46/I46*100</f>
        <v>37.9576315270229</v>
      </c>
      <c r="T46" s="144" t="n">
        <f aca="false">Q46/J46*100</f>
        <v>31.3003376430866</v>
      </c>
      <c r="U46" s="144" t="n">
        <f aca="false">R46/K46*100</f>
        <v>35.915565189445</v>
      </c>
      <c r="V46" s="187" t="n">
        <v>27</v>
      </c>
      <c r="W46" s="185"/>
    </row>
    <row r="47" customFormat="false" ht="11.25" hidden="false" customHeight="false" outlineLevel="0" collapsed="false">
      <c r="A47" s="129"/>
      <c r="B47" s="137"/>
      <c r="C47" s="123"/>
      <c r="D47" s="123"/>
      <c r="E47" s="192"/>
      <c r="F47" s="175"/>
      <c r="G47" s="175"/>
      <c r="H47" s="175"/>
      <c r="I47" s="175"/>
      <c r="J47" s="175"/>
      <c r="K47" s="175"/>
      <c r="L47" s="193"/>
      <c r="M47" s="132"/>
      <c r="N47" s="132"/>
      <c r="O47" s="139"/>
      <c r="P47" s="175"/>
      <c r="Q47" s="175"/>
      <c r="R47" s="175"/>
      <c r="S47" s="133"/>
      <c r="T47" s="134"/>
      <c r="U47" s="134"/>
      <c r="V47" s="135"/>
    </row>
    <row r="48" customFormat="false" ht="11.25" hidden="false" customHeight="false" outlineLevel="0" collapsed="false">
      <c r="A48" s="194"/>
      <c r="B48" s="195" t="s">
        <v>415</v>
      </c>
      <c r="C48" s="196"/>
      <c r="D48" s="197"/>
      <c r="E48" s="198"/>
      <c r="F48" s="199"/>
      <c r="G48" s="199"/>
      <c r="H48" s="193"/>
      <c r="I48" s="193"/>
      <c r="J48" s="193"/>
      <c r="K48" s="193"/>
      <c r="L48" s="200"/>
      <c r="M48" s="193"/>
      <c r="N48" s="193"/>
      <c r="O48" s="193"/>
      <c r="P48" s="193"/>
      <c r="Q48" s="193"/>
      <c r="R48" s="193"/>
      <c r="S48" s="201"/>
      <c r="T48" s="201"/>
      <c r="U48" s="201"/>
      <c r="V48" s="202"/>
    </row>
    <row r="49" customFormat="false" ht="12" hidden="false" customHeight="true" outlineLevel="0" collapsed="false">
      <c r="A49" s="194" t="n">
        <v>28</v>
      </c>
      <c r="B49" s="196"/>
      <c r="C49" s="203" t="n">
        <v>51</v>
      </c>
      <c r="D49" s="204" t="s">
        <v>416</v>
      </c>
      <c r="E49" s="205"/>
      <c r="F49" s="206" t="n">
        <v>64342</v>
      </c>
      <c r="G49" s="206" t="n">
        <v>79379</v>
      </c>
      <c r="H49" s="200" t="n">
        <v>90196</v>
      </c>
      <c r="I49" s="200" t="n">
        <v>1784295</v>
      </c>
      <c r="J49" s="200" t="n">
        <v>2018844</v>
      </c>
      <c r="K49" s="200" t="n">
        <v>2317441</v>
      </c>
      <c r="L49" s="200"/>
      <c r="M49" s="200" t="n">
        <v>27731.4196015045</v>
      </c>
      <c r="N49" s="139" t="n">
        <v>25432.9734564557</v>
      </c>
      <c r="O49" s="139" t="n">
        <f aca="false">K49/H49*1000</f>
        <v>25693.3899507739</v>
      </c>
      <c r="P49" s="200" t="n">
        <v>277888</v>
      </c>
      <c r="Q49" s="200" t="n">
        <v>315484</v>
      </c>
      <c r="R49" s="200" t="n">
        <v>363094</v>
      </c>
      <c r="S49" s="207" t="n">
        <v>15.574106299687</v>
      </c>
      <c r="T49" s="144" t="n">
        <v>15.6269627569044</v>
      </c>
      <c r="U49" s="144" t="n">
        <f aca="false">R49/K49*100</f>
        <v>15.6678853960036</v>
      </c>
      <c r="V49" s="202" t="n">
        <v>28</v>
      </c>
    </row>
    <row r="50" customFormat="false" ht="12" hidden="false" customHeight="true" outlineLevel="0" collapsed="false">
      <c r="A50" s="194" t="n">
        <v>29</v>
      </c>
      <c r="B50" s="208"/>
      <c r="C50" s="203" t="n">
        <v>52</v>
      </c>
      <c r="D50" s="204" t="s">
        <v>417</v>
      </c>
      <c r="E50" s="205"/>
      <c r="F50" s="206" t="n">
        <v>34341</v>
      </c>
      <c r="G50" s="206" t="n">
        <v>38902</v>
      </c>
      <c r="H50" s="200" t="n">
        <v>43429</v>
      </c>
      <c r="I50" s="200" t="n">
        <v>838294</v>
      </c>
      <c r="J50" s="200" t="n">
        <v>908199</v>
      </c>
      <c r="K50" s="200" t="n">
        <v>1003189</v>
      </c>
      <c r="L50" s="200"/>
      <c r="M50" s="200" t="n">
        <v>24410.8791240791</v>
      </c>
      <c r="N50" s="139" t="n">
        <v>23345.8176957483</v>
      </c>
      <c r="O50" s="139" t="n">
        <f aca="false">K50/H50*1000</f>
        <v>23099.5187547491</v>
      </c>
      <c r="P50" s="200" t="n">
        <v>116477</v>
      </c>
      <c r="Q50" s="200" t="n">
        <v>128473</v>
      </c>
      <c r="R50" s="200" t="n">
        <v>138258</v>
      </c>
      <c r="S50" s="207" t="n">
        <v>13.8945286498532</v>
      </c>
      <c r="T50" s="144" t="n">
        <v>14.1459085508793</v>
      </c>
      <c r="U50" s="144" t="n">
        <f aca="false">R50/K50*100</f>
        <v>13.7818496813661</v>
      </c>
      <c r="V50" s="202" t="n">
        <v>29</v>
      </c>
    </row>
    <row r="51" customFormat="false" ht="12" hidden="false" customHeight="true" outlineLevel="0" collapsed="false">
      <c r="A51" s="194" t="n">
        <v>30</v>
      </c>
      <c r="B51" s="208"/>
      <c r="C51" s="203" t="n">
        <v>53</v>
      </c>
      <c r="D51" s="204" t="s">
        <v>418</v>
      </c>
      <c r="E51" s="205"/>
      <c r="F51" s="206" t="n">
        <v>33077</v>
      </c>
      <c r="G51" s="206" t="n">
        <v>41761</v>
      </c>
      <c r="H51" s="200" t="n">
        <v>48843</v>
      </c>
      <c r="I51" s="200" t="n">
        <v>924788</v>
      </c>
      <c r="J51" s="200" t="n">
        <v>1053173</v>
      </c>
      <c r="K51" s="200" t="n">
        <v>1245988</v>
      </c>
      <c r="L51" s="200"/>
      <c r="M51" s="200" t="n">
        <v>27958.6419566466</v>
      </c>
      <c r="N51" s="139" t="n">
        <v>25219.0560570868</v>
      </c>
      <c r="O51" s="139" t="n">
        <f aca="false">K51/H51*1000</f>
        <v>25510.062854452</v>
      </c>
      <c r="P51" s="200" t="n">
        <v>150120</v>
      </c>
      <c r="Q51" s="200" t="n">
        <v>172344</v>
      </c>
      <c r="R51" s="200" t="n">
        <v>206761</v>
      </c>
      <c r="S51" s="207" t="n">
        <v>16.2329095965778</v>
      </c>
      <c r="T51" s="144" t="n">
        <v>16.3642630413047</v>
      </c>
      <c r="U51" s="144" t="n">
        <f aca="false">R51/K51*100</f>
        <v>16.5941405535206</v>
      </c>
      <c r="V51" s="202" t="n">
        <v>30</v>
      </c>
    </row>
    <row r="52" s="209" customFormat="true" ht="12" hidden="false" customHeight="true" outlineLevel="0" collapsed="false">
      <c r="A52" s="194" t="n">
        <v>31</v>
      </c>
      <c r="B52" s="208"/>
      <c r="C52" s="203" t="n">
        <v>54</v>
      </c>
      <c r="D52" s="204" t="s">
        <v>419</v>
      </c>
      <c r="E52" s="205"/>
      <c r="F52" s="206" t="n">
        <v>15549</v>
      </c>
      <c r="G52" s="206" t="n">
        <v>17088</v>
      </c>
      <c r="H52" s="200" t="n">
        <v>18365</v>
      </c>
      <c r="I52" s="200" t="n">
        <v>415716</v>
      </c>
      <c r="J52" s="200" t="n">
        <v>430115</v>
      </c>
      <c r="K52" s="200" t="n">
        <v>458977</v>
      </c>
      <c r="L52" s="200"/>
      <c r="M52" s="200" t="n">
        <v>26735.8672583446</v>
      </c>
      <c r="N52" s="139" t="n">
        <v>25170.5875468165</v>
      </c>
      <c r="O52" s="139" t="n">
        <f aca="false">K52/H52*1000</f>
        <v>24991.9411924857</v>
      </c>
      <c r="P52" s="200" t="n">
        <v>60852</v>
      </c>
      <c r="Q52" s="200" t="n">
        <v>63481</v>
      </c>
      <c r="R52" s="200" t="n">
        <v>66917</v>
      </c>
      <c r="S52" s="207" t="n">
        <v>14.6378777819473</v>
      </c>
      <c r="T52" s="144" t="n">
        <v>14.7590760610534</v>
      </c>
      <c r="U52" s="144" t="n">
        <f aca="false">R52/K52*100</f>
        <v>14.5795976704715</v>
      </c>
      <c r="V52" s="202" t="n">
        <v>31</v>
      </c>
    </row>
    <row r="53" s="209" customFormat="true" ht="12" hidden="false" customHeight="true" outlineLevel="0" collapsed="false">
      <c r="A53" s="194" t="n">
        <v>32</v>
      </c>
      <c r="B53" s="208"/>
      <c r="C53" s="203" t="n">
        <v>55</v>
      </c>
      <c r="D53" s="204" t="s">
        <v>420</v>
      </c>
      <c r="E53" s="205"/>
      <c r="F53" s="206" t="n">
        <v>20143</v>
      </c>
      <c r="G53" s="206" t="n">
        <v>24202</v>
      </c>
      <c r="H53" s="200" t="n">
        <v>27810</v>
      </c>
      <c r="I53" s="200" t="n">
        <v>531986</v>
      </c>
      <c r="J53" s="200" t="n">
        <v>601627</v>
      </c>
      <c r="K53" s="200" t="n">
        <v>693426</v>
      </c>
      <c r="L53" s="200"/>
      <c r="M53" s="200" t="n">
        <v>26410.4651740059</v>
      </c>
      <c r="N53" s="139" t="n">
        <v>24858.5654078175</v>
      </c>
      <c r="O53" s="139" t="n">
        <f aca="false">K53/H53*1000</f>
        <v>24934.4120819849</v>
      </c>
      <c r="P53" s="200" t="n">
        <v>81640</v>
      </c>
      <c r="Q53" s="200" t="n">
        <v>94098</v>
      </c>
      <c r="R53" s="200" t="n">
        <v>107340</v>
      </c>
      <c r="S53" s="207" t="n">
        <v>15.3462685108255</v>
      </c>
      <c r="T53" s="144" t="n">
        <v>15.6405879390386</v>
      </c>
      <c r="U53" s="144" t="n">
        <f aca="false">R53/K53*100</f>
        <v>15.479661852887</v>
      </c>
      <c r="V53" s="202" t="n">
        <v>32</v>
      </c>
    </row>
    <row r="54" s="196" customFormat="true" ht="9.95" hidden="false" customHeight="true" outlineLevel="0" collapsed="false">
      <c r="A54" s="194" t="n">
        <v>33</v>
      </c>
      <c r="B54" s="208"/>
      <c r="C54" s="203" t="n">
        <v>56</v>
      </c>
      <c r="D54" s="204" t="s">
        <v>421</v>
      </c>
      <c r="E54" s="205"/>
      <c r="F54" s="206" t="n">
        <v>13877</v>
      </c>
      <c r="G54" s="206" t="n">
        <v>16976</v>
      </c>
      <c r="H54" s="200" t="n">
        <v>18759</v>
      </c>
      <c r="I54" s="200" t="n">
        <v>362356</v>
      </c>
      <c r="J54" s="200" t="n">
        <v>417091</v>
      </c>
      <c r="K54" s="200" t="n">
        <v>466255</v>
      </c>
      <c r="L54" s="210"/>
      <c r="M54" s="200" t="n">
        <v>26111.9838581826</v>
      </c>
      <c r="N54" s="139" t="n">
        <v>24569.4509896324</v>
      </c>
      <c r="O54" s="139" t="n">
        <f aca="false">K54/H54*1000</f>
        <v>24855.002931926</v>
      </c>
      <c r="P54" s="200" t="n">
        <v>51865</v>
      </c>
      <c r="Q54" s="200" t="n">
        <v>61214</v>
      </c>
      <c r="R54" s="200" t="n">
        <v>67934</v>
      </c>
      <c r="S54" s="207" t="n">
        <v>14.3132720308205</v>
      </c>
      <c r="T54" s="144" t="n">
        <v>14.6764135404504</v>
      </c>
      <c r="U54" s="144" t="n">
        <f aca="false">R54/K54*100</f>
        <v>14.5701386580305</v>
      </c>
      <c r="V54" s="202" t="n">
        <v>33</v>
      </c>
    </row>
    <row r="55" s="208" customFormat="true" ht="12" hidden="false" customHeight="true" outlineLevel="0" collapsed="false">
      <c r="A55" s="194"/>
      <c r="B55" s="211"/>
      <c r="C55" s="203"/>
      <c r="D55" s="203"/>
      <c r="E55" s="212"/>
      <c r="F55" s="213"/>
      <c r="G55" s="213"/>
      <c r="H55" s="200"/>
      <c r="I55" s="200"/>
      <c r="J55" s="200"/>
      <c r="K55" s="200"/>
      <c r="L55" s="200"/>
      <c r="M55" s="200"/>
      <c r="N55" s="200"/>
      <c r="O55" s="200"/>
      <c r="P55" s="200"/>
      <c r="Q55" s="200"/>
      <c r="R55" s="200"/>
      <c r="S55" s="214"/>
      <c r="T55" s="201"/>
      <c r="U55" s="144"/>
      <c r="V55" s="202"/>
    </row>
    <row r="56" s="208" customFormat="true" ht="12" hidden="false" customHeight="true" outlineLevel="0" collapsed="false">
      <c r="A56" s="194" t="n">
        <v>34</v>
      </c>
      <c r="B56" s="215" t="s">
        <v>422</v>
      </c>
      <c r="D56" s="216"/>
      <c r="E56" s="217"/>
      <c r="F56" s="206" t="n">
        <v>181329</v>
      </c>
      <c r="G56" s="206" t="n">
        <v>218308</v>
      </c>
      <c r="H56" s="200" t="n">
        <v>247402</v>
      </c>
      <c r="I56" s="200" t="n">
        <v>4857435</v>
      </c>
      <c r="J56" s="200" t="n">
        <v>5429049</v>
      </c>
      <c r="K56" s="200" t="n">
        <v>6185276</v>
      </c>
      <c r="L56" s="200"/>
      <c r="M56" s="200" t="n">
        <v>26787.9655212349</v>
      </c>
      <c r="N56" s="139" t="n">
        <v>24868.758817817</v>
      </c>
      <c r="O56" s="139" t="n">
        <f aca="false">K56/H56*1000</f>
        <v>25000.9134930195</v>
      </c>
      <c r="P56" s="200" t="n">
        <v>738842</v>
      </c>
      <c r="Q56" s="200" t="n">
        <v>835094</v>
      </c>
      <c r="R56" s="200" t="n">
        <v>950304</v>
      </c>
      <c r="S56" s="207" t="n">
        <v>15.2105380720483</v>
      </c>
      <c r="T56" s="144" t="n">
        <v>15.3819573188601</v>
      </c>
      <c r="U56" s="144" t="n">
        <f aca="false">R56/K56*100</f>
        <v>15.363970823614</v>
      </c>
      <c r="V56" s="202" t="n">
        <v>34</v>
      </c>
    </row>
    <row r="57" s="208" customFormat="true" ht="12" hidden="false" customHeight="true" outlineLevel="0" collapsed="false">
      <c r="A57" s="218" t="s">
        <v>423</v>
      </c>
      <c r="B57" s="218"/>
      <c r="C57" s="218"/>
      <c r="D57" s="218"/>
      <c r="E57" s="218"/>
      <c r="F57" s="196"/>
      <c r="H57" s="196"/>
      <c r="I57" s="196"/>
      <c r="J57" s="196"/>
      <c r="K57" s="196"/>
      <c r="L57" s="219"/>
      <c r="M57" s="196"/>
      <c r="P57" s="196"/>
      <c r="S57" s="196"/>
      <c r="T57" s="196"/>
      <c r="U57" s="196"/>
      <c r="V57" s="218"/>
    </row>
    <row r="58" s="208" customFormat="true" ht="12" hidden="false" customHeight="true" outlineLevel="0" collapsed="false">
      <c r="A58" s="220" t="s">
        <v>424</v>
      </c>
      <c r="B58" s="195"/>
      <c r="C58" s="195"/>
      <c r="D58" s="195"/>
      <c r="E58" s="195"/>
      <c r="F58" s="195"/>
      <c r="G58" s="196"/>
      <c r="H58" s="196"/>
      <c r="I58" s="219"/>
      <c r="J58" s="219"/>
      <c r="K58" s="219"/>
      <c r="L58" s="221"/>
      <c r="M58" s="196"/>
      <c r="N58" s="196"/>
      <c r="O58" s="196"/>
      <c r="P58" s="196"/>
      <c r="Q58" s="196"/>
      <c r="R58" s="196"/>
      <c r="S58" s="196"/>
      <c r="T58" s="196"/>
      <c r="U58" s="196"/>
      <c r="V58" s="220"/>
    </row>
    <row r="59" s="208" customFormat="true" ht="12" hidden="false" customHeight="true" outlineLevel="0" collapsed="false">
      <c r="A59" s="76"/>
      <c r="B59" s="82"/>
      <c r="C59" s="83"/>
      <c r="D59" s="83"/>
      <c r="E59" s="78"/>
      <c r="F59" s="84"/>
      <c r="G59" s="84"/>
      <c r="H59" s="79"/>
      <c r="I59" s="222"/>
      <c r="J59" s="80"/>
      <c r="K59" s="80" t="s">
        <v>425</v>
      </c>
      <c r="L59" s="94"/>
      <c r="M59" s="223" t="s">
        <v>366</v>
      </c>
      <c r="N59" s="83"/>
      <c r="O59" s="83"/>
      <c r="P59" s="79"/>
      <c r="Q59" s="79"/>
      <c r="R59" s="79"/>
      <c r="S59" s="79"/>
      <c r="T59" s="79"/>
      <c r="U59" s="79"/>
      <c r="V59" s="79"/>
    </row>
    <row r="60" s="208" customFormat="true" ht="12" hidden="false" customHeight="true" outlineLevel="0" collapsed="false">
      <c r="A60" s="76"/>
      <c r="B60" s="91"/>
      <c r="C60" s="92"/>
      <c r="D60" s="92"/>
      <c r="E60" s="93"/>
      <c r="F60" s="92"/>
      <c r="G60" s="92"/>
      <c r="H60" s="92"/>
      <c r="I60" s="92"/>
      <c r="J60" s="92"/>
      <c r="K60" s="92"/>
      <c r="L60" s="100"/>
      <c r="M60" s="92"/>
      <c r="N60" s="92"/>
      <c r="O60" s="92"/>
      <c r="P60" s="224"/>
      <c r="Q60" s="224"/>
      <c r="R60" s="224"/>
      <c r="S60" s="224"/>
      <c r="T60" s="225"/>
      <c r="U60" s="90"/>
      <c r="V60" s="79"/>
    </row>
    <row r="61" s="208" customFormat="true" ht="44.1" hidden="false" customHeight="true" outlineLevel="0" collapsed="false">
      <c r="A61" s="226" t="s">
        <v>370</v>
      </c>
      <c r="B61" s="97" t="s">
        <v>371</v>
      </c>
      <c r="C61" s="97"/>
      <c r="D61" s="97"/>
      <c r="E61" s="97"/>
      <c r="F61" s="98" t="s">
        <v>372</v>
      </c>
      <c r="G61" s="98"/>
      <c r="H61" s="98"/>
      <c r="I61" s="99" t="s">
        <v>373</v>
      </c>
      <c r="J61" s="99"/>
      <c r="K61" s="99"/>
      <c r="L61" s="110"/>
      <c r="M61" s="101" t="s">
        <v>374</v>
      </c>
      <c r="N61" s="101"/>
      <c r="O61" s="101"/>
      <c r="P61" s="102" t="s">
        <v>375</v>
      </c>
      <c r="Q61" s="102"/>
      <c r="R61" s="102"/>
      <c r="S61" s="99" t="s">
        <v>376</v>
      </c>
      <c r="T61" s="99"/>
      <c r="U61" s="99"/>
      <c r="V61" s="227" t="s">
        <v>370</v>
      </c>
    </row>
    <row r="62" s="208" customFormat="true" ht="12" hidden="false" customHeight="true" outlineLevel="0" collapsed="false">
      <c r="A62" s="226"/>
      <c r="B62" s="97"/>
      <c r="C62" s="97"/>
      <c r="D62" s="97"/>
      <c r="E62" s="97"/>
      <c r="F62" s="104" t="n">
        <v>2001</v>
      </c>
      <c r="G62" s="104" t="n">
        <v>2004</v>
      </c>
      <c r="H62" s="105" t="n">
        <v>2007</v>
      </c>
      <c r="I62" s="106" t="n">
        <v>2001</v>
      </c>
      <c r="J62" s="107" t="n">
        <v>2004</v>
      </c>
      <c r="K62" s="107" t="n">
        <v>2007</v>
      </c>
      <c r="L62" s="118"/>
      <c r="M62" s="104" t="n">
        <v>2001</v>
      </c>
      <c r="N62" s="104" t="n">
        <v>2004</v>
      </c>
      <c r="O62" s="106" t="n">
        <v>2007</v>
      </c>
      <c r="P62" s="104" t="n">
        <v>2001</v>
      </c>
      <c r="Q62" s="104" t="n">
        <v>2004</v>
      </c>
      <c r="R62" s="104" t="n">
        <v>2007</v>
      </c>
      <c r="S62" s="106" t="n">
        <v>2001</v>
      </c>
      <c r="T62" s="104" t="n">
        <v>2004</v>
      </c>
      <c r="U62" s="105" t="n">
        <v>2007</v>
      </c>
      <c r="V62" s="227"/>
    </row>
    <row r="63" s="208" customFormat="true" ht="12" hidden="false" customHeight="true" outlineLevel="0" collapsed="false">
      <c r="A63" s="226"/>
      <c r="B63" s="97"/>
      <c r="C63" s="97"/>
      <c r="D63" s="97"/>
      <c r="E63" s="97"/>
      <c r="F63" s="108" t="s">
        <v>377</v>
      </c>
      <c r="G63" s="108"/>
      <c r="H63" s="108"/>
      <c r="I63" s="109" t="s">
        <v>378</v>
      </c>
      <c r="J63" s="109"/>
      <c r="K63" s="109"/>
      <c r="L63" s="118"/>
      <c r="M63" s="111" t="s">
        <v>327</v>
      </c>
      <c r="N63" s="111"/>
      <c r="O63" s="111"/>
      <c r="P63" s="112" t="s">
        <v>378</v>
      </c>
      <c r="Q63" s="112"/>
      <c r="R63" s="112"/>
      <c r="S63" s="113" t="s">
        <v>379</v>
      </c>
      <c r="T63" s="113"/>
      <c r="U63" s="113"/>
      <c r="V63" s="227"/>
    </row>
    <row r="64" s="208" customFormat="true" ht="12" hidden="false" customHeight="true" outlineLevel="0" collapsed="false">
      <c r="A64" s="228"/>
      <c r="B64" s="140" t="s">
        <v>426</v>
      </c>
      <c r="C64" s="118"/>
      <c r="D64" s="118"/>
      <c r="E64" s="229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230"/>
      <c r="V64" s="118"/>
    </row>
    <row r="65" s="208" customFormat="true" ht="12" hidden="false" customHeight="true" outlineLevel="0" collapsed="false">
      <c r="A65" s="228"/>
      <c r="B65" s="140" t="s">
        <v>385</v>
      </c>
      <c r="C65" s="118"/>
      <c r="D65" s="118"/>
      <c r="E65" s="229"/>
      <c r="F65" s="118"/>
      <c r="G65" s="118"/>
      <c r="H65" s="118"/>
      <c r="I65" s="118"/>
      <c r="J65" s="118"/>
      <c r="K65" s="118"/>
      <c r="L65" s="199"/>
      <c r="M65" s="118"/>
      <c r="N65" s="118"/>
      <c r="O65" s="118"/>
      <c r="P65" s="118"/>
      <c r="Q65" s="118"/>
      <c r="R65" s="118"/>
      <c r="S65" s="118"/>
      <c r="T65" s="118"/>
      <c r="U65" s="228"/>
      <c r="V65" s="118"/>
    </row>
    <row r="66" s="208" customFormat="true" ht="12" hidden="false" customHeight="true" outlineLevel="0" collapsed="false">
      <c r="A66" s="194"/>
      <c r="B66" s="195" t="s">
        <v>427</v>
      </c>
      <c r="C66" s="196"/>
      <c r="D66" s="197"/>
      <c r="E66" s="198"/>
      <c r="F66" s="199"/>
      <c r="G66" s="199"/>
      <c r="H66" s="199"/>
      <c r="I66" s="199"/>
      <c r="J66" s="199"/>
      <c r="K66" s="199"/>
      <c r="L66" s="206"/>
      <c r="M66" s="199"/>
      <c r="N66" s="199"/>
      <c r="O66" s="199"/>
      <c r="P66" s="199"/>
      <c r="Q66" s="199"/>
      <c r="R66" s="199"/>
      <c r="S66" s="196"/>
      <c r="T66" s="196"/>
      <c r="U66" s="194"/>
      <c r="V66" s="196"/>
    </row>
    <row r="67" s="208" customFormat="true" ht="12" hidden="false" customHeight="true" outlineLevel="0" collapsed="false">
      <c r="A67" s="194" t="n">
        <v>35</v>
      </c>
      <c r="B67" s="211"/>
      <c r="C67" s="231" t="n">
        <v>61</v>
      </c>
      <c r="D67" s="204" t="s">
        <v>428</v>
      </c>
      <c r="E67" s="205"/>
      <c r="F67" s="206" t="n">
        <v>38731</v>
      </c>
      <c r="G67" s="206" t="n">
        <v>42710</v>
      </c>
      <c r="H67" s="200" t="n">
        <v>45483</v>
      </c>
      <c r="I67" s="200" t="n">
        <v>878663</v>
      </c>
      <c r="J67" s="200" t="n">
        <v>943691</v>
      </c>
      <c r="K67" s="200" t="n">
        <v>1078402</v>
      </c>
      <c r="L67" s="200"/>
      <c r="M67" s="200" t="n">
        <v>22686.2977976298</v>
      </c>
      <c r="N67" s="139" t="n">
        <v>22095.317255912</v>
      </c>
      <c r="O67" s="139" t="n">
        <f aca="false">K67/H67*1000</f>
        <v>23710.0015390366</v>
      </c>
      <c r="P67" s="200" t="n">
        <v>99189</v>
      </c>
      <c r="Q67" s="200" t="n">
        <v>109082</v>
      </c>
      <c r="R67" s="200" t="n">
        <v>129590</v>
      </c>
      <c r="S67" s="207" t="n">
        <v>11.2886282909375</v>
      </c>
      <c r="T67" s="144" t="n">
        <v>11.5590802497852</v>
      </c>
      <c r="U67" s="232" t="n">
        <f aca="false">R67/K67*100</f>
        <v>12.0168545681481</v>
      </c>
      <c r="V67" s="196" t="n">
        <v>35</v>
      </c>
    </row>
    <row r="68" s="208" customFormat="true" ht="12" hidden="false" customHeight="true" outlineLevel="0" collapsed="false">
      <c r="A68" s="194" t="n">
        <v>36</v>
      </c>
      <c r="B68" s="211"/>
      <c r="C68" s="203" t="n">
        <v>62</v>
      </c>
      <c r="D68" s="204" t="s">
        <v>429</v>
      </c>
      <c r="E68" s="205"/>
      <c r="F68" s="206" t="n">
        <v>28004</v>
      </c>
      <c r="G68" s="206" t="n">
        <v>33148</v>
      </c>
      <c r="H68" s="200" t="n">
        <v>36411</v>
      </c>
      <c r="I68" s="200" t="n">
        <v>683064</v>
      </c>
      <c r="J68" s="200" t="n">
        <v>748998</v>
      </c>
      <c r="K68" s="200" t="n">
        <v>840858</v>
      </c>
      <c r="L68" s="200"/>
      <c r="M68" s="200" t="n">
        <v>24391.6583345236</v>
      </c>
      <c r="N68" s="139" t="n">
        <v>22595.5713768553</v>
      </c>
      <c r="O68" s="139" t="n">
        <f aca="false">K68/H68*1000</f>
        <v>23093.5156958062</v>
      </c>
      <c r="P68" s="200" t="n">
        <v>86336</v>
      </c>
      <c r="Q68" s="200" t="n">
        <v>96643</v>
      </c>
      <c r="R68" s="200" t="n">
        <v>109473</v>
      </c>
      <c r="S68" s="207" t="n">
        <v>12.6395184053032</v>
      </c>
      <c r="T68" s="144" t="n">
        <v>12.9029717035292</v>
      </c>
      <c r="U68" s="232" t="n">
        <f aca="false">R68/K68*100</f>
        <v>13.0192018152887</v>
      </c>
      <c r="V68" s="196" t="n">
        <v>36</v>
      </c>
    </row>
    <row r="69" s="208" customFormat="true" ht="12" hidden="false" customHeight="true" outlineLevel="0" collapsed="false">
      <c r="A69" s="194" t="n">
        <v>37</v>
      </c>
      <c r="B69" s="211"/>
      <c r="C69" s="203" t="n">
        <v>63</v>
      </c>
      <c r="D69" s="204" t="s">
        <v>430</v>
      </c>
      <c r="E69" s="205"/>
      <c r="F69" s="206" t="n">
        <v>47270</v>
      </c>
      <c r="G69" s="206" t="n">
        <v>54097</v>
      </c>
      <c r="H69" s="200" t="n">
        <v>58714</v>
      </c>
      <c r="I69" s="200" t="n">
        <v>1151508</v>
      </c>
      <c r="J69" s="200" t="n">
        <v>1270948</v>
      </c>
      <c r="K69" s="200" t="n">
        <v>1437995</v>
      </c>
      <c r="L69" s="200"/>
      <c r="M69" s="200" t="n">
        <v>24360.2284747197</v>
      </c>
      <c r="N69" s="139" t="n">
        <v>23493.8721186018</v>
      </c>
      <c r="O69" s="139" t="n">
        <f aca="false">K69/H69*1000</f>
        <v>24491.5182069013</v>
      </c>
      <c r="P69" s="200" t="n">
        <v>139363</v>
      </c>
      <c r="Q69" s="200" t="n">
        <v>160234</v>
      </c>
      <c r="R69" s="200" t="n">
        <v>186136</v>
      </c>
      <c r="S69" s="207" t="n">
        <v>12.102651479625</v>
      </c>
      <c r="T69" s="144" t="n">
        <v>12.6074394861159</v>
      </c>
      <c r="U69" s="232" t="n">
        <f aca="false">R69/K69*100</f>
        <v>12.9441340199375</v>
      </c>
      <c r="V69" s="196" t="n">
        <v>37</v>
      </c>
    </row>
    <row r="70" s="208" customFormat="true" ht="12" hidden="false" customHeight="true" outlineLevel="0" collapsed="false">
      <c r="A70" s="194" t="n">
        <v>38</v>
      </c>
      <c r="B70" s="211"/>
      <c r="C70" s="203" t="n">
        <v>64</v>
      </c>
      <c r="D70" s="204" t="s">
        <v>431</v>
      </c>
      <c r="E70" s="205"/>
      <c r="F70" s="206" t="n">
        <v>37241</v>
      </c>
      <c r="G70" s="206" t="n">
        <v>42334</v>
      </c>
      <c r="H70" s="200" t="n">
        <v>46034</v>
      </c>
      <c r="I70" s="200" t="n">
        <v>851914</v>
      </c>
      <c r="J70" s="200" t="n">
        <v>921976</v>
      </c>
      <c r="K70" s="200" t="n">
        <v>1050231</v>
      </c>
      <c r="L70" s="200"/>
      <c r="M70" s="200" t="n">
        <v>22875.7015117747</v>
      </c>
      <c r="N70" s="139" t="n">
        <v>21778.6176595644</v>
      </c>
      <c r="O70" s="139" t="n">
        <f aca="false">K70/H70*1000</f>
        <v>22814.2459920928</v>
      </c>
      <c r="P70" s="200" t="n">
        <v>101607</v>
      </c>
      <c r="Q70" s="200" t="n">
        <v>113230</v>
      </c>
      <c r="R70" s="200" t="n">
        <v>132785</v>
      </c>
      <c r="S70" s="207" t="n">
        <v>11.9269081151384</v>
      </c>
      <c r="T70" s="144" t="n">
        <v>12.281230747872</v>
      </c>
      <c r="U70" s="232" t="n">
        <f aca="false">R70/K70*100</f>
        <v>12.6434089262267</v>
      </c>
      <c r="V70" s="196" t="n">
        <v>38</v>
      </c>
    </row>
    <row r="71" s="208" customFormat="true" ht="12" hidden="false" customHeight="true" outlineLevel="0" collapsed="false">
      <c r="A71" s="194" t="n">
        <v>39</v>
      </c>
      <c r="B71" s="211"/>
      <c r="C71" s="203" t="n">
        <v>65</v>
      </c>
      <c r="D71" s="204" t="s">
        <v>432</v>
      </c>
      <c r="E71" s="205"/>
      <c r="F71" s="206" t="n">
        <v>28530</v>
      </c>
      <c r="G71" s="206" t="n">
        <v>30874</v>
      </c>
      <c r="H71" s="200" t="n">
        <v>33712</v>
      </c>
      <c r="I71" s="200" t="n">
        <v>611810</v>
      </c>
      <c r="J71" s="200" t="n">
        <v>653573</v>
      </c>
      <c r="K71" s="200" t="n">
        <v>726659</v>
      </c>
      <c r="L71" s="200"/>
      <c r="M71" s="200" t="n">
        <v>21444.4444444444</v>
      </c>
      <c r="N71" s="139" t="n">
        <v>21169.0419122887</v>
      </c>
      <c r="O71" s="139" t="n">
        <f aca="false">K71/H71*1000</f>
        <v>21554.9062648315</v>
      </c>
      <c r="P71" s="200" t="n">
        <v>70523</v>
      </c>
      <c r="Q71" s="200" t="n">
        <v>78013</v>
      </c>
      <c r="R71" s="200" t="n">
        <v>87317</v>
      </c>
      <c r="S71" s="207" t="n">
        <v>11.5269446396757</v>
      </c>
      <c r="T71" s="144" t="n">
        <v>11.9363866010377</v>
      </c>
      <c r="U71" s="232" t="n">
        <f aca="false">R71/K71*100</f>
        <v>12.0162276941454</v>
      </c>
      <c r="V71" s="196" t="n">
        <v>39</v>
      </c>
    </row>
    <row r="72" s="208" customFormat="true" ht="12" hidden="false" customHeight="true" outlineLevel="0" collapsed="false">
      <c r="A72" s="194" t="n">
        <v>40</v>
      </c>
      <c r="B72" s="211"/>
      <c r="C72" s="203" t="n">
        <v>66</v>
      </c>
      <c r="D72" s="204" t="s">
        <v>433</v>
      </c>
      <c r="E72" s="205"/>
      <c r="F72" s="206" t="n">
        <v>47172</v>
      </c>
      <c r="G72" s="206" t="n">
        <v>53922</v>
      </c>
      <c r="H72" s="200" t="n">
        <v>59411</v>
      </c>
      <c r="I72" s="200" t="n">
        <v>1120372</v>
      </c>
      <c r="J72" s="200" t="n">
        <v>1228161</v>
      </c>
      <c r="K72" s="200" t="n">
        <v>1389127</v>
      </c>
      <c r="L72" s="200"/>
      <c r="M72" s="200" t="n">
        <v>23750.7843636055</v>
      </c>
      <c r="N72" s="139" t="n">
        <v>22776.6217870257</v>
      </c>
      <c r="O72" s="139" t="n">
        <f aca="false">K72/H72*1000</f>
        <v>23381.6464964401</v>
      </c>
      <c r="P72" s="200" t="n">
        <v>136176</v>
      </c>
      <c r="Q72" s="200" t="n">
        <v>156547</v>
      </c>
      <c r="R72" s="200" t="n">
        <v>179337</v>
      </c>
      <c r="S72" s="207" t="n">
        <v>12.154534386793</v>
      </c>
      <c r="T72" s="144" t="n">
        <v>12.7464558799701</v>
      </c>
      <c r="U72" s="232" t="n">
        <f aca="false">R72/K72*100</f>
        <v>12.9100507009078</v>
      </c>
      <c r="V72" s="196" t="n">
        <v>40</v>
      </c>
    </row>
    <row r="73" s="208" customFormat="true" ht="12" hidden="false" customHeight="true" outlineLevel="0" collapsed="false">
      <c r="A73" s="194" t="n">
        <v>41</v>
      </c>
      <c r="B73" s="211"/>
      <c r="C73" s="203" t="n">
        <v>67</v>
      </c>
      <c r="D73" s="204" t="s">
        <v>434</v>
      </c>
      <c r="E73" s="205"/>
      <c r="F73" s="206" t="n">
        <v>47276</v>
      </c>
      <c r="G73" s="206" t="n">
        <v>55084</v>
      </c>
      <c r="H73" s="200" t="n">
        <v>61645</v>
      </c>
      <c r="I73" s="200" t="n">
        <v>1137443</v>
      </c>
      <c r="J73" s="200" t="n">
        <v>1265465</v>
      </c>
      <c r="K73" s="200" t="n">
        <v>1447640</v>
      </c>
      <c r="L73" s="200"/>
      <c r="M73" s="200" t="n">
        <v>24059.6285641763</v>
      </c>
      <c r="N73" s="139" t="n">
        <v>22973.3679471353</v>
      </c>
      <c r="O73" s="139" t="n">
        <f aca="false">K73/H73*1000</f>
        <v>23483.4942006651</v>
      </c>
      <c r="P73" s="200" t="n">
        <v>141854</v>
      </c>
      <c r="Q73" s="200" t="n">
        <v>164521</v>
      </c>
      <c r="R73" s="200" t="n">
        <v>191428</v>
      </c>
      <c r="S73" s="207" t="n">
        <v>12.4713062544673</v>
      </c>
      <c r="T73" s="144" t="n">
        <v>13.0008336856412</v>
      </c>
      <c r="U73" s="232" t="n">
        <f aca="false">R73/K73*100</f>
        <v>13.2234533447542</v>
      </c>
      <c r="V73" s="196" t="n">
        <v>41</v>
      </c>
    </row>
    <row r="74" s="208" customFormat="true" ht="12" hidden="false" customHeight="true" outlineLevel="0" collapsed="false">
      <c r="A74" s="194" t="n">
        <v>42</v>
      </c>
      <c r="B74" s="211"/>
      <c r="C74" s="203" t="n">
        <v>68</v>
      </c>
      <c r="D74" s="204" t="s">
        <v>435</v>
      </c>
      <c r="E74" s="205"/>
      <c r="F74" s="206" t="n">
        <v>26697</v>
      </c>
      <c r="G74" s="206" t="n">
        <v>29752</v>
      </c>
      <c r="H74" s="200" t="n">
        <v>32578</v>
      </c>
      <c r="I74" s="200" t="n">
        <v>630649</v>
      </c>
      <c r="J74" s="200" t="n">
        <v>673549</v>
      </c>
      <c r="K74" s="200" t="n">
        <v>750680</v>
      </c>
      <c r="L74" s="200"/>
      <c r="M74" s="200" t="n">
        <v>23622.4669438514</v>
      </c>
      <c r="N74" s="139" t="n">
        <v>22638.7805861791</v>
      </c>
      <c r="O74" s="139" t="n">
        <f aca="false">K74/H74*1000</f>
        <v>23042.5440481306</v>
      </c>
      <c r="P74" s="200" t="n">
        <v>79413</v>
      </c>
      <c r="Q74" s="200" t="n">
        <v>86939</v>
      </c>
      <c r="R74" s="200" t="n">
        <v>97317</v>
      </c>
      <c r="S74" s="207" t="n">
        <v>12.5922660624214</v>
      </c>
      <c r="T74" s="144" t="n">
        <v>12.9075984078367</v>
      </c>
      <c r="U74" s="232" t="n">
        <f aca="false">R74/K74*100</f>
        <v>12.9638461128577</v>
      </c>
      <c r="V74" s="196" t="n">
        <v>42</v>
      </c>
    </row>
    <row r="75" s="94" customFormat="true" ht="12" hidden="false" customHeight="true" outlineLevel="0" collapsed="false">
      <c r="A75" s="194" t="n">
        <v>43</v>
      </c>
      <c r="B75" s="211"/>
      <c r="C75" s="203" t="n">
        <v>69</v>
      </c>
      <c r="D75" s="204" t="s">
        <v>436</v>
      </c>
      <c r="E75" s="205"/>
      <c r="F75" s="206" t="n">
        <v>25395</v>
      </c>
      <c r="G75" s="206" t="n">
        <v>28391</v>
      </c>
      <c r="H75" s="200" t="n">
        <v>32029</v>
      </c>
      <c r="I75" s="200" t="n">
        <v>594784</v>
      </c>
      <c r="J75" s="200" t="n">
        <v>642765</v>
      </c>
      <c r="K75" s="200" t="n">
        <v>753162</v>
      </c>
      <c r="L75" s="200"/>
      <c r="M75" s="200" t="n">
        <v>23421.3034061823</v>
      </c>
      <c r="N75" s="139" t="n">
        <v>22639.7449896094</v>
      </c>
      <c r="O75" s="139" t="n">
        <f aca="false">K75/H75*1000</f>
        <v>23515.0020294108</v>
      </c>
      <c r="P75" s="200" t="n">
        <v>70620</v>
      </c>
      <c r="Q75" s="200" t="n">
        <v>79604</v>
      </c>
      <c r="R75" s="200" t="n">
        <v>99462</v>
      </c>
      <c r="S75" s="207" t="n">
        <v>11.8732178404261</v>
      </c>
      <c r="T75" s="144" t="n">
        <v>12.3846195732499</v>
      </c>
      <c r="U75" s="232" t="n">
        <f aca="false">R75/K75*100</f>
        <v>13.2059238251532</v>
      </c>
      <c r="V75" s="196" t="n">
        <v>43</v>
      </c>
    </row>
    <row r="76" s="94" customFormat="true" ht="12" hidden="false" customHeight="true" outlineLevel="0" collapsed="false">
      <c r="A76" s="194" t="n">
        <v>44</v>
      </c>
      <c r="B76" s="211"/>
      <c r="C76" s="203" t="n">
        <v>70</v>
      </c>
      <c r="D76" s="204" t="s">
        <v>437</v>
      </c>
      <c r="E76" s="205"/>
      <c r="F76" s="206" t="n">
        <v>38227</v>
      </c>
      <c r="G76" s="206" t="n">
        <v>43477</v>
      </c>
      <c r="H76" s="200" t="n">
        <v>49212</v>
      </c>
      <c r="I76" s="200" t="n">
        <v>905087</v>
      </c>
      <c r="J76" s="200" t="n">
        <v>992326</v>
      </c>
      <c r="K76" s="200" t="n">
        <v>1150861</v>
      </c>
      <c r="L76" s="200"/>
      <c r="M76" s="200" t="n">
        <v>23676.6421639156</v>
      </c>
      <c r="N76" s="139" t="n">
        <v>22824.1599006371</v>
      </c>
      <c r="O76" s="139" t="n">
        <f aca="false">K76/H76*1000</f>
        <v>23385.7798910835</v>
      </c>
      <c r="P76" s="200" t="n">
        <v>117026</v>
      </c>
      <c r="Q76" s="200" t="n">
        <v>133045</v>
      </c>
      <c r="R76" s="200" t="n">
        <v>158320</v>
      </c>
      <c r="S76" s="207" t="n">
        <v>12.9298067478596</v>
      </c>
      <c r="T76" s="144" t="n">
        <v>13.4073882977973</v>
      </c>
      <c r="U76" s="232" t="n">
        <f aca="false">R76/K76*100</f>
        <v>13.7566569724754</v>
      </c>
      <c r="V76" s="196" t="n">
        <v>44</v>
      </c>
    </row>
    <row r="77" s="79" customFormat="true" ht="12" hidden="false" customHeight="true" outlineLevel="0" collapsed="false">
      <c r="A77" s="194" t="n">
        <v>45</v>
      </c>
      <c r="B77" s="211"/>
      <c r="C77" s="203" t="n">
        <v>71</v>
      </c>
      <c r="D77" s="204" t="s">
        <v>438</v>
      </c>
      <c r="E77" s="205"/>
      <c r="F77" s="206" t="n">
        <v>29018</v>
      </c>
      <c r="G77" s="206" t="n">
        <v>33523</v>
      </c>
      <c r="H77" s="200" t="n">
        <v>37083</v>
      </c>
      <c r="I77" s="200" t="n">
        <v>678928</v>
      </c>
      <c r="J77" s="200" t="n">
        <v>766803</v>
      </c>
      <c r="K77" s="200" t="n">
        <v>886171</v>
      </c>
      <c r="L77" s="200"/>
      <c r="M77" s="200" t="n">
        <v>23396.7882004273</v>
      </c>
      <c r="N77" s="139" t="n">
        <v>22873.9372967813</v>
      </c>
      <c r="O77" s="139" t="n">
        <f aca="false">K77/H77*1000</f>
        <v>23896.9608715584</v>
      </c>
      <c r="P77" s="200" t="n">
        <v>86085</v>
      </c>
      <c r="Q77" s="200" t="n">
        <v>103119</v>
      </c>
      <c r="R77" s="200" t="n">
        <v>122064</v>
      </c>
      <c r="S77" s="207" t="n">
        <v>12.6795477576415</v>
      </c>
      <c r="T77" s="144" t="n">
        <v>13.447912958087</v>
      </c>
      <c r="U77" s="232" t="n">
        <f aca="false">R77/K77*100</f>
        <v>13.7743166950848</v>
      </c>
      <c r="V77" s="196" t="n">
        <v>45</v>
      </c>
    </row>
    <row r="78" s="94" customFormat="true" ht="12" hidden="false" customHeight="true" outlineLevel="0" collapsed="false">
      <c r="A78" s="194" t="n">
        <v>46</v>
      </c>
      <c r="B78" s="211"/>
      <c r="C78" s="203" t="n">
        <v>72</v>
      </c>
      <c r="D78" s="204" t="s">
        <v>439</v>
      </c>
      <c r="E78" s="205"/>
      <c r="F78" s="206" t="n">
        <v>22823</v>
      </c>
      <c r="G78" s="206" t="n">
        <v>25386</v>
      </c>
      <c r="H78" s="200" t="n">
        <v>27795</v>
      </c>
      <c r="I78" s="200" t="n">
        <v>546004</v>
      </c>
      <c r="J78" s="200" t="n">
        <v>583254</v>
      </c>
      <c r="K78" s="200" t="n">
        <v>646758</v>
      </c>
      <c r="L78" s="200"/>
      <c r="M78" s="200" t="n">
        <v>23923.4105945757</v>
      </c>
      <c r="N78" s="139" t="n">
        <v>22975.4195225715</v>
      </c>
      <c r="O78" s="139" t="n">
        <f aca="false">K78/H78*1000</f>
        <v>23268.8613059903</v>
      </c>
      <c r="P78" s="200" t="n">
        <v>65107</v>
      </c>
      <c r="Q78" s="200" t="n">
        <v>71761</v>
      </c>
      <c r="R78" s="200" t="n">
        <v>80848</v>
      </c>
      <c r="S78" s="207" t="n">
        <v>11.9242716170578</v>
      </c>
      <c r="T78" s="144" t="n">
        <v>12.3035589983095</v>
      </c>
      <c r="U78" s="232" t="n">
        <f aca="false">R78/K78*100</f>
        <v>12.500502506347</v>
      </c>
      <c r="V78" s="196" t="n">
        <v>46</v>
      </c>
    </row>
    <row r="79" s="94" customFormat="true" ht="12" hidden="false" customHeight="true" outlineLevel="0" collapsed="false">
      <c r="A79" s="194" t="n">
        <v>47</v>
      </c>
      <c r="B79" s="211"/>
      <c r="C79" s="203" t="n">
        <v>73</v>
      </c>
      <c r="D79" s="204" t="s">
        <v>440</v>
      </c>
      <c r="E79" s="205"/>
      <c r="F79" s="206" t="n">
        <v>40046</v>
      </c>
      <c r="G79" s="206" t="n">
        <v>46434</v>
      </c>
      <c r="H79" s="200" t="n">
        <v>51141</v>
      </c>
      <c r="I79" s="200" t="n">
        <v>929533</v>
      </c>
      <c r="J79" s="200" t="n">
        <v>1015796</v>
      </c>
      <c r="K79" s="200" t="n">
        <v>1154272</v>
      </c>
      <c r="L79" s="200"/>
      <c r="M79" s="200" t="n">
        <v>23211.6316236328</v>
      </c>
      <c r="N79" s="139" t="n">
        <v>21876.1252530473</v>
      </c>
      <c r="O79" s="139" t="n">
        <f aca="false">K79/H79*1000</f>
        <v>22570.383840754</v>
      </c>
      <c r="P79" s="200" t="n">
        <v>114541</v>
      </c>
      <c r="Q79" s="200" t="n">
        <v>128875</v>
      </c>
      <c r="R79" s="200" t="n">
        <v>151606</v>
      </c>
      <c r="S79" s="207" t="n">
        <v>12.3224242711125</v>
      </c>
      <c r="T79" s="144" t="n">
        <v>12.6870946528634</v>
      </c>
      <c r="U79" s="232" t="n">
        <f aca="false">R79/K79*100</f>
        <v>13.1343392198719</v>
      </c>
      <c r="V79" s="196" t="n">
        <v>47</v>
      </c>
    </row>
    <row r="80" s="94" customFormat="true" ht="12" hidden="false" customHeight="true" outlineLevel="0" collapsed="false">
      <c r="A80" s="194" t="n">
        <v>48</v>
      </c>
      <c r="B80" s="211"/>
      <c r="C80" s="203" t="n">
        <v>74</v>
      </c>
      <c r="D80" s="204" t="s">
        <v>441</v>
      </c>
      <c r="E80" s="205"/>
      <c r="F80" s="206" t="n">
        <v>30324</v>
      </c>
      <c r="G80" s="206" t="n">
        <v>35493</v>
      </c>
      <c r="H80" s="200" t="n">
        <v>39043</v>
      </c>
      <c r="I80" s="200" t="n">
        <v>738444</v>
      </c>
      <c r="J80" s="200" t="n">
        <v>829731</v>
      </c>
      <c r="K80" s="200" t="n">
        <v>931741</v>
      </c>
      <c r="L80" s="200"/>
      <c r="M80" s="200" t="n">
        <v>24351.8005540166</v>
      </c>
      <c r="N80" s="139" t="n">
        <v>23377.3138365311</v>
      </c>
      <c r="O80" s="139" t="n">
        <f aca="false">K80/H80*1000</f>
        <v>23864.4827497887</v>
      </c>
      <c r="P80" s="200" t="n">
        <v>95043</v>
      </c>
      <c r="Q80" s="200" t="n">
        <v>111219</v>
      </c>
      <c r="R80" s="200" t="n">
        <v>127597</v>
      </c>
      <c r="S80" s="207" t="n">
        <v>12.8707119294083</v>
      </c>
      <c r="T80" s="144" t="n">
        <v>13.4042237785499</v>
      </c>
      <c r="U80" s="232" t="n">
        <f aca="false">R80/K80*100</f>
        <v>13.6944708883692</v>
      </c>
      <c r="V80" s="196" t="n">
        <v>48</v>
      </c>
    </row>
    <row r="81" s="94" customFormat="true" ht="12" hidden="false" customHeight="true" outlineLevel="0" collapsed="false">
      <c r="A81" s="194" t="n">
        <v>49</v>
      </c>
      <c r="B81" s="211"/>
      <c r="C81" s="203" t="n">
        <v>75</v>
      </c>
      <c r="D81" s="204" t="s">
        <v>442</v>
      </c>
      <c r="E81" s="205"/>
      <c r="F81" s="206" t="n">
        <v>31510</v>
      </c>
      <c r="G81" s="206" t="n">
        <v>35686</v>
      </c>
      <c r="H81" s="200" t="n">
        <v>39685</v>
      </c>
      <c r="I81" s="200" t="n">
        <v>712464</v>
      </c>
      <c r="J81" s="200" t="n">
        <v>773083</v>
      </c>
      <c r="K81" s="200" t="n">
        <v>881221</v>
      </c>
      <c r="L81" s="200"/>
      <c r="M81" s="200" t="n">
        <v>22610.7267534116</v>
      </c>
      <c r="N81" s="139" t="n">
        <v>21663.48147733</v>
      </c>
      <c r="O81" s="139" t="n">
        <f aca="false">K81/H81*1000</f>
        <v>22205.3924656671</v>
      </c>
      <c r="P81" s="200" t="n">
        <v>82093</v>
      </c>
      <c r="Q81" s="200" t="n">
        <v>91559</v>
      </c>
      <c r="R81" s="200" t="n">
        <v>108496</v>
      </c>
      <c r="S81" s="207" t="n">
        <v>11.5224067461654</v>
      </c>
      <c r="T81" s="144" t="n">
        <v>11.8433596392625</v>
      </c>
      <c r="U81" s="232" t="n">
        <f aca="false">R81/K81*100</f>
        <v>12.3120079979937</v>
      </c>
      <c r="V81" s="196" t="n">
        <v>49</v>
      </c>
    </row>
    <row r="82" s="208" customFormat="true" ht="12" hidden="false" customHeight="true" outlineLevel="0" collapsed="false">
      <c r="A82" s="194" t="n">
        <v>50</v>
      </c>
      <c r="B82" s="211"/>
      <c r="C82" s="203" t="n">
        <v>76</v>
      </c>
      <c r="D82" s="204" t="s">
        <v>443</v>
      </c>
      <c r="E82" s="205"/>
      <c r="F82" s="206" t="n">
        <v>39154</v>
      </c>
      <c r="G82" s="206" t="n">
        <v>43626</v>
      </c>
      <c r="H82" s="200" t="n">
        <v>47079</v>
      </c>
      <c r="I82" s="200" t="n">
        <v>884080</v>
      </c>
      <c r="J82" s="200" t="n">
        <v>966219</v>
      </c>
      <c r="K82" s="200" t="n">
        <v>1068360</v>
      </c>
      <c r="L82" s="200"/>
      <c r="M82" s="200" t="n">
        <v>22579.5576441743</v>
      </c>
      <c r="N82" s="139" t="n">
        <v>22147.7788474763</v>
      </c>
      <c r="O82" s="139" t="n">
        <f aca="false">K82/H82*1000</f>
        <v>22692.9204103741</v>
      </c>
      <c r="P82" s="200" t="n">
        <v>107171</v>
      </c>
      <c r="Q82" s="200" t="n">
        <v>123086</v>
      </c>
      <c r="R82" s="200" t="n">
        <v>134845</v>
      </c>
      <c r="S82" s="207" t="n">
        <v>12.122319247127</v>
      </c>
      <c r="T82" s="144" t="n">
        <v>12.7389339269876</v>
      </c>
      <c r="U82" s="232" t="n">
        <f aca="false">R82/K82*100</f>
        <v>12.6216818300947</v>
      </c>
      <c r="V82" s="196" t="n">
        <v>50</v>
      </c>
    </row>
    <row r="83" s="208" customFormat="true" ht="12" hidden="false" customHeight="true" outlineLevel="0" collapsed="false">
      <c r="A83" s="194" t="n">
        <v>51</v>
      </c>
      <c r="B83" s="211"/>
      <c r="C83" s="203" t="n">
        <v>77</v>
      </c>
      <c r="D83" s="204" t="s">
        <v>444</v>
      </c>
      <c r="E83" s="205"/>
      <c r="F83" s="206" t="n">
        <v>35363</v>
      </c>
      <c r="G83" s="206" t="n">
        <v>37675</v>
      </c>
      <c r="H83" s="200" t="n">
        <v>40619</v>
      </c>
      <c r="I83" s="200" t="n">
        <v>750400</v>
      </c>
      <c r="J83" s="200" t="n">
        <v>796592</v>
      </c>
      <c r="K83" s="200" t="n">
        <v>902589</v>
      </c>
      <c r="L83" s="200"/>
      <c r="M83" s="200" t="n">
        <v>21219.9191245087</v>
      </c>
      <c r="N83" s="139" t="n">
        <v>21143.7823490378</v>
      </c>
      <c r="O83" s="139" t="n">
        <f aca="false">K83/H83*1000</f>
        <v>22220.8572342992</v>
      </c>
      <c r="P83" s="200" t="n">
        <v>86997</v>
      </c>
      <c r="Q83" s="200" t="n">
        <v>96794</v>
      </c>
      <c r="R83" s="200" t="n">
        <v>111484</v>
      </c>
      <c r="S83" s="207" t="n">
        <v>11.5934168443497</v>
      </c>
      <c r="T83" s="144" t="n">
        <v>12.1510133167293</v>
      </c>
      <c r="U83" s="232" t="n">
        <f aca="false">R83/K83*100</f>
        <v>12.3515797334113</v>
      </c>
      <c r="V83" s="196" t="n">
        <v>51</v>
      </c>
    </row>
    <row r="84" s="208" customFormat="true" ht="6" hidden="false" customHeight="true" outlineLevel="0" collapsed="false">
      <c r="A84" s="194"/>
      <c r="B84" s="211"/>
      <c r="C84" s="203"/>
      <c r="D84" s="203"/>
      <c r="E84" s="233"/>
      <c r="F84" s="206"/>
      <c r="G84" s="206"/>
      <c r="H84" s="200"/>
      <c r="I84" s="200"/>
      <c r="J84" s="200"/>
      <c r="K84" s="200"/>
      <c r="L84" s="234"/>
      <c r="M84" s="200"/>
      <c r="N84" s="200"/>
      <c r="O84" s="200"/>
      <c r="P84" s="200"/>
      <c r="Q84" s="200"/>
      <c r="R84" s="200"/>
      <c r="S84" s="214"/>
      <c r="T84" s="201"/>
      <c r="U84" s="232"/>
      <c r="V84" s="196"/>
    </row>
    <row r="85" s="238" customFormat="true" ht="12" hidden="false" customHeight="true" outlineLevel="0" collapsed="false">
      <c r="A85" s="194" t="n">
        <v>52</v>
      </c>
      <c r="B85" s="215" t="s">
        <v>445</v>
      </c>
      <c r="C85" s="208"/>
      <c r="D85" s="216"/>
      <c r="E85" s="235"/>
      <c r="F85" s="206" t="n">
        <v>592781</v>
      </c>
      <c r="G85" s="206" t="n">
        <v>671612</v>
      </c>
      <c r="H85" s="236" t="n">
        <v>737674</v>
      </c>
      <c r="I85" s="234" t="n">
        <v>13805147</v>
      </c>
      <c r="J85" s="234" t="n">
        <v>15072930</v>
      </c>
      <c r="K85" s="236" t="n">
        <v>17096727</v>
      </c>
      <c r="L85" s="237"/>
      <c r="M85" s="200" t="n">
        <v>23288.7811856318</v>
      </c>
      <c r="N85" s="139" t="n">
        <v>22442.9134678952</v>
      </c>
      <c r="O85" s="139" t="n">
        <f aca="false">K85/H85*1000</f>
        <v>23176.5346209843</v>
      </c>
      <c r="P85" s="200" t="n">
        <v>1679144</v>
      </c>
      <c r="Q85" s="200" t="n">
        <v>1904271</v>
      </c>
      <c r="R85" s="236" t="n">
        <v>2208105</v>
      </c>
      <c r="S85" s="207" t="n">
        <v>12.1631736337179</v>
      </c>
      <c r="T85" s="144" t="n">
        <v>12.6337148782619</v>
      </c>
      <c r="U85" s="232" t="n">
        <f aca="false">R85/K85*100</f>
        <v>12.9153667833615</v>
      </c>
      <c r="V85" s="196" t="n">
        <v>52</v>
      </c>
    </row>
    <row r="86" s="208" customFormat="true" ht="8.1" hidden="false" customHeight="true" outlineLevel="0" collapsed="false">
      <c r="A86" s="194"/>
      <c r="B86" s="211"/>
      <c r="C86" s="216"/>
      <c r="D86" s="216"/>
      <c r="E86" s="212"/>
      <c r="F86" s="213"/>
      <c r="G86" s="213"/>
      <c r="H86" s="200"/>
      <c r="I86" s="237"/>
      <c r="J86" s="237"/>
      <c r="K86" s="234"/>
      <c r="L86" s="132"/>
      <c r="M86" s="200"/>
      <c r="N86" s="200"/>
      <c r="O86" s="200"/>
      <c r="P86" s="210"/>
      <c r="Q86" s="210"/>
      <c r="R86" s="200"/>
      <c r="S86" s="214"/>
      <c r="T86" s="201"/>
      <c r="U86" s="239"/>
      <c r="V86" s="196"/>
    </row>
    <row r="87" customFormat="false" ht="11.25" hidden="false" customHeight="false" outlineLevel="0" collapsed="false">
      <c r="A87" s="129"/>
      <c r="B87" s="123" t="s">
        <v>446</v>
      </c>
      <c r="C87" s="130"/>
      <c r="D87" s="94"/>
      <c r="E87" s="192"/>
      <c r="F87" s="131"/>
      <c r="G87" s="131"/>
      <c r="H87" s="175"/>
      <c r="I87" s="132"/>
      <c r="J87" s="132"/>
      <c r="K87" s="175"/>
      <c r="L87" s="132"/>
      <c r="M87" s="139"/>
      <c r="N87" s="139"/>
      <c r="O87" s="139"/>
      <c r="P87" s="132"/>
      <c r="Q87" s="132"/>
      <c r="R87" s="175"/>
      <c r="S87" s="207"/>
      <c r="T87" s="144"/>
      <c r="U87" s="232"/>
      <c r="V87" s="94"/>
    </row>
    <row r="88" s="208" customFormat="true" ht="12" hidden="false" customHeight="true" outlineLevel="0" collapsed="false">
      <c r="A88" s="129" t="n">
        <v>53</v>
      </c>
      <c r="B88" s="123" t="s">
        <v>447</v>
      </c>
      <c r="C88" s="130"/>
      <c r="D88" s="94"/>
      <c r="E88" s="192"/>
      <c r="F88" s="131" t="n">
        <v>9150</v>
      </c>
      <c r="G88" s="131" t="n">
        <v>12842</v>
      </c>
      <c r="H88" s="132" t="n">
        <v>8668</v>
      </c>
      <c r="I88" s="132" t="n">
        <v>-91008</v>
      </c>
      <c r="J88" s="132" t="n">
        <v>-119429</v>
      </c>
      <c r="K88" s="132" t="n">
        <v>-74821</v>
      </c>
      <c r="L88" s="240"/>
      <c r="M88" s="132" t="n">
        <v>-9946.22950819672</v>
      </c>
      <c r="N88" s="132" t="n">
        <v>-9299.87540881483</v>
      </c>
      <c r="O88" s="132" t="n">
        <f aca="false">K88*1000/H88</f>
        <v>-8631.86432856484</v>
      </c>
      <c r="P88" s="241" t="s">
        <v>448</v>
      </c>
      <c r="Q88" s="241" t="s">
        <v>448</v>
      </c>
      <c r="R88" s="241" t="s">
        <v>448</v>
      </c>
      <c r="S88" s="132" t="s">
        <v>19</v>
      </c>
      <c r="T88" s="241" t="s">
        <v>19</v>
      </c>
      <c r="U88" s="242" t="s">
        <v>19</v>
      </c>
      <c r="V88" s="94" t="n">
        <v>53</v>
      </c>
    </row>
    <row r="89" s="208" customFormat="true" ht="8.1" hidden="false" customHeight="true" outlineLevel="0" collapsed="false">
      <c r="A89" s="136"/>
      <c r="B89" s="243"/>
      <c r="C89" s="140"/>
      <c r="D89" s="79"/>
      <c r="E89" s="244"/>
      <c r="F89" s="245"/>
      <c r="G89" s="245"/>
      <c r="H89" s="139"/>
      <c r="I89" s="240"/>
      <c r="J89" s="240"/>
      <c r="K89" s="139"/>
      <c r="L89" s="132"/>
      <c r="M89" s="240"/>
      <c r="N89" s="240"/>
      <c r="O89" s="139"/>
      <c r="P89" s="139"/>
      <c r="Q89" s="139"/>
      <c r="R89" s="139"/>
      <c r="S89" s="145"/>
      <c r="T89" s="144"/>
      <c r="U89" s="232"/>
      <c r="V89" s="79"/>
    </row>
    <row r="90" s="208" customFormat="true" ht="9" hidden="false" customHeight="true" outlineLevel="0" collapsed="false">
      <c r="A90" s="129"/>
      <c r="B90" s="123" t="s">
        <v>449</v>
      </c>
      <c r="C90" s="130"/>
      <c r="D90" s="94"/>
      <c r="E90" s="192"/>
      <c r="F90" s="131"/>
      <c r="G90" s="131"/>
      <c r="H90" s="139"/>
      <c r="I90" s="132"/>
      <c r="J90" s="132"/>
      <c r="K90" s="139"/>
      <c r="L90" s="132"/>
      <c r="M90" s="139"/>
      <c r="N90" s="139"/>
      <c r="O90" s="139"/>
      <c r="P90" s="132"/>
      <c r="Q90" s="132"/>
      <c r="R90" s="139"/>
      <c r="S90" s="145"/>
      <c r="T90" s="144"/>
      <c r="U90" s="232"/>
      <c r="V90" s="94"/>
    </row>
    <row r="91" s="208" customFormat="true" ht="11.25" hidden="false" customHeight="true" outlineLevel="0" collapsed="false">
      <c r="A91" s="129"/>
      <c r="B91" s="123"/>
      <c r="C91" s="130"/>
      <c r="D91" s="94"/>
      <c r="E91" s="192"/>
      <c r="F91" s="131"/>
      <c r="G91" s="131"/>
      <c r="H91" s="139"/>
      <c r="I91" s="132"/>
      <c r="J91" s="132"/>
      <c r="K91" s="139"/>
      <c r="L91" s="132"/>
      <c r="M91" s="139"/>
      <c r="N91" s="139"/>
      <c r="O91" s="139"/>
      <c r="P91" s="132"/>
      <c r="Q91" s="132"/>
      <c r="R91" s="139"/>
      <c r="S91" s="145"/>
      <c r="T91" s="144"/>
      <c r="U91" s="232"/>
      <c r="V91" s="94"/>
    </row>
    <row r="92" s="208" customFormat="true" ht="11.25" hidden="false" customHeight="true" outlineLevel="0" collapsed="false">
      <c r="A92" s="129" t="n">
        <v>54</v>
      </c>
      <c r="B92" s="123" t="s">
        <v>450</v>
      </c>
      <c r="C92" s="130"/>
      <c r="D92" s="94"/>
      <c r="E92" s="192"/>
      <c r="F92" s="131" t="n">
        <v>210</v>
      </c>
      <c r="G92" s="131" t="n">
        <v>377</v>
      </c>
      <c r="H92" s="132" t="n">
        <v>456</v>
      </c>
      <c r="I92" s="132" t="n">
        <v>6989</v>
      </c>
      <c r="J92" s="132" t="n">
        <v>3145</v>
      </c>
      <c r="K92" s="132" t="n">
        <v>5389</v>
      </c>
      <c r="L92" s="132"/>
      <c r="M92" s="132" t="n">
        <v>33280.9523809524</v>
      </c>
      <c r="N92" s="132" t="n">
        <v>8342.175066313</v>
      </c>
      <c r="O92" s="132" t="n">
        <f aca="false">K92*1000/H92</f>
        <v>11817.9824561404</v>
      </c>
      <c r="P92" s="132" t="n">
        <v>368</v>
      </c>
      <c r="Q92" s="132" t="n">
        <v>440</v>
      </c>
      <c r="R92" s="132" t="n">
        <v>976</v>
      </c>
      <c r="S92" s="133" t="n">
        <v>5.26541708398913</v>
      </c>
      <c r="T92" s="134" t="n">
        <f aca="false">Q92/J92*100</f>
        <v>13.9904610492846</v>
      </c>
      <c r="U92" s="246" t="n">
        <f aca="false">R92/K92*100</f>
        <v>18.11096678419</v>
      </c>
      <c r="V92" s="94" t="n">
        <v>54</v>
      </c>
    </row>
    <row r="93" s="208" customFormat="true" ht="12" hidden="false" customHeight="true" outlineLevel="0" collapsed="false">
      <c r="A93" s="129" t="n">
        <v>55</v>
      </c>
      <c r="B93" s="123" t="s">
        <v>447</v>
      </c>
      <c r="C93" s="130"/>
      <c r="D93" s="94"/>
      <c r="E93" s="192"/>
      <c r="F93" s="131" t="n">
        <v>198</v>
      </c>
      <c r="G93" s="131" t="n">
        <v>271</v>
      </c>
      <c r="H93" s="132" t="n">
        <v>319</v>
      </c>
      <c r="I93" s="132" t="n">
        <v>-3076</v>
      </c>
      <c r="J93" s="132" t="n">
        <v>-2294</v>
      </c>
      <c r="K93" s="132" t="n">
        <v>-10093</v>
      </c>
      <c r="L93" s="237"/>
      <c r="M93" s="132" t="n">
        <v>-15535.3535353535</v>
      </c>
      <c r="N93" s="132" t="n">
        <v>-8464.94464944649</v>
      </c>
      <c r="O93" s="132" t="n">
        <f aca="false">K93*1000/H93</f>
        <v>-31639.4984326019</v>
      </c>
      <c r="P93" s="132" t="n">
        <v>0</v>
      </c>
      <c r="Q93" s="247" t="s">
        <v>19</v>
      </c>
      <c r="R93" s="132" t="n">
        <v>0</v>
      </c>
      <c r="S93" s="247" t="s">
        <v>19</v>
      </c>
      <c r="T93" s="241" t="s">
        <v>19</v>
      </c>
      <c r="U93" s="242" t="s">
        <v>19</v>
      </c>
      <c r="V93" s="94" t="n">
        <v>55</v>
      </c>
    </row>
    <row r="94" s="79" customFormat="true" ht="11.1" hidden="false" customHeight="true" outlineLevel="0" collapsed="false">
      <c r="A94" s="194"/>
      <c r="B94" s="248"/>
      <c r="C94" s="249"/>
      <c r="D94" s="250"/>
      <c r="E94" s="251"/>
      <c r="F94" s="208"/>
      <c r="G94" s="199"/>
      <c r="H94" s="193"/>
      <c r="I94" s="252"/>
      <c r="J94" s="193"/>
      <c r="K94" s="193"/>
      <c r="L94" s="252"/>
      <c r="M94" s="252"/>
      <c r="N94" s="139"/>
      <c r="O94" s="139"/>
      <c r="P94" s="237"/>
      <c r="Q94" s="193"/>
      <c r="R94" s="193"/>
      <c r="S94" s="214"/>
      <c r="T94" s="201"/>
      <c r="U94" s="239"/>
      <c r="V94" s="196"/>
    </row>
    <row r="95" s="79" customFormat="true" ht="11.1" hidden="false" customHeight="true" outlineLevel="0" collapsed="false">
      <c r="A95" s="208"/>
      <c r="B95" s="253" t="s">
        <v>451</v>
      </c>
      <c r="C95" s="249"/>
      <c r="D95" s="250"/>
      <c r="E95" s="251"/>
      <c r="F95" s="254"/>
      <c r="G95" s="254"/>
      <c r="H95" s="252"/>
      <c r="I95" s="252"/>
      <c r="J95" s="252"/>
      <c r="K95" s="252"/>
      <c r="L95" s="252"/>
      <c r="M95" s="252"/>
      <c r="N95" s="139"/>
      <c r="O95" s="139"/>
      <c r="P95" s="237"/>
      <c r="Q95" s="237"/>
      <c r="R95" s="234"/>
      <c r="S95" s="214"/>
      <c r="T95" s="201"/>
      <c r="U95" s="239"/>
      <c r="V95" s="196"/>
    </row>
    <row r="96" s="208" customFormat="true" ht="6" hidden="false" customHeight="true" outlineLevel="0" collapsed="false">
      <c r="A96" s="194"/>
      <c r="B96" s="248"/>
      <c r="C96" s="249"/>
      <c r="D96" s="250"/>
      <c r="E96" s="251"/>
      <c r="G96" s="196"/>
      <c r="H96" s="201"/>
      <c r="I96" s="252"/>
      <c r="J96" s="252"/>
      <c r="K96" s="252"/>
      <c r="L96" s="255"/>
      <c r="M96" s="252"/>
      <c r="N96" s="139"/>
      <c r="O96" s="139"/>
      <c r="P96" s="237"/>
      <c r="Q96" s="237"/>
      <c r="R96" s="234"/>
      <c r="S96" s="214"/>
      <c r="T96" s="201"/>
      <c r="U96" s="239"/>
      <c r="V96" s="196"/>
    </row>
    <row r="97" s="208" customFormat="true" ht="12" hidden="false" customHeight="true" outlineLevel="0" collapsed="false">
      <c r="A97" s="256" t="n">
        <v>56</v>
      </c>
      <c r="B97" s="248" t="s">
        <v>452</v>
      </c>
      <c r="C97" s="249"/>
      <c r="D97" s="257"/>
      <c r="E97" s="258"/>
      <c r="F97" s="131" t="n">
        <v>16783</v>
      </c>
      <c r="G97" s="131" t="n">
        <v>19253</v>
      </c>
      <c r="H97" s="132" t="n">
        <v>19659</v>
      </c>
      <c r="I97" s="255" t="n">
        <v>389553</v>
      </c>
      <c r="J97" s="255" t="n">
        <v>540810</v>
      </c>
      <c r="K97" s="255" t="n">
        <v>797785</v>
      </c>
      <c r="L97" s="255"/>
      <c r="M97" s="255" t="n">
        <v>23211.166060895</v>
      </c>
      <c r="N97" s="132" t="n">
        <v>28089.6483664883</v>
      </c>
      <c r="O97" s="132" t="n">
        <f aca="false">K97/H97*1000</f>
        <v>40581.1587568035</v>
      </c>
      <c r="P97" s="259" t="s">
        <v>27</v>
      </c>
      <c r="Q97" s="259" t="s">
        <v>27</v>
      </c>
      <c r="R97" s="259" t="s">
        <v>27</v>
      </c>
      <c r="S97" s="259" t="s">
        <v>27</v>
      </c>
      <c r="T97" s="259" t="s">
        <v>27</v>
      </c>
      <c r="U97" s="260" t="s">
        <v>27</v>
      </c>
      <c r="V97" s="197" t="n">
        <v>56</v>
      </c>
    </row>
    <row r="98" s="208" customFormat="true" ht="12" hidden="false" customHeight="true" outlineLevel="0" collapsed="false">
      <c r="A98" s="194" t="n">
        <v>57</v>
      </c>
      <c r="B98" s="249" t="s">
        <v>453</v>
      </c>
      <c r="D98" s="250"/>
      <c r="E98" s="251"/>
      <c r="F98" s="196"/>
      <c r="G98" s="196"/>
      <c r="H98" s="201"/>
      <c r="I98" s="261"/>
      <c r="J98" s="261"/>
      <c r="K98" s="261"/>
      <c r="L98" s="261"/>
      <c r="M98" s="214"/>
      <c r="N98" s="139"/>
      <c r="O98" s="139"/>
      <c r="P98" s="214"/>
      <c r="Q98" s="214"/>
      <c r="R98" s="214"/>
      <c r="S98" s="214"/>
      <c r="T98" s="201"/>
      <c r="U98" s="239"/>
      <c r="V98" s="196" t="n">
        <v>57</v>
      </c>
    </row>
    <row r="99" s="208" customFormat="true" ht="12" hidden="false" customHeight="true" outlineLevel="0" collapsed="false">
      <c r="A99" s="76"/>
      <c r="B99" s="262" t="s">
        <v>454</v>
      </c>
      <c r="C99" s="76"/>
      <c r="D99" s="76"/>
      <c r="E99" s="263"/>
      <c r="F99" s="206" t="n">
        <v>10256</v>
      </c>
      <c r="G99" s="206" t="n">
        <v>12920</v>
      </c>
      <c r="H99" s="200" t="n">
        <v>14199</v>
      </c>
      <c r="I99" s="252" t="n">
        <v>644546</v>
      </c>
      <c r="J99" s="252" t="n">
        <v>767263</v>
      </c>
      <c r="K99" s="252" t="n">
        <v>979423</v>
      </c>
      <c r="L99" s="252"/>
      <c r="M99" s="252" t="n">
        <v>62845.7488299532</v>
      </c>
      <c r="N99" s="139" t="n">
        <v>59385.6811145511</v>
      </c>
      <c r="O99" s="139" t="n">
        <f aca="false">K99/H99*1000</f>
        <v>68978.3083315727</v>
      </c>
      <c r="P99" s="264" t="s">
        <v>27</v>
      </c>
      <c r="Q99" s="264" t="s">
        <v>27</v>
      </c>
      <c r="R99" s="264" t="s">
        <v>27</v>
      </c>
      <c r="S99" s="264" t="s">
        <v>27</v>
      </c>
      <c r="T99" s="264" t="s">
        <v>27</v>
      </c>
      <c r="U99" s="265" t="s">
        <v>27</v>
      </c>
      <c r="V99" s="79"/>
    </row>
    <row r="100" s="208" customFormat="true" ht="12" hidden="false" customHeight="true" outlineLevel="0" collapsed="false">
      <c r="A100" s="194" t="n">
        <v>58</v>
      </c>
      <c r="B100" s="249" t="s">
        <v>455</v>
      </c>
      <c r="D100" s="250"/>
      <c r="E100" s="251"/>
      <c r="F100" s="206"/>
      <c r="G100" s="206"/>
      <c r="H100" s="200"/>
      <c r="I100" s="261"/>
      <c r="J100" s="261"/>
      <c r="K100" s="261"/>
      <c r="L100" s="261"/>
      <c r="M100" s="214"/>
      <c r="N100" s="139"/>
      <c r="O100" s="139"/>
      <c r="P100" s="214"/>
      <c r="Q100" s="214"/>
      <c r="R100" s="214"/>
      <c r="S100" s="214"/>
      <c r="T100" s="201"/>
      <c r="U100" s="239"/>
      <c r="V100" s="196"/>
    </row>
    <row r="101" s="208" customFormat="true" ht="12" hidden="false" customHeight="true" outlineLevel="0" collapsed="false">
      <c r="A101" s="194"/>
      <c r="B101" s="266" t="s">
        <v>454</v>
      </c>
      <c r="C101" s="76"/>
      <c r="D101" s="76"/>
      <c r="E101" s="263"/>
      <c r="F101" s="206" t="n">
        <v>6527</v>
      </c>
      <c r="G101" s="206" t="n">
        <v>6333</v>
      </c>
      <c r="H101" s="200" t="n">
        <v>5460</v>
      </c>
      <c r="I101" s="252" t="n">
        <v>-254993</v>
      </c>
      <c r="J101" s="252" t="n">
        <v>-226453</v>
      </c>
      <c r="K101" s="252" t="n">
        <v>-181638</v>
      </c>
      <c r="L101" s="252"/>
      <c r="M101" s="252" t="n">
        <v>-39067.4122874215</v>
      </c>
      <c r="N101" s="139" t="n">
        <v>-35757.6188220433</v>
      </c>
      <c r="O101" s="139" t="n">
        <f aca="false">K101/H101*1000</f>
        <v>-33267.032967033</v>
      </c>
      <c r="P101" s="264" t="s">
        <v>27</v>
      </c>
      <c r="Q101" s="264" t="s">
        <v>27</v>
      </c>
      <c r="R101" s="264" t="s">
        <v>27</v>
      </c>
      <c r="S101" s="264" t="s">
        <v>27</v>
      </c>
      <c r="T101" s="264" t="s">
        <v>27</v>
      </c>
      <c r="U101" s="265" t="s">
        <v>27</v>
      </c>
      <c r="V101" s="196" t="n">
        <v>58</v>
      </c>
    </row>
    <row r="102" s="208" customFormat="true" ht="12" hidden="false" customHeight="true" outlineLevel="0" collapsed="false">
      <c r="A102" s="194"/>
      <c r="B102" s="249"/>
      <c r="C102" s="249"/>
      <c r="D102" s="250"/>
      <c r="E102" s="251"/>
      <c r="F102" s="254"/>
      <c r="G102" s="254"/>
      <c r="H102" s="252"/>
      <c r="I102" s="252"/>
      <c r="J102" s="252"/>
      <c r="K102" s="252"/>
      <c r="L102" s="252"/>
      <c r="M102" s="252"/>
      <c r="N102" s="252"/>
      <c r="O102" s="252"/>
      <c r="P102" s="193"/>
      <c r="Q102" s="193"/>
      <c r="R102" s="193"/>
      <c r="S102" s="193"/>
      <c r="T102" s="193"/>
      <c r="U102" s="267"/>
      <c r="V102" s="196"/>
    </row>
    <row r="103" s="208" customFormat="true" ht="12" hidden="false" customHeight="true" outlineLevel="0" collapsed="false">
      <c r="B103" s="268" t="s">
        <v>248</v>
      </c>
      <c r="C103" s="269"/>
      <c r="D103" s="269"/>
      <c r="E103" s="270"/>
      <c r="F103" s="254"/>
      <c r="G103" s="254"/>
      <c r="H103" s="252"/>
      <c r="I103" s="252"/>
      <c r="J103" s="252"/>
      <c r="K103" s="252"/>
      <c r="L103" s="252"/>
      <c r="M103" s="252"/>
      <c r="N103" s="252"/>
      <c r="O103" s="252"/>
      <c r="P103" s="193"/>
      <c r="Q103" s="193"/>
      <c r="R103" s="193"/>
      <c r="S103" s="193"/>
      <c r="T103" s="193"/>
      <c r="U103" s="267"/>
      <c r="V103" s="196"/>
    </row>
    <row r="104" s="208" customFormat="true" ht="12" hidden="false" customHeight="true" outlineLevel="0" collapsed="false">
      <c r="A104" s="194"/>
      <c r="B104" s="248" t="s">
        <v>456</v>
      </c>
      <c r="C104" s="248"/>
      <c r="D104" s="248"/>
      <c r="E104" s="271"/>
      <c r="F104" s="254"/>
      <c r="G104" s="254"/>
      <c r="H104" s="252"/>
      <c r="I104" s="252"/>
      <c r="J104" s="252"/>
      <c r="K104" s="252"/>
      <c r="L104" s="252"/>
      <c r="M104" s="252"/>
      <c r="N104" s="252"/>
      <c r="O104" s="252"/>
      <c r="P104" s="193"/>
      <c r="Q104" s="193"/>
      <c r="R104" s="193"/>
      <c r="S104" s="193"/>
      <c r="T104" s="193"/>
      <c r="U104" s="267"/>
      <c r="V104" s="196"/>
    </row>
    <row r="105" s="208" customFormat="true" ht="8.1" hidden="false" customHeight="true" outlineLevel="0" collapsed="false">
      <c r="A105" s="194"/>
      <c r="B105" s="248"/>
      <c r="C105" s="248"/>
      <c r="D105" s="248"/>
      <c r="E105" s="271"/>
      <c r="F105" s="254"/>
      <c r="G105" s="254"/>
      <c r="H105" s="252"/>
      <c r="I105" s="252"/>
      <c r="J105" s="252"/>
      <c r="K105" s="252"/>
      <c r="L105" s="139"/>
      <c r="M105" s="252"/>
      <c r="N105" s="252"/>
      <c r="O105" s="252"/>
      <c r="P105" s="193"/>
      <c r="Q105" s="193"/>
      <c r="R105" s="193"/>
      <c r="S105" s="193"/>
      <c r="T105" s="193"/>
      <c r="U105" s="267"/>
      <c r="V105" s="196"/>
    </row>
    <row r="106" s="208" customFormat="true" ht="12" hidden="false" customHeight="true" outlineLevel="0" collapsed="false">
      <c r="A106" s="136"/>
      <c r="B106" s="140" t="s">
        <v>399</v>
      </c>
      <c r="C106" s="140"/>
      <c r="D106" s="142"/>
      <c r="E106" s="180"/>
      <c r="F106" s="139"/>
      <c r="G106" s="139"/>
      <c r="H106" s="139"/>
      <c r="I106" s="139"/>
      <c r="J106" s="139"/>
      <c r="K106" s="139"/>
      <c r="L106" s="132"/>
      <c r="M106" s="139"/>
      <c r="N106" s="139"/>
      <c r="O106" s="139"/>
      <c r="P106" s="139"/>
      <c r="Q106" s="139"/>
      <c r="R106" s="139"/>
      <c r="S106" s="145"/>
      <c r="T106" s="144"/>
      <c r="U106" s="232"/>
      <c r="V106" s="79"/>
    </row>
    <row r="107" s="208" customFormat="true" ht="12" hidden="false" customHeight="true" outlineLevel="0" collapsed="false">
      <c r="A107" s="136"/>
      <c r="B107" s="141"/>
      <c r="C107" s="142" t="s">
        <v>400</v>
      </c>
      <c r="D107" s="142"/>
      <c r="E107" s="142"/>
      <c r="F107" s="132"/>
      <c r="G107" s="132"/>
      <c r="H107" s="139"/>
      <c r="I107" s="132"/>
      <c r="J107" s="132"/>
      <c r="K107" s="139"/>
      <c r="L107" s="252"/>
      <c r="M107" s="139"/>
      <c r="N107" s="139"/>
      <c r="O107" s="139"/>
      <c r="P107" s="132"/>
      <c r="Q107" s="132"/>
      <c r="R107" s="139"/>
      <c r="S107" s="145"/>
      <c r="T107" s="144"/>
      <c r="U107" s="232"/>
      <c r="V107" s="79"/>
    </row>
    <row r="108" s="208" customFormat="true" ht="8.1" hidden="false" customHeight="true" outlineLevel="0" collapsed="false">
      <c r="A108" s="194"/>
      <c r="B108" s="248"/>
      <c r="C108" s="248"/>
      <c r="D108" s="248"/>
      <c r="E108" s="271"/>
      <c r="F108" s="254"/>
      <c r="G108" s="254"/>
      <c r="H108" s="252"/>
      <c r="I108" s="252"/>
      <c r="J108" s="252"/>
      <c r="K108" s="252"/>
      <c r="L108" s="272"/>
      <c r="M108" s="252"/>
      <c r="N108" s="252"/>
      <c r="O108" s="252"/>
      <c r="P108" s="193"/>
      <c r="Q108" s="193"/>
      <c r="R108" s="193"/>
      <c r="S108" s="193"/>
      <c r="T108" s="193"/>
      <c r="U108" s="267"/>
      <c r="V108" s="196"/>
    </row>
    <row r="109" s="208" customFormat="true" ht="11.25" hidden="false" customHeight="false" outlineLevel="0" collapsed="false">
      <c r="A109" s="194" t="n">
        <v>59</v>
      </c>
      <c r="B109" s="248"/>
      <c r="C109" s="273" t="n">
        <v>0</v>
      </c>
      <c r="D109" s="274" t="s">
        <v>19</v>
      </c>
      <c r="E109" s="275" t="s">
        <v>457</v>
      </c>
      <c r="F109" s="206" t="n">
        <v>3801</v>
      </c>
      <c r="G109" s="206" t="n">
        <v>3874</v>
      </c>
      <c r="H109" s="200" t="n">
        <v>3957</v>
      </c>
      <c r="I109" s="272" t="n">
        <v>8469</v>
      </c>
      <c r="J109" s="272" t="n">
        <v>8552</v>
      </c>
      <c r="K109" s="272" t="n">
        <v>8624</v>
      </c>
      <c r="L109" s="272"/>
      <c r="M109" s="139" t="n">
        <v>2228</v>
      </c>
      <c r="N109" s="139" t="n">
        <v>2208</v>
      </c>
      <c r="O109" s="276" t="n">
        <f aca="false">K109*1000/H109</f>
        <v>2179.42886024766</v>
      </c>
      <c r="P109" s="272" t="n">
        <v>882</v>
      </c>
      <c r="Q109" s="272" t="n">
        <v>921</v>
      </c>
      <c r="R109" s="272" t="n">
        <v>965</v>
      </c>
      <c r="S109" s="144" t="n">
        <v>10.4</v>
      </c>
      <c r="T109" s="144" t="n">
        <v>10.8</v>
      </c>
      <c r="U109" s="277" t="n">
        <f aca="false">R109/K109*100</f>
        <v>11.1897031539889</v>
      </c>
      <c r="V109" s="196" t="n">
        <v>59</v>
      </c>
    </row>
    <row r="110" s="208" customFormat="true" ht="12" hidden="false" customHeight="true" outlineLevel="0" collapsed="false">
      <c r="A110" s="194" t="n">
        <v>60</v>
      </c>
      <c r="B110" s="248"/>
      <c r="C110" s="273" t="n">
        <v>6000</v>
      </c>
      <c r="D110" s="274" t="s">
        <v>19</v>
      </c>
      <c r="E110" s="275" t="s">
        <v>458</v>
      </c>
      <c r="F110" s="206" t="n">
        <v>1235</v>
      </c>
      <c r="G110" s="206" t="n">
        <v>1282</v>
      </c>
      <c r="H110" s="200" t="n">
        <v>1350</v>
      </c>
      <c r="I110" s="272" t="n">
        <v>11081</v>
      </c>
      <c r="J110" s="272" t="n">
        <v>11513</v>
      </c>
      <c r="K110" s="272" t="n">
        <v>11914</v>
      </c>
      <c r="L110" s="272"/>
      <c r="M110" s="139" t="n">
        <v>8972</v>
      </c>
      <c r="N110" s="139" t="n">
        <v>8980</v>
      </c>
      <c r="O110" s="276" t="n">
        <f aca="false">K110*1000/H110</f>
        <v>8825.18518518518</v>
      </c>
      <c r="P110" s="272" t="n">
        <v>1112</v>
      </c>
      <c r="Q110" s="272" t="n">
        <v>1218</v>
      </c>
      <c r="R110" s="272" t="n">
        <v>1317</v>
      </c>
      <c r="S110" s="144" t="n">
        <v>10</v>
      </c>
      <c r="T110" s="144" t="n">
        <v>10.6</v>
      </c>
      <c r="U110" s="277" t="n">
        <f aca="false">R110/K110*100</f>
        <v>11.0542219237871</v>
      </c>
      <c r="V110" s="196" t="n">
        <v>60</v>
      </c>
    </row>
    <row r="111" s="196" customFormat="true" ht="12" hidden="false" customHeight="true" outlineLevel="0" collapsed="false">
      <c r="A111" s="194" t="n">
        <v>61</v>
      </c>
      <c r="B111" s="248"/>
      <c r="C111" s="273" t="n">
        <v>12500</v>
      </c>
      <c r="D111" s="274" t="s">
        <v>19</v>
      </c>
      <c r="E111" s="275" t="s">
        <v>404</v>
      </c>
      <c r="F111" s="206" t="n">
        <v>1158</v>
      </c>
      <c r="G111" s="206" t="n">
        <v>1330</v>
      </c>
      <c r="H111" s="200" t="n">
        <v>1402</v>
      </c>
      <c r="I111" s="272" t="n">
        <v>20677</v>
      </c>
      <c r="J111" s="272" t="n">
        <v>23962</v>
      </c>
      <c r="K111" s="272" t="n">
        <v>25077</v>
      </c>
      <c r="L111" s="272"/>
      <c r="M111" s="139" t="n">
        <v>17856</v>
      </c>
      <c r="N111" s="139" t="n">
        <v>18017</v>
      </c>
      <c r="O111" s="276" t="n">
        <f aca="false">K111*1000/H111</f>
        <v>17886.5905848787</v>
      </c>
      <c r="P111" s="272" t="n">
        <v>2287</v>
      </c>
      <c r="Q111" s="272" t="n">
        <v>2706</v>
      </c>
      <c r="R111" s="272" t="n">
        <v>3120</v>
      </c>
      <c r="S111" s="144" t="n">
        <v>11.1</v>
      </c>
      <c r="T111" s="144" t="n">
        <v>11.3</v>
      </c>
      <c r="U111" s="277" t="n">
        <f aca="false">R111/K111*100</f>
        <v>12.4416796267496</v>
      </c>
      <c r="V111" s="196" t="n">
        <v>61</v>
      </c>
    </row>
    <row r="112" s="196" customFormat="true" ht="11.25" hidden="false" customHeight="false" outlineLevel="0" collapsed="false">
      <c r="A112" s="194" t="n">
        <v>62</v>
      </c>
      <c r="B112" s="248"/>
      <c r="C112" s="273" t="n">
        <v>25000</v>
      </c>
      <c r="D112" s="274" t="s">
        <v>19</v>
      </c>
      <c r="E112" s="275" t="s">
        <v>408</v>
      </c>
      <c r="F112" s="206" t="n">
        <v>994</v>
      </c>
      <c r="G112" s="206" t="n">
        <v>1122</v>
      </c>
      <c r="H112" s="200" t="n">
        <v>1231</v>
      </c>
      <c r="I112" s="272" t="n">
        <v>35007</v>
      </c>
      <c r="J112" s="272" t="n">
        <v>40162</v>
      </c>
      <c r="K112" s="272" t="n">
        <v>43874</v>
      </c>
      <c r="L112" s="272"/>
      <c r="M112" s="139" t="n">
        <v>35218</v>
      </c>
      <c r="N112" s="139" t="n">
        <v>35795</v>
      </c>
      <c r="O112" s="276" t="n">
        <f aca="false">K112*1000/H112</f>
        <v>35640.9423233144</v>
      </c>
      <c r="P112" s="272" t="n">
        <v>4593</v>
      </c>
      <c r="Q112" s="272" t="n">
        <v>5252</v>
      </c>
      <c r="R112" s="272" t="n">
        <v>6620</v>
      </c>
      <c r="S112" s="144" t="n">
        <v>13.1</v>
      </c>
      <c r="T112" s="144" t="n">
        <v>13.1</v>
      </c>
      <c r="U112" s="277" t="n">
        <f aca="false">R112/K112*100</f>
        <v>15.0886629894698</v>
      </c>
      <c r="V112" s="196" t="n">
        <v>62</v>
      </c>
    </row>
    <row r="113" customFormat="false" ht="11.25" hidden="false" customHeight="false" outlineLevel="0" collapsed="false">
      <c r="A113" s="194" t="n">
        <v>63</v>
      </c>
      <c r="B113" s="248"/>
      <c r="C113" s="273" t="n">
        <v>50000</v>
      </c>
      <c r="D113" s="274" t="s">
        <v>19</v>
      </c>
      <c r="E113" s="275" t="n">
        <v>100000</v>
      </c>
      <c r="F113" s="206" t="n">
        <v>755</v>
      </c>
      <c r="G113" s="206" t="n">
        <v>826</v>
      </c>
      <c r="H113" s="200" t="n">
        <v>1035</v>
      </c>
      <c r="I113" s="272" t="n">
        <v>53797</v>
      </c>
      <c r="J113" s="272" t="n">
        <v>57488</v>
      </c>
      <c r="K113" s="272" t="n">
        <v>73396</v>
      </c>
      <c r="L113" s="272"/>
      <c r="M113" s="139" t="n">
        <v>71254</v>
      </c>
      <c r="N113" s="139" t="n">
        <v>69598</v>
      </c>
      <c r="O113" s="276" t="n">
        <f aca="false">K113*1000/H113</f>
        <v>70914.0096618358</v>
      </c>
      <c r="P113" s="272" t="n">
        <v>7507</v>
      </c>
      <c r="Q113" s="272" t="n">
        <v>8458</v>
      </c>
      <c r="R113" s="272" t="n">
        <v>11603</v>
      </c>
      <c r="S113" s="144" t="n">
        <v>14</v>
      </c>
      <c r="T113" s="144" t="n">
        <v>14.7</v>
      </c>
      <c r="U113" s="277" t="n">
        <f aca="false">R113/K113*100</f>
        <v>15.8087634203499</v>
      </c>
      <c r="V113" s="196" t="n">
        <v>63</v>
      </c>
    </row>
    <row r="114" customFormat="false" ht="11.25" hidden="false" customHeight="false" outlineLevel="0" collapsed="false">
      <c r="A114" s="194" t="n">
        <v>64</v>
      </c>
      <c r="B114" s="248"/>
      <c r="C114" s="273" t="n">
        <v>100000</v>
      </c>
      <c r="D114" s="274" t="s">
        <v>19</v>
      </c>
      <c r="E114" s="275" t="n">
        <v>250000</v>
      </c>
      <c r="F114" s="206" t="n">
        <v>647</v>
      </c>
      <c r="G114" s="206" t="n">
        <v>755</v>
      </c>
      <c r="H114" s="200" t="n">
        <v>984</v>
      </c>
      <c r="I114" s="272" t="n">
        <v>100851</v>
      </c>
      <c r="J114" s="272" t="n">
        <v>117721</v>
      </c>
      <c r="K114" s="272" t="n">
        <v>157093</v>
      </c>
      <c r="L114" s="272"/>
      <c r="M114" s="139" t="n">
        <v>155875</v>
      </c>
      <c r="N114" s="139" t="n">
        <v>155922</v>
      </c>
      <c r="O114" s="276" t="n">
        <f aca="false">K114*1000/H114</f>
        <v>159647.357723577</v>
      </c>
      <c r="P114" s="272" t="n">
        <v>16155</v>
      </c>
      <c r="Q114" s="272" t="n">
        <v>19740</v>
      </c>
      <c r="R114" s="272" t="n">
        <v>26926</v>
      </c>
      <c r="S114" s="144" t="n">
        <v>16</v>
      </c>
      <c r="T114" s="144" t="n">
        <v>16.8</v>
      </c>
      <c r="U114" s="277" t="n">
        <f aca="false">R114/K114*100</f>
        <v>17.1401653797432</v>
      </c>
      <c r="V114" s="196" t="n">
        <v>64</v>
      </c>
    </row>
    <row r="115" customFormat="false" ht="11.25" hidden="false" customHeight="false" outlineLevel="0" collapsed="false">
      <c r="A115" s="194" t="n">
        <v>65</v>
      </c>
      <c r="B115" s="248"/>
      <c r="C115" s="273" t="n">
        <v>250000</v>
      </c>
      <c r="D115" s="274" t="s">
        <v>19</v>
      </c>
      <c r="E115" s="275" t="n">
        <v>500000</v>
      </c>
      <c r="F115" s="206" t="n">
        <v>311</v>
      </c>
      <c r="G115" s="206" t="n">
        <v>305</v>
      </c>
      <c r="H115" s="200" t="n">
        <v>454</v>
      </c>
      <c r="I115" s="272" t="n">
        <v>108211</v>
      </c>
      <c r="J115" s="272" t="n">
        <v>105478</v>
      </c>
      <c r="K115" s="272" t="n">
        <v>160496</v>
      </c>
      <c r="L115" s="272"/>
      <c r="M115" s="139" t="n">
        <v>347945</v>
      </c>
      <c r="N115" s="139" t="n">
        <v>345830</v>
      </c>
      <c r="O115" s="276" t="n">
        <f aca="false">K115*1000/H115</f>
        <v>353515.418502203</v>
      </c>
      <c r="P115" s="272" t="n">
        <v>19140</v>
      </c>
      <c r="Q115" s="272" t="n">
        <v>18967</v>
      </c>
      <c r="R115" s="272" t="n">
        <v>28102</v>
      </c>
      <c r="S115" s="144" t="n">
        <v>17.7</v>
      </c>
      <c r="T115" s="144" t="n">
        <v>18</v>
      </c>
      <c r="U115" s="277" t="n">
        <f aca="false">R115/K115*100</f>
        <v>17.5094706410129</v>
      </c>
      <c r="V115" s="196" t="n">
        <v>65</v>
      </c>
    </row>
    <row r="116" customFormat="false" ht="11.25" hidden="false" customHeight="false" outlineLevel="0" collapsed="false">
      <c r="A116" s="194" t="n">
        <v>66</v>
      </c>
      <c r="B116" s="248"/>
      <c r="C116" s="273" t="n">
        <v>500000</v>
      </c>
      <c r="D116" s="274" t="s">
        <v>19</v>
      </c>
      <c r="E116" s="275" t="s">
        <v>459</v>
      </c>
      <c r="F116" s="206" t="n">
        <v>166</v>
      </c>
      <c r="G116" s="206" t="n">
        <v>191</v>
      </c>
      <c r="H116" s="200" t="n">
        <v>302</v>
      </c>
      <c r="I116" s="272" t="n">
        <v>115954</v>
      </c>
      <c r="J116" s="272" t="n">
        <v>132333</v>
      </c>
      <c r="K116" s="272" t="n">
        <v>207550</v>
      </c>
      <c r="L116" s="272"/>
      <c r="M116" s="139" t="n">
        <v>698518</v>
      </c>
      <c r="N116" s="139" t="n">
        <v>692843</v>
      </c>
      <c r="O116" s="276" t="n">
        <f aca="false">K116*1000/H116</f>
        <v>687251.655629139</v>
      </c>
      <c r="P116" s="272" t="n">
        <v>18179</v>
      </c>
      <c r="Q116" s="272" t="n">
        <v>24109</v>
      </c>
      <c r="R116" s="272" t="n">
        <v>35646</v>
      </c>
      <c r="S116" s="144" t="n">
        <v>15.7</v>
      </c>
      <c r="T116" s="144" t="n">
        <v>18.2</v>
      </c>
      <c r="U116" s="277" t="n">
        <f aca="false">R116/K116*100</f>
        <v>17.1746567092267</v>
      </c>
      <c r="V116" s="196" t="n">
        <v>66</v>
      </c>
    </row>
    <row r="117" customFormat="false" ht="11.25" hidden="false" customHeight="false" outlineLevel="0" collapsed="false">
      <c r="A117" s="194" t="n">
        <v>67</v>
      </c>
      <c r="B117" s="248"/>
      <c r="C117" s="273" t="s">
        <v>413</v>
      </c>
      <c r="D117" s="274" t="s">
        <v>19</v>
      </c>
      <c r="E117" s="275" t="s">
        <v>460</v>
      </c>
      <c r="F117" s="206" t="n">
        <v>99</v>
      </c>
      <c r="G117" s="206" t="n">
        <v>116</v>
      </c>
      <c r="H117" s="200" t="n">
        <v>134</v>
      </c>
      <c r="I117" s="272" t="n">
        <v>150073</v>
      </c>
      <c r="J117" s="272" t="n">
        <v>182405</v>
      </c>
      <c r="K117" s="272" t="n">
        <v>201349</v>
      </c>
      <c r="L117" s="272"/>
      <c r="M117" s="139" t="n">
        <v>1515889</v>
      </c>
      <c r="N117" s="139" t="n">
        <v>1572457</v>
      </c>
      <c r="O117" s="276" t="n">
        <f aca="false">K117*1000/H117</f>
        <v>1502604.47761194</v>
      </c>
      <c r="P117" s="272" t="n">
        <v>25656</v>
      </c>
      <c r="Q117" s="272" t="n">
        <v>37550</v>
      </c>
      <c r="R117" s="272" t="n">
        <v>39864</v>
      </c>
      <c r="S117" s="144" t="n">
        <v>17.1</v>
      </c>
      <c r="T117" s="144" t="n">
        <v>20.6</v>
      </c>
      <c r="U117" s="277" t="n">
        <f aca="false">R117/K117*100</f>
        <v>19.798459391405</v>
      </c>
      <c r="V117" s="196" t="n">
        <v>67</v>
      </c>
    </row>
    <row r="118" customFormat="false" ht="11.25" hidden="false" customHeight="false" outlineLevel="0" collapsed="false">
      <c r="A118" s="194" t="n">
        <v>68</v>
      </c>
      <c r="B118" s="248"/>
      <c r="C118" s="278" t="s">
        <v>460</v>
      </c>
      <c r="D118" s="279" t="s">
        <v>461</v>
      </c>
      <c r="E118" s="280"/>
      <c r="F118" s="206" t="n">
        <v>70</v>
      </c>
      <c r="G118" s="206" t="n">
        <v>69</v>
      </c>
      <c r="H118" s="200" t="n">
        <v>99</v>
      </c>
      <c r="I118" s="272" t="n">
        <v>517979</v>
      </c>
      <c r="J118" s="272" t="n">
        <v>594102</v>
      </c>
      <c r="K118" s="272" t="n">
        <v>834246</v>
      </c>
      <c r="L118" s="252"/>
      <c r="M118" s="139" t="n">
        <v>7399700</v>
      </c>
      <c r="N118" s="139" t="n">
        <v>8610174</v>
      </c>
      <c r="O118" s="276" t="n">
        <f aca="false">K118*1000/H118</f>
        <v>8426727.27272727</v>
      </c>
      <c r="P118" s="272" t="n">
        <v>94772</v>
      </c>
      <c r="Q118" s="272" t="n">
        <v>132505</v>
      </c>
      <c r="R118" s="272" t="n">
        <v>188444</v>
      </c>
      <c r="S118" s="144" t="n">
        <v>18.3</v>
      </c>
      <c r="T118" s="144" t="n">
        <v>22.3</v>
      </c>
      <c r="U118" s="277" t="n">
        <f aca="false">R118/K118*100</f>
        <v>22.5885410298641</v>
      </c>
      <c r="V118" s="196" t="n">
        <v>68</v>
      </c>
    </row>
    <row r="119" customFormat="false" ht="11.25" hidden="false" customHeight="false" outlineLevel="0" collapsed="false">
      <c r="A119" s="194"/>
      <c r="B119" s="248"/>
      <c r="C119" s="248"/>
      <c r="D119" s="248"/>
      <c r="E119" s="271"/>
      <c r="F119" s="254"/>
      <c r="G119" s="254"/>
      <c r="H119" s="252"/>
      <c r="I119" s="252"/>
      <c r="J119" s="252"/>
      <c r="K119" s="252"/>
      <c r="L119" s="281"/>
      <c r="M119" s="139"/>
      <c r="N119" s="139"/>
      <c r="O119" s="276"/>
      <c r="P119" s="214"/>
      <c r="Q119" s="214"/>
      <c r="R119" s="214"/>
      <c r="S119" s="134"/>
      <c r="T119" s="134"/>
      <c r="U119" s="277"/>
      <c r="V119" s="196"/>
    </row>
    <row r="120" customFormat="false" ht="11.25" hidden="false" customHeight="false" outlineLevel="0" collapsed="false">
      <c r="A120" s="256" t="n">
        <v>69</v>
      </c>
      <c r="B120" s="282" t="s">
        <v>462</v>
      </c>
      <c r="C120" s="208"/>
      <c r="D120" s="283"/>
      <c r="E120" s="284"/>
      <c r="F120" s="285" t="n">
        <v>9236</v>
      </c>
      <c r="G120" s="285" t="n">
        <v>9870</v>
      </c>
      <c r="H120" s="286" t="n">
        <v>10948</v>
      </c>
      <c r="I120" s="281" t="n">
        <v>1122101</v>
      </c>
      <c r="J120" s="281" t="n">
        <v>1273716</v>
      </c>
      <c r="K120" s="281" t="n">
        <v>1723620</v>
      </c>
      <c r="L120" s="272"/>
      <c r="M120" s="132" t="n">
        <v>121492</v>
      </c>
      <c r="N120" s="132" t="n">
        <v>129049</v>
      </c>
      <c r="O120" s="287" t="n">
        <f aca="false">K120*1000/H120</f>
        <v>157436.974789916</v>
      </c>
      <c r="P120" s="281" t="n">
        <v>190282</v>
      </c>
      <c r="Q120" s="281" t="n">
        <v>251427</v>
      </c>
      <c r="R120" s="281" t="n">
        <v>342606</v>
      </c>
      <c r="S120" s="134" t="n">
        <v>17</v>
      </c>
      <c r="T120" s="134" t="n">
        <v>19.7</v>
      </c>
      <c r="U120" s="288" t="n">
        <f aca="false">R120/K120*100</f>
        <v>19.8771190865736</v>
      </c>
      <c r="V120" s="197" t="n">
        <v>69</v>
      </c>
    </row>
    <row r="121" customFormat="false" ht="11.25" hidden="false" customHeight="false" outlineLevel="0" collapsed="false">
      <c r="A121" s="194"/>
      <c r="B121" s="279" t="s">
        <v>463</v>
      </c>
      <c r="C121" s="208"/>
      <c r="D121" s="289"/>
      <c r="E121" s="284"/>
      <c r="F121" s="290"/>
      <c r="G121" s="290"/>
      <c r="H121" s="291"/>
      <c r="I121" s="272"/>
      <c r="J121" s="272"/>
      <c r="K121" s="272"/>
      <c r="L121" s="272"/>
      <c r="M121" s="139"/>
      <c r="N121" s="139"/>
      <c r="O121" s="276"/>
      <c r="P121" s="214"/>
      <c r="Q121" s="214"/>
      <c r="R121" s="214"/>
      <c r="S121" s="292"/>
      <c r="T121" s="292"/>
      <c r="U121" s="277"/>
      <c r="V121" s="196"/>
    </row>
    <row r="122" customFormat="false" ht="11.25" hidden="false" customHeight="false" outlineLevel="0" collapsed="false">
      <c r="A122" s="194" t="n">
        <v>70</v>
      </c>
      <c r="B122" s="293" t="s">
        <v>464</v>
      </c>
      <c r="C122" s="208"/>
      <c r="D122" s="289"/>
      <c r="E122" s="284"/>
      <c r="F122" s="206" t="n">
        <v>7171</v>
      </c>
      <c r="G122" s="206" t="n">
        <v>7128</v>
      </c>
      <c r="H122" s="200" t="n">
        <v>6786</v>
      </c>
      <c r="I122" s="272" t="n">
        <v>-1381212</v>
      </c>
      <c r="J122" s="272" t="n">
        <v>-1009159</v>
      </c>
      <c r="K122" s="272" t="n">
        <v>-753189</v>
      </c>
      <c r="L122" s="201"/>
      <c r="M122" s="139" t="n">
        <v>-192611</v>
      </c>
      <c r="N122" s="139" t="n">
        <v>-141577</v>
      </c>
      <c r="O122" s="276" t="n">
        <f aca="false">K122*1000/H122</f>
        <v>-110991.600353669</v>
      </c>
      <c r="P122" s="294" t="n">
        <v>0</v>
      </c>
      <c r="Q122" s="294" t="n">
        <v>0</v>
      </c>
      <c r="R122" s="295" t="s">
        <v>465</v>
      </c>
      <c r="S122" s="296" t="s">
        <v>19</v>
      </c>
      <c r="T122" s="296" t="s">
        <v>19</v>
      </c>
      <c r="U122" s="277" t="n">
        <f aca="false">R122/K122*100</f>
        <v>0.00212430080630492</v>
      </c>
      <c r="V122" s="196" t="n">
        <v>70</v>
      </c>
    </row>
    <row r="123" customFormat="false" ht="11.25" hidden="false" customHeight="false" outlineLevel="0" collapsed="false">
      <c r="A123" s="218" t="s">
        <v>423</v>
      </c>
      <c r="B123" s="218"/>
      <c r="C123" s="218"/>
      <c r="D123" s="218"/>
      <c r="E123" s="218"/>
      <c r="F123" s="196"/>
      <c r="G123" s="208"/>
      <c r="H123" s="196"/>
      <c r="I123" s="196"/>
      <c r="J123" s="196"/>
      <c r="K123" s="208"/>
      <c r="L123" s="219"/>
      <c r="M123" s="208"/>
      <c r="N123" s="196"/>
      <c r="O123" s="196"/>
      <c r="P123" s="196"/>
      <c r="Q123" s="196"/>
      <c r="R123" s="196"/>
      <c r="S123" s="196"/>
      <c r="T123" s="196"/>
      <c r="U123" s="196"/>
      <c r="V123" s="218"/>
    </row>
    <row r="124" customFormat="false" ht="11.25" hidden="false" customHeight="false" outlineLevel="0" collapsed="false">
      <c r="A124" s="220" t="s">
        <v>424</v>
      </c>
      <c r="B124" s="195"/>
      <c r="C124" s="195"/>
      <c r="D124" s="195"/>
      <c r="E124" s="195"/>
      <c r="F124" s="195"/>
      <c r="G124" s="196"/>
      <c r="H124" s="196"/>
      <c r="I124" s="219"/>
      <c r="J124" s="219"/>
      <c r="K124" s="208"/>
      <c r="M124" s="208"/>
      <c r="N124" s="196"/>
      <c r="O124" s="196"/>
      <c r="P124" s="196"/>
      <c r="Q124" s="196"/>
      <c r="R124" s="196"/>
      <c r="S124" s="196"/>
      <c r="T124" s="196"/>
      <c r="U124" s="196"/>
      <c r="V124" s="220"/>
    </row>
    <row r="125" customFormat="false" ht="11.25" hidden="false" customHeight="false" outlineLevel="0" collapsed="false">
      <c r="S125" s="297"/>
    </row>
    <row r="126" customFormat="false" ht="11.25" hidden="false" customHeight="false" outlineLevel="0" collapsed="false">
      <c r="S126" s="298"/>
    </row>
    <row r="127" customFormat="false" ht="11.25" hidden="false" customHeight="false" outlineLevel="0" collapsed="false">
      <c r="S127" s="79"/>
    </row>
    <row r="128" customFormat="false" ht="11.25" hidden="false" customHeight="false" outlineLevel="0" collapsed="false">
      <c r="S128" s="79"/>
    </row>
    <row r="129" customFormat="false" ht="11.25" hidden="false" customHeight="false" outlineLevel="0" collapsed="false">
      <c r="S129" s="79"/>
    </row>
  </sheetData>
  <mergeCells count="40">
    <mergeCell ref="P2:U2"/>
    <mergeCell ref="A3:A5"/>
    <mergeCell ref="B3:E5"/>
    <mergeCell ref="F3:H3"/>
    <mergeCell ref="I3:K3"/>
    <mergeCell ref="M3:O3"/>
    <mergeCell ref="P3:R3"/>
    <mergeCell ref="S3:U3"/>
    <mergeCell ref="V3:V5"/>
    <mergeCell ref="F5:H5"/>
    <mergeCell ref="I5:K5"/>
    <mergeCell ref="M5:O5"/>
    <mergeCell ref="P5:R5"/>
    <mergeCell ref="S5:U5"/>
    <mergeCell ref="C34:E34"/>
    <mergeCell ref="F40:F41"/>
    <mergeCell ref="G40:G41"/>
    <mergeCell ref="I40:I41"/>
    <mergeCell ref="J40:J41"/>
    <mergeCell ref="M40:M41"/>
    <mergeCell ref="N40:N41"/>
    <mergeCell ref="P40:P41"/>
    <mergeCell ref="Q40:Q41"/>
    <mergeCell ref="S40:S41"/>
    <mergeCell ref="T40:T41"/>
    <mergeCell ref="P59:U59"/>
    <mergeCell ref="A61:A63"/>
    <mergeCell ref="B61:E63"/>
    <mergeCell ref="F61:H61"/>
    <mergeCell ref="I61:K61"/>
    <mergeCell ref="M61:O61"/>
    <mergeCell ref="P61:R61"/>
    <mergeCell ref="S61:U61"/>
    <mergeCell ref="V61:V63"/>
    <mergeCell ref="F63:H63"/>
    <mergeCell ref="I63:K63"/>
    <mergeCell ref="M63:O63"/>
    <mergeCell ref="P63:R63"/>
    <mergeCell ref="S63:U63"/>
    <mergeCell ref="C107:E107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9" width="4.41"/>
    <col collapsed="false" customWidth="true" hidden="false" outlineLevel="0" max="2" min="2" style="300" width="30.13"/>
    <col collapsed="false" customWidth="true" hidden="false" outlineLevel="0" max="4" min="3" style="300" width="9.7"/>
    <col collapsed="false" customWidth="true" hidden="false" outlineLevel="0" max="7" min="5" style="299" width="9.7"/>
    <col collapsed="false" customWidth="true" hidden="false" outlineLevel="0" max="12" min="8" style="299" width="9.56"/>
    <col collapsed="false" customWidth="true" hidden="false" outlineLevel="0" max="17" min="13" style="299" width="6.99"/>
    <col collapsed="false" customWidth="true" hidden="false" outlineLevel="0" max="18" min="18" style="299" width="4.41"/>
    <col collapsed="false" customWidth="false" hidden="false" outlineLevel="0" max="257" min="19" style="299" width="11.42"/>
  </cols>
  <sheetData>
    <row r="1" s="301" customFormat="true" ht="12.75" hidden="false" customHeight="true" outlineLevel="0" collapsed="false">
      <c r="B1" s="302" t="s">
        <v>466</v>
      </c>
      <c r="C1" s="302"/>
      <c r="D1" s="302"/>
      <c r="E1" s="302"/>
      <c r="F1" s="302"/>
      <c r="G1" s="302"/>
      <c r="H1" s="303" t="s">
        <v>467</v>
      </c>
      <c r="I1" s="303"/>
      <c r="J1" s="303"/>
      <c r="K1" s="303"/>
      <c r="L1" s="303"/>
      <c r="M1" s="303"/>
      <c r="N1" s="303"/>
      <c r="O1" s="303"/>
      <c r="P1" s="303"/>
      <c r="Q1" s="303"/>
      <c r="R1" s="304"/>
    </row>
    <row r="2" customFormat="false" ht="12" hidden="false" customHeight="false" outlineLevel="0" collapsed="false">
      <c r="B2" s="305"/>
      <c r="C2" s="305"/>
      <c r="D2" s="305"/>
      <c r="E2" s="306"/>
      <c r="F2" s="306"/>
      <c r="G2" s="306"/>
      <c r="H2" s="306"/>
      <c r="I2" s="306"/>
      <c r="J2" s="306"/>
      <c r="K2" s="306"/>
      <c r="L2" s="306"/>
      <c r="M2" s="306"/>
      <c r="N2" s="306"/>
    </row>
    <row r="3" customFormat="false" ht="12" hidden="false" customHeight="true" outlineLevel="0" collapsed="false">
      <c r="A3" s="226" t="s">
        <v>468</v>
      </c>
      <c r="B3" s="307" t="s">
        <v>371</v>
      </c>
      <c r="C3" s="308" t="s">
        <v>372</v>
      </c>
      <c r="D3" s="308"/>
      <c r="E3" s="308"/>
      <c r="F3" s="308"/>
      <c r="G3" s="308"/>
      <c r="H3" s="309" t="s">
        <v>469</v>
      </c>
      <c r="I3" s="309"/>
      <c r="J3" s="310" t="s">
        <v>470</v>
      </c>
      <c r="K3" s="310"/>
      <c r="L3" s="310"/>
      <c r="M3" s="311" t="s">
        <v>471</v>
      </c>
      <c r="N3" s="311"/>
      <c r="O3" s="311"/>
      <c r="P3" s="311"/>
      <c r="Q3" s="311"/>
      <c r="R3" s="227" t="s">
        <v>472</v>
      </c>
    </row>
    <row r="4" customFormat="false" ht="12.75" hidden="false" customHeight="true" outlineLevel="0" collapsed="false">
      <c r="A4" s="226"/>
      <c r="B4" s="307"/>
      <c r="C4" s="308"/>
      <c r="D4" s="308"/>
      <c r="E4" s="308"/>
      <c r="F4" s="308"/>
      <c r="G4" s="308"/>
      <c r="H4" s="309"/>
      <c r="I4" s="309"/>
      <c r="J4" s="310"/>
      <c r="K4" s="310"/>
      <c r="L4" s="310"/>
      <c r="M4" s="311"/>
      <c r="N4" s="311"/>
      <c r="O4" s="311"/>
      <c r="P4" s="311"/>
      <c r="Q4" s="311"/>
      <c r="R4" s="227"/>
    </row>
    <row r="5" customFormat="false" ht="12.75" hidden="false" customHeight="true" outlineLevel="0" collapsed="false">
      <c r="A5" s="226"/>
      <c r="B5" s="307"/>
      <c r="C5" s="312" t="s">
        <v>377</v>
      </c>
      <c r="D5" s="312"/>
      <c r="E5" s="312"/>
      <c r="F5" s="312"/>
      <c r="G5" s="312"/>
      <c r="H5" s="313" t="s">
        <v>473</v>
      </c>
      <c r="I5" s="313"/>
      <c r="J5" s="314" t="s">
        <v>474</v>
      </c>
      <c r="K5" s="314"/>
      <c r="L5" s="314"/>
      <c r="M5" s="315" t="s">
        <v>327</v>
      </c>
      <c r="N5" s="315"/>
      <c r="O5" s="315"/>
      <c r="P5" s="315"/>
      <c r="Q5" s="315"/>
      <c r="R5" s="227"/>
    </row>
    <row r="6" customFormat="false" ht="12" hidden="false" customHeight="true" outlineLevel="0" collapsed="false">
      <c r="A6" s="226"/>
      <c r="B6" s="307"/>
      <c r="C6" s="316" t="s">
        <v>475</v>
      </c>
      <c r="D6" s="317" t="s">
        <v>476</v>
      </c>
      <c r="E6" s="318" t="s">
        <v>477</v>
      </c>
      <c r="F6" s="319" t="s">
        <v>478</v>
      </c>
      <c r="G6" s="319" t="s">
        <v>479</v>
      </c>
      <c r="H6" s="320" t="s">
        <v>475</v>
      </c>
      <c r="I6" s="317" t="s">
        <v>476</v>
      </c>
      <c r="J6" s="317" t="s">
        <v>477</v>
      </c>
      <c r="K6" s="317" t="s">
        <v>478</v>
      </c>
      <c r="L6" s="317" t="s">
        <v>479</v>
      </c>
      <c r="M6" s="316" t="s">
        <v>475</v>
      </c>
      <c r="N6" s="317" t="s">
        <v>476</v>
      </c>
      <c r="O6" s="317" t="s">
        <v>477</v>
      </c>
      <c r="P6" s="317" t="s">
        <v>478</v>
      </c>
      <c r="Q6" s="317" t="s">
        <v>479</v>
      </c>
      <c r="R6" s="227"/>
    </row>
    <row r="7" customFormat="false" ht="8.1" hidden="false" customHeight="true" outlineLevel="0" collapsed="false">
      <c r="A7" s="321"/>
      <c r="B7" s="322"/>
      <c r="C7" s="322"/>
      <c r="D7" s="323"/>
      <c r="E7" s="323"/>
      <c r="F7" s="323"/>
      <c r="G7" s="323"/>
      <c r="H7" s="323"/>
      <c r="I7" s="323"/>
      <c r="J7" s="323"/>
      <c r="K7" s="323"/>
      <c r="L7" s="323"/>
      <c r="M7" s="323"/>
      <c r="N7" s="323"/>
      <c r="O7" s="321"/>
      <c r="P7" s="321"/>
      <c r="Q7" s="324"/>
      <c r="R7" s="324"/>
    </row>
    <row r="8" customFormat="false" ht="15" hidden="false" customHeight="true" outlineLevel="0" collapsed="false">
      <c r="A8" s="324"/>
      <c r="B8" s="325" t="s">
        <v>480</v>
      </c>
      <c r="C8" s="325"/>
      <c r="D8" s="325"/>
      <c r="E8" s="325"/>
      <c r="F8" s="325"/>
      <c r="G8" s="325"/>
      <c r="H8" s="325" t="s">
        <v>480</v>
      </c>
      <c r="I8" s="325"/>
      <c r="J8" s="325"/>
      <c r="K8" s="325"/>
      <c r="L8" s="325"/>
      <c r="M8" s="325"/>
      <c r="N8" s="325"/>
      <c r="O8" s="325"/>
      <c r="P8" s="325"/>
      <c r="Q8" s="325"/>
      <c r="R8" s="324"/>
    </row>
    <row r="9" customFormat="false" ht="5.1" hidden="false" customHeight="true" outlineLevel="0" collapsed="false">
      <c r="A9" s="324"/>
      <c r="B9" s="326"/>
      <c r="C9" s="305"/>
      <c r="D9" s="327"/>
      <c r="E9" s="327"/>
      <c r="F9" s="327"/>
      <c r="G9" s="327"/>
      <c r="H9" s="327"/>
      <c r="I9" s="327"/>
      <c r="J9" s="327"/>
      <c r="K9" s="327"/>
      <c r="L9" s="327"/>
      <c r="M9" s="327"/>
      <c r="N9" s="327"/>
      <c r="O9" s="324"/>
      <c r="P9" s="324"/>
      <c r="Q9" s="324"/>
      <c r="R9" s="324"/>
    </row>
    <row r="10" customFormat="false" ht="12" hidden="false" customHeight="false" outlineLevel="0" collapsed="false">
      <c r="A10" s="324"/>
      <c r="B10" s="326" t="s">
        <v>481</v>
      </c>
      <c r="C10" s="326"/>
      <c r="D10" s="328"/>
      <c r="E10" s="328"/>
      <c r="F10" s="328"/>
      <c r="G10" s="328"/>
      <c r="H10" s="328"/>
      <c r="I10" s="328"/>
      <c r="J10" s="328"/>
      <c r="K10" s="328"/>
      <c r="L10" s="328"/>
      <c r="M10" s="328"/>
      <c r="N10" s="328"/>
      <c r="O10" s="324"/>
      <c r="P10" s="324"/>
      <c r="Q10" s="324"/>
      <c r="R10" s="324"/>
    </row>
    <row r="11" customFormat="false" ht="12" hidden="false" customHeight="true" outlineLevel="0" collapsed="false">
      <c r="A11" s="329" t="n">
        <v>1</v>
      </c>
      <c r="B11" s="330" t="s">
        <v>482</v>
      </c>
      <c r="C11" s="331" t="n">
        <v>3092</v>
      </c>
      <c r="D11" s="331" t="n">
        <v>3309</v>
      </c>
      <c r="E11" s="331" t="n">
        <v>3536</v>
      </c>
      <c r="F11" s="331" t="n">
        <v>3961</v>
      </c>
      <c r="G11" s="331" t="n">
        <v>5615</v>
      </c>
      <c r="H11" s="332" t="n">
        <v>31906.6585541688</v>
      </c>
      <c r="I11" s="332" t="n">
        <v>40906</v>
      </c>
      <c r="J11" s="332" t="n">
        <v>50237</v>
      </c>
      <c r="K11" s="332" t="n">
        <v>54031</v>
      </c>
      <c r="L11" s="332" t="n">
        <v>74995</v>
      </c>
      <c r="M11" s="332" t="n">
        <v>10319.1004379589</v>
      </c>
      <c r="N11" s="332" t="n">
        <v>12362.0429132668</v>
      </c>
      <c r="O11" s="332" t="n">
        <v>14207.2963800905</v>
      </c>
      <c r="P11" s="332" t="n">
        <v>13640.7472860389</v>
      </c>
      <c r="Q11" s="332" t="n">
        <f aca="false">L11*1000/G11</f>
        <v>13356.1887800534</v>
      </c>
      <c r="R11" s="333" t="n">
        <v>1</v>
      </c>
    </row>
    <row r="12" s="334" customFormat="true" ht="12" hidden="false" customHeight="true" outlineLevel="0" collapsed="false">
      <c r="A12" s="329" t="n">
        <v>2</v>
      </c>
      <c r="B12" s="330" t="s">
        <v>483</v>
      </c>
      <c r="C12" s="331" t="n">
        <v>57209</v>
      </c>
      <c r="D12" s="331" t="n">
        <v>71326</v>
      </c>
      <c r="E12" s="331" t="n">
        <v>73442</v>
      </c>
      <c r="F12" s="331" t="n">
        <v>81522</v>
      </c>
      <c r="G12" s="331" t="n">
        <v>91231</v>
      </c>
      <c r="H12" s="332" t="n">
        <v>887592.479919011</v>
      </c>
      <c r="I12" s="332" t="n">
        <v>1230678</v>
      </c>
      <c r="J12" s="332" t="n">
        <v>1307471</v>
      </c>
      <c r="K12" s="332" t="n">
        <v>1446364</v>
      </c>
      <c r="L12" s="332" t="n">
        <v>1885044</v>
      </c>
      <c r="M12" s="332" t="n">
        <v>15514.9098903846</v>
      </c>
      <c r="N12" s="332" t="n">
        <v>17254.2691304714</v>
      </c>
      <c r="O12" s="332" t="n">
        <v>17802.284733947</v>
      </c>
      <c r="P12" s="332" t="n">
        <v>17742.0082922401</v>
      </c>
      <c r="Q12" s="332" t="n">
        <f aca="false">L12*1000/G12</f>
        <v>20662.3187293793</v>
      </c>
      <c r="R12" s="333" t="n">
        <v>2</v>
      </c>
    </row>
    <row r="13" s="334" customFormat="true" ht="12" hidden="false" customHeight="true" outlineLevel="0" collapsed="false">
      <c r="A13" s="329" t="n">
        <v>3</v>
      </c>
      <c r="B13" s="330" t="s">
        <v>484</v>
      </c>
      <c r="C13" s="331" t="n">
        <v>21099</v>
      </c>
      <c r="D13" s="331" t="n">
        <v>26021</v>
      </c>
      <c r="E13" s="331" t="n">
        <v>27423</v>
      </c>
      <c r="F13" s="331" t="n">
        <v>29709</v>
      </c>
      <c r="G13" s="331" t="n">
        <v>32339</v>
      </c>
      <c r="H13" s="332" t="n">
        <v>639579.615815281</v>
      </c>
      <c r="I13" s="332" t="n">
        <v>790240</v>
      </c>
      <c r="J13" s="332" t="n">
        <v>861559</v>
      </c>
      <c r="K13" s="332" t="n">
        <v>944447</v>
      </c>
      <c r="L13" s="332" t="n">
        <v>1076421</v>
      </c>
      <c r="M13" s="332" t="n">
        <v>30313.2667811404</v>
      </c>
      <c r="N13" s="332" t="n">
        <v>30369.3170900427</v>
      </c>
      <c r="O13" s="332" t="n">
        <v>31417.3868650403</v>
      </c>
      <c r="P13" s="332" t="n">
        <v>31789.9289777509</v>
      </c>
      <c r="Q13" s="332" t="n">
        <f aca="false">L13*1000/G13</f>
        <v>33285.5375861962</v>
      </c>
      <c r="R13" s="333" t="n">
        <v>3</v>
      </c>
    </row>
    <row r="14" customFormat="false" ht="12" hidden="false" customHeight="true" outlineLevel="0" collapsed="false">
      <c r="A14" s="329" t="n">
        <v>4</v>
      </c>
      <c r="B14" s="330" t="s">
        <v>485</v>
      </c>
      <c r="C14" s="331" t="n">
        <v>675384</v>
      </c>
      <c r="D14" s="331" t="n">
        <v>687718</v>
      </c>
      <c r="E14" s="331" t="n">
        <v>686774</v>
      </c>
      <c r="F14" s="331" t="n">
        <v>816500</v>
      </c>
      <c r="G14" s="331" t="n">
        <v>878419</v>
      </c>
      <c r="H14" s="332" t="n">
        <v>15270893.1757873</v>
      </c>
      <c r="I14" s="332" t="n">
        <v>15462897</v>
      </c>
      <c r="J14" s="332" t="n">
        <v>16261091</v>
      </c>
      <c r="K14" s="332" t="n">
        <v>17836469</v>
      </c>
      <c r="L14" s="332" t="n">
        <v>19285622</v>
      </c>
      <c r="M14" s="332" t="n">
        <v>22610.6824795779</v>
      </c>
      <c r="N14" s="332" t="n">
        <v>22484.3569602657</v>
      </c>
      <c r="O14" s="332" t="n">
        <v>23677.499439408</v>
      </c>
      <c r="P14" s="332" t="n">
        <v>21845.0324556032</v>
      </c>
      <c r="Q14" s="332" t="n">
        <f aca="false">L14*1000/G14</f>
        <v>21954.923561535</v>
      </c>
      <c r="R14" s="333" t="n">
        <v>4</v>
      </c>
    </row>
    <row r="15" customFormat="false" ht="12" hidden="false" customHeight="true" outlineLevel="0" collapsed="false">
      <c r="A15" s="329" t="n">
        <v>5</v>
      </c>
      <c r="B15" s="330" t="s">
        <v>486</v>
      </c>
      <c r="C15" s="331" t="n">
        <v>5259</v>
      </c>
      <c r="D15" s="331" t="n">
        <v>8287</v>
      </c>
      <c r="E15" s="331" t="n">
        <v>26121</v>
      </c>
      <c r="F15" s="331" t="n">
        <v>97176</v>
      </c>
      <c r="G15" s="331" t="n">
        <v>75491</v>
      </c>
      <c r="H15" s="332" t="n">
        <v>51314.2757806149</v>
      </c>
      <c r="I15" s="332" t="n">
        <v>78759</v>
      </c>
      <c r="J15" s="332" t="n">
        <v>168252</v>
      </c>
      <c r="K15" s="335" t="n">
        <v>85983</v>
      </c>
      <c r="L15" s="335" t="n">
        <v>215906</v>
      </c>
      <c r="M15" s="332" t="n">
        <v>9757.42076071779</v>
      </c>
      <c r="N15" s="332" t="n">
        <v>9503.92180523712</v>
      </c>
      <c r="O15" s="332" t="n">
        <v>6441.25416331687</v>
      </c>
      <c r="P15" s="332" t="n">
        <v>884.817238824401</v>
      </c>
      <c r="Q15" s="332" t="n">
        <f aca="false">L15*1000/G15</f>
        <v>2860.02304910519</v>
      </c>
      <c r="R15" s="333" t="n">
        <v>5</v>
      </c>
    </row>
    <row r="16" customFormat="false" ht="12" hidden="false" customHeight="true" outlineLevel="0" collapsed="false">
      <c r="A16" s="329" t="n">
        <v>6</v>
      </c>
      <c r="B16" s="330" t="s">
        <v>487</v>
      </c>
      <c r="C16" s="331" t="n">
        <v>29404</v>
      </c>
      <c r="D16" s="331" t="n">
        <v>39368</v>
      </c>
      <c r="E16" s="331" t="n">
        <v>46842</v>
      </c>
      <c r="F16" s="331" t="n">
        <v>53729</v>
      </c>
      <c r="G16" s="331" t="n">
        <v>64099</v>
      </c>
      <c r="H16" s="332" t="n">
        <v>71172.3411543948</v>
      </c>
      <c r="I16" s="332" t="n">
        <v>99833</v>
      </c>
      <c r="J16" s="332" t="n">
        <v>135895</v>
      </c>
      <c r="K16" s="332" t="n">
        <v>173040</v>
      </c>
      <c r="L16" s="332" t="n">
        <v>220872</v>
      </c>
      <c r="M16" s="332" t="n">
        <v>2420.4986108827</v>
      </c>
      <c r="N16" s="332" t="n">
        <v>2535.89209510262</v>
      </c>
      <c r="O16" s="332" t="n">
        <v>2901.13573288929</v>
      </c>
      <c r="P16" s="332" t="n">
        <v>3220.60712092166</v>
      </c>
      <c r="Q16" s="332" t="n">
        <f aca="false">L16*1000/G16</f>
        <v>3445.79478619011</v>
      </c>
      <c r="R16" s="333" t="n">
        <v>6</v>
      </c>
    </row>
    <row r="17" customFormat="false" ht="12" hidden="false" customHeight="true" outlineLevel="0" collapsed="false">
      <c r="A17" s="329" t="n">
        <v>7</v>
      </c>
      <c r="B17" s="330" t="s">
        <v>488</v>
      </c>
      <c r="C17" s="331" t="n">
        <v>72990</v>
      </c>
      <c r="D17" s="331" t="n">
        <v>92608</v>
      </c>
      <c r="E17" s="331" t="n">
        <v>96093</v>
      </c>
      <c r="F17" s="331" t="n">
        <v>92468</v>
      </c>
      <c r="G17" s="331" t="n">
        <v>115963</v>
      </c>
      <c r="H17" s="332" t="n">
        <v>203863.321454319</v>
      </c>
      <c r="I17" s="332" t="n">
        <v>296340</v>
      </c>
      <c r="J17" s="332" t="n">
        <v>341535</v>
      </c>
      <c r="K17" s="332" t="n">
        <v>343891</v>
      </c>
      <c r="L17" s="332" t="n">
        <v>813455</v>
      </c>
      <c r="M17" s="332" t="n">
        <v>2793.03084606547</v>
      </c>
      <c r="N17" s="332" t="n">
        <v>3199.9395300622</v>
      </c>
      <c r="O17" s="332" t="n">
        <v>3554.21310605351</v>
      </c>
      <c r="P17" s="332" t="n">
        <v>3719.02712289657</v>
      </c>
      <c r="Q17" s="332" t="n">
        <f aca="false">L17*1000/G17</f>
        <v>7014.78057656321</v>
      </c>
      <c r="R17" s="333" t="n">
        <v>7</v>
      </c>
    </row>
    <row r="18" customFormat="false" ht="15" hidden="false" customHeight="true" outlineLevel="0" collapsed="false">
      <c r="A18" s="336" t="n">
        <v>8</v>
      </c>
      <c r="B18" s="337" t="s">
        <v>489</v>
      </c>
      <c r="C18" s="338" t="n">
        <v>724160</v>
      </c>
      <c r="D18" s="338" t="n">
        <v>754958</v>
      </c>
      <c r="E18" s="338" t="n">
        <v>755919</v>
      </c>
      <c r="F18" s="338" t="n">
        <v>889411</v>
      </c>
      <c r="G18" s="338" t="n">
        <v>982356</v>
      </c>
      <c r="H18" s="339" t="n">
        <v>17156321.8684651</v>
      </c>
      <c r="I18" s="339" t="n">
        <v>17999654</v>
      </c>
      <c r="J18" s="339" t="n">
        <v>19126043</v>
      </c>
      <c r="K18" s="339" t="n">
        <v>20884226</v>
      </c>
      <c r="L18" s="339" t="n">
        <v>23572314</v>
      </c>
      <c r="M18" s="339" t="n">
        <v>23691.3415108057</v>
      </c>
      <c r="N18" s="339" t="n">
        <v>23841.9276304112</v>
      </c>
      <c r="O18" s="339" t="n">
        <v>25301.7095747031</v>
      </c>
      <c r="P18" s="339" t="n">
        <v>23480.9621198748</v>
      </c>
      <c r="Q18" s="340" t="n">
        <f aca="false">L18*1000/G18</f>
        <v>23995.6940253839</v>
      </c>
      <c r="R18" s="341" t="n">
        <v>8</v>
      </c>
    </row>
    <row r="19" customFormat="false" ht="15" hidden="false" customHeight="true" outlineLevel="0" collapsed="false">
      <c r="A19" s="342"/>
      <c r="B19" s="326"/>
      <c r="C19" s="343"/>
      <c r="D19" s="343"/>
      <c r="E19" s="343"/>
      <c r="F19" s="343"/>
      <c r="G19" s="343"/>
      <c r="H19" s="339"/>
      <c r="I19" s="339"/>
      <c r="J19" s="339"/>
      <c r="K19" s="339"/>
      <c r="L19" s="339"/>
      <c r="M19" s="339"/>
      <c r="N19" s="339"/>
      <c r="O19" s="339"/>
      <c r="P19" s="339"/>
      <c r="Q19" s="339"/>
      <c r="R19" s="342"/>
    </row>
    <row r="20" customFormat="false" ht="15" hidden="false" customHeight="true" outlineLevel="0" collapsed="false">
      <c r="A20" s="342"/>
      <c r="B20" s="325" t="s">
        <v>490</v>
      </c>
      <c r="C20" s="325"/>
      <c r="D20" s="325"/>
      <c r="E20" s="325"/>
      <c r="F20" s="325"/>
      <c r="G20" s="325"/>
      <c r="H20" s="325" t="s">
        <v>491</v>
      </c>
      <c r="I20" s="325"/>
      <c r="J20" s="325"/>
      <c r="K20" s="325"/>
      <c r="L20" s="325"/>
      <c r="M20" s="325"/>
      <c r="N20" s="325"/>
      <c r="O20" s="325"/>
      <c r="P20" s="325"/>
      <c r="Q20" s="325"/>
      <c r="R20" s="342"/>
    </row>
    <row r="21" customFormat="false" ht="5.1" hidden="false" customHeight="true" outlineLevel="0" collapsed="false">
      <c r="A21" s="342"/>
      <c r="B21" s="326"/>
      <c r="C21" s="343"/>
      <c r="D21" s="343"/>
      <c r="E21" s="343"/>
      <c r="F21" s="343"/>
      <c r="G21" s="343"/>
      <c r="H21" s="339"/>
      <c r="I21" s="339"/>
      <c r="J21" s="339"/>
      <c r="K21" s="339"/>
      <c r="L21" s="339"/>
      <c r="M21" s="339"/>
      <c r="N21" s="339"/>
      <c r="O21" s="339"/>
      <c r="P21" s="339"/>
      <c r="Q21" s="339"/>
      <c r="R21" s="342"/>
    </row>
    <row r="22" customFormat="false" ht="15" hidden="false" customHeight="true" outlineLevel="0" collapsed="false">
      <c r="A22" s="342"/>
      <c r="B22" s="326" t="s">
        <v>481</v>
      </c>
      <c r="C22" s="343"/>
      <c r="D22" s="343"/>
      <c r="E22" s="343"/>
      <c r="F22" s="343"/>
      <c r="G22" s="343"/>
      <c r="H22" s="339"/>
      <c r="I22" s="339"/>
      <c r="J22" s="339"/>
      <c r="K22" s="339"/>
      <c r="L22" s="339"/>
      <c r="M22" s="339"/>
      <c r="N22" s="339"/>
      <c r="O22" s="339"/>
      <c r="P22" s="339"/>
      <c r="Q22" s="339"/>
      <c r="R22" s="342"/>
    </row>
    <row r="23" customFormat="false" ht="12" hidden="false" customHeight="true" outlineLevel="0" collapsed="false">
      <c r="A23" s="329" t="n">
        <v>9</v>
      </c>
      <c r="B23" s="330" t="s">
        <v>482</v>
      </c>
      <c r="C23" s="331" t="n">
        <v>350</v>
      </c>
      <c r="D23" s="331" t="n">
        <v>40</v>
      </c>
      <c r="E23" s="331" t="n">
        <v>36</v>
      </c>
      <c r="F23" s="331" t="n">
        <v>35</v>
      </c>
      <c r="G23" s="331" t="n">
        <v>45</v>
      </c>
      <c r="H23" s="332" t="n">
        <v>1785.94254101839</v>
      </c>
      <c r="I23" s="332" t="n">
        <v>172</v>
      </c>
      <c r="J23" s="332" t="n">
        <v>215</v>
      </c>
      <c r="K23" s="332" t="n">
        <v>145</v>
      </c>
      <c r="L23" s="332" t="n">
        <v>157</v>
      </c>
      <c r="M23" s="332" t="n">
        <v>5102.69297433826</v>
      </c>
      <c r="N23" s="332" t="n">
        <v>4300</v>
      </c>
      <c r="O23" s="332" t="n">
        <v>5972.22222222222</v>
      </c>
      <c r="P23" s="332" t="n">
        <v>4142.85714285714</v>
      </c>
      <c r="Q23" s="332" t="n">
        <f aca="false">L23*1000/G23</f>
        <v>3488.88888888889</v>
      </c>
      <c r="R23" s="333" t="n">
        <v>9</v>
      </c>
    </row>
    <row r="24" customFormat="false" ht="12" hidden="false" customHeight="true" outlineLevel="0" collapsed="false">
      <c r="A24" s="329" t="n">
        <v>10</v>
      </c>
      <c r="B24" s="330" t="s">
        <v>483</v>
      </c>
      <c r="C24" s="331" t="n">
        <v>6332</v>
      </c>
      <c r="D24" s="331" t="n">
        <v>642</v>
      </c>
      <c r="E24" s="331" t="n">
        <v>276</v>
      </c>
      <c r="F24" s="331" t="n">
        <v>556</v>
      </c>
      <c r="G24" s="331" t="n">
        <v>258</v>
      </c>
      <c r="H24" s="332" t="n">
        <v>48248.5696609624</v>
      </c>
      <c r="I24" s="332" t="n">
        <v>10212</v>
      </c>
      <c r="J24" s="332" t="n">
        <v>1862</v>
      </c>
      <c r="K24" s="332" t="n">
        <v>3833</v>
      </c>
      <c r="L24" s="332" t="n">
        <v>737</v>
      </c>
      <c r="M24" s="332" t="n">
        <v>7619.79937791572</v>
      </c>
      <c r="N24" s="332" t="n">
        <v>15906.5420560748</v>
      </c>
      <c r="O24" s="332" t="n">
        <v>6746.3768115942</v>
      </c>
      <c r="P24" s="332" t="n">
        <v>6893.88489208633</v>
      </c>
      <c r="Q24" s="332" t="n">
        <f aca="false">L24*1000/G24</f>
        <v>2856.58914728682</v>
      </c>
      <c r="R24" s="333" t="n">
        <v>10</v>
      </c>
    </row>
    <row r="25" customFormat="false" ht="12" hidden="false" customHeight="true" outlineLevel="0" collapsed="false">
      <c r="A25" s="329" t="n">
        <v>11</v>
      </c>
      <c r="B25" s="330" t="s">
        <v>484</v>
      </c>
      <c r="C25" s="331" t="n">
        <v>919</v>
      </c>
      <c r="D25" s="331" t="n">
        <v>297</v>
      </c>
      <c r="E25" s="331" t="n">
        <v>135</v>
      </c>
      <c r="F25" s="331" t="n">
        <v>261</v>
      </c>
      <c r="G25" s="331" t="n">
        <v>158</v>
      </c>
      <c r="H25" s="332" t="n">
        <v>15060.6136525158</v>
      </c>
      <c r="I25" s="332" t="n">
        <v>8105</v>
      </c>
      <c r="J25" s="332" t="n">
        <v>1005</v>
      </c>
      <c r="K25" s="332" t="n">
        <v>2563</v>
      </c>
      <c r="L25" s="332" t="n">
        <v>1715</v>
      </c>
      <c r="M25" s="332" t="n">
        <v>16388.0453237386</v>
      </c>
      <c r="N25" s="332" t="n">
        <v>27289.5622895623</v>
      </c>
      <c r="O25" s="332" t="n">
        <v>7444.44444444444</v>
      </c>
      <c r="P25" s="332" t="n">
        <v>9819.92337164751</v>
      </c>
      <c r="Q25" s="332" t="n">
        <f aca="false">L25*1000/G25</f>
        <v>10854.4303797468</v>
      </c>
      <c r="R25" s="333" t="n">
        <v>11</v>
      </c>
    </row>
    <row r="26" customFormat="false" ht="12" hidden="false" customHeight="true" outlineLevel="0" collapsed="false">
      <c r="A26" s="329" t="n">
        <v>12</v>
      </c>
      <c r="B26" s="330" t="s">
        <v>485</v>
      </c>
      <c r="C26" s="331" t="n">
        <v>18094</v>
      </c>
      <c r="D26" s="331" t="n">
        <v>3286</v>
      </c>
      <c r="E26" s="331" t="n">
        <v>1234</v>
      </c>
      <c r="F26" s="331" t="n">
        <v>3501</v>
      </c>
      <c r="G26" s="331" t="n">
        <v>1443</v>
      </c>
      <c r="H26" s="332" t="n">
        <v>126935.367593298</v>
      </c>
      <c r="I26" s="332" t="n">
        <v>42880</v>
      </c>
      <c r="J26" s="332" t="n">
        <v>9217</v>
      </c>
      <c r="K26" s="332" t="n">
        <v>20864</v>
      </c>
      <c r="L26" s="332" t="n">
        <v>12062</v>
      </c>
      <c r="M26" s="332" t="n">
        <v>7015.32925794727</v>
      </c>
      <c r="N26" s="332" t="n">
        <v>13049.3000608643</v>
      </c>
      <c r="O26" s="332" t="n">
        <v>7469.20583468396</v>
      </c>
      <c r="P26" s="332" t="n">
        <v>5959.4401599543</v>
      </c>
      <c r="Q26" s="332" t="n">
        <f aca="false">L26*1000/G26</f>
        <v>8358.97435897436</v>
      </c>
      <c r="R26" s="333" t="n">
        <v>12</v>
      </c>
    </row>
    <row r="27" customFormat="false" ht="12" hidden="false" customHeight="true" outlineLevel="0" collapsed="false">
      <c r="A27" s="329" t="n">
        <v>13</v>
      </c>
      <c r="B27" s="330" t="s">
        <v>486</v>
      </c>
      <c r="C27" s="331" t="n">
        <v>412</v>
      </c>
      <c r="D27" s="331" t="n">
        <v>236</v>
      </c>
      <c r="E27" s="331" t="n">
        <v>278</v>
      </c>
      <c r="F27" s="331" t="n">
        <v>1414</v>
      </c>
      <c r="G27" s="331" t="n">
        <v>418</v>
      </c>
      <c r="H27" s="332" t="n">
        <v>4125.10289749109</v>
      </c>
      <c r="I27" s="332" t="n">
        <v>3573</v>
      </c>
      <c r="J27" s="332" t="n">
        <v>701</v>
      </c>
      <c r="K27" s="332" t="n">
        <v>1344</v>
      </c>
      <c r="L27" s="332" t="n">
        <v>1593</v>
      </c>
      <c r="M27" s="332" t="n">
        <v>10012.3856735221</v>
      </c>
      <c r="N27" s="332" t="n">
        <v>15139.8305084746</v>
      </c>
      <c r="O27" s="332" t="n">
        <v>2521.58273381295</v>
      </c>
      <c r="P27" s="332" t="n">
        <v>950.49504950495</v>
      </c>
      <c r="Q27" s="332" t="n">
        <f aca="false">L27*1000/G27</f>
        <v>3811.004784689</v>
      </c>
      <c r="R27" s="333" t="n">
        <v>13</v>
      </c>
    </row>
    <row r="28" customFormat="false" ht="12" hidden="false" customHeight="true" outlineLevel="0" collapsed="false">
      <c r="A28" s="329" t="n">
        <v>14</v>
      </c>
      <c r="B28" s="330" t="s">
        <v>487</v>
      </c>
      <c r="C28" s="331" t="n">
        <v>3403</v>
      </c>
      <c r="D28" s="331" t="n">
        <v>778</v>
      </c>
      <c r="E28" s="331" t="n">
        <v>374</v>
      </c>
      <c r="F28" s="331" t="n">
        <v>851</v>
      </c>
      <c r="G28" s="331" t="n">
        <v>637</v>
      </c>
      <c r="H28" s="332" t="n">
        <v>13029.7623004044</v>
      </c>
      <c r="I28" s="332" t="n">
        <v>2342</v>
      </c>
      <c r="J28" s="332" t="n">
        <v>1268</v>
      </c>
      <c r="K28" s="332" t="n">
        <v>2989</v>
      </c>
      <c r="L28" s="332" t="n">
        <v>2331</v>
      </c>
      <c r="M28" s="332" t="n">
        <v>3828.90458430927</v>
      </c>
      <c r="N28" s="332" t="n">
        <v>3010.28277634961</v>
      </c>
      <c r="O28" s="332" t="n">
        <v>3390.3743315508</v>
      </c>
      <c r="P28" s="332" t="n">
        <v>3512.3384253819</v>
      </c>
      <c r="Q28" s="332" t="n">
        <f aca="false">L28*1000/G28</f>
        <v>3659.34065934066</v>
      </c>
      <c r="R28" s="333" t="n">
        <v>14</v>
      </c>
    </row>
    <row r="29" customFormat="false" ht="12" hidden="false" customHeight="true" outlineLevel="0" collapsed="false">
      <c r="A29" s="329" t="n">
        <v>15</v>
      </c>
      <c r="B29" s="330" t="s">
        <v>488</v>
      </c>
      <c r="C29" s="331" t="n">
        <v>11094</v>
      </c>
      <c r="D29" s="331" t="n">
        <v>1629</v>
      </c>
      <c r="E29" s="331" t="n">
        <v>848</v>
      </c>
      <c r="F29" s="331" t="n">
        <v>1495</v>
      </c>
      <c r="G29" s="331" t="n">
        <v>749</v>
      </c>
      <c r="H29" s="332" t="n">
        <v>25844.2707188253</v>
      </c>
      <c r="I29" s="332" t="n">
        <v>5256</v>
      </c>
      <c r="J29" s="332" t="n">
        <v>2821</v>
      </c>
      <c r="K29" s="332" t="n">
        <v>4890</v>
      </c>
      <c r="L29" s="332" t="n">
        <v>4615</v>
      </c>
      <c r="M29" s="332" t="n">
        <v>2329.57190542863</v>
      </c>
      <c r="N29" s="332" t="n">
        <v>3226.51933701658</v>
      </c>
      <c r="O29" s="332" t="n">
        <v>3326.65094339623</v>
      </c>
      <c r="P29" s="332" t="n">
        <v>3270.90301003345</v>
      </c>
      <c r="Q29" s="332" t="n">
        <f aca="false">L29*1000/G29</f>
        <v>6161.54873164219</v>
      </c>
      <c r="R29" s="333" t="n">
        <v>15</v>
      </c>
    </row>
    <row r="30" customFormat="false" ht="15" hidden="false" customHeight="true" outlineLevel="0" collapsed="false">
      <c r="A30" s="336" t="n">
        <v>16</v>
      </c>
      <c r="B30" s="337" t="s">
        <v>489</v>
      </c>
      <c r="C30" s="338" t="n">
        <v>33229</v>
      </c>
      <c r="D30" s="338" t="n">
        <v>5513</v>
      </c>
      <c r="E30" s="338" t="n">
        <v>2634</v>
      </c>
      <c r="F30" s="338" t="n">
        <v>6696</v>
      </c>
      <c r="G30" s="338" t="n">
        <v>2954</v>
      </c>
      <c r="H30" s="340" t="n">
        <v>235029.629364515</v>
      </c>
      <c r="I30" s="340" t="n">
        <v>72542</v>
      </c>
      <c r="J30" s="340" t="n">
        <v>17088</v>
      </c>
      <c r="K30" s="340" t="n">
        <v>36627</v>
      </c>
      <c r="L30" s="340" t="n">
        <v>23210</v>
      </c>
      <c r="M30" s="340" t="n">
        <v>7073.02745687548</v>
      </c>
      <c r="N30" s="340" t="n">
        <v>13158.3529838563</v>
      </c>
      <c r="O30" s="340" t="n">
        <v>6487.4715261959</v>
      </c>
      <c r="P30" s="340" t="n">
        <v>5469.98207885305</v>
      </c>
      <c r="Q30" s="340" t="n">
        <f aca="false">L30*1000/G30</f>
        <v>7857.14285714286</v>
      </c>
      <c r="R30" s="341" t="n">
        <v>16</v>
      </c>
    </row>
    <row r="31" customFormat="false" ht="15" hidden="false" customHeight="true" outlineLevel="0" collapsed="false">
      <c r="A31" s="344"/>
      <c r="B31" s="326"/>
      <c r="C31" s="345"/>
      <c r="D31" s="345"/>
      <c r="E31" s="345"/>
      <c r="F31" s="345"/>
      <c r="G31" s="345"/>
      <c r="H31" s="345"/>
      <c r="I31" s="345"/>
      <c r="J31" s="345"/>
      <c r="K31" s="345"/>
      <c r="L31" s="345"/>
      <c r="M31" s="346"/>
      <c r="N31" s="346"/>
      <c r="O31" s="346"/>
      <c r="P31" s="346"/>
      <c r="Q31" s="346"/>
      <c r="R31" s="344"/>
    </row>
    <row r="32" customFormat="false" ht="15" hidden="false" customHeight="true" outlineLevel="0" collapsed="false">
      <c r="A32" s="344"/>
      <c r="B32" s="347" t="s">
        <v>492</v>
      </c>
      <c r="C32" s="347"/>
      <c r="D32" s="347"/>
      <c r="E32" s="347"/>
      <c r="F32" s="347"/>
      <c r="G32" s="347"/>
      <c r="H32" s="348" t="s">
        <v>467</v>
      </c>
      <c r="J32" s="348"/>
      <c r="K32" s="348"/>
      <c r="L32" s="348"/>
      <c r="M32" s="348"/>
      <c r="N32" s="346"/>
      <c r="O32" s="346"/>
      <c r="P32" s="346"/>
      <c r="Q32" s="346"/>
      <c r="R32" s="344"/>
    </row>
    <row r="33" customFormat="false" ht="15" hidden="false" customHeight="true" outlineLevel="0" collapsed="false">
      <c r="A33" s="344"/>
      <c r="B33" s="347"/>
      <c r="C33" s="347"/>
      <c r="D33" s="347"/>
      <c r="E33" s="347"/>
      <c r="F33" s="347"/>
      <c r="G33" s="347"/>
      <c r="H33" s="347"/>
      <c r="I33" s="348"/>
      <c r="J33" s="348"/>
      <c r="K33" s="348"/>
      <c r="L33" s="348"/>
      <c r="M33" s="348"/>
      <c r="N33" s="346"/>
      <c r="O33" s="346"/>
      <c r="P33" s="346"/>
      <c r="Q33" s="346"/>
      <c r="R33" s="344"/>
    </row>
    <row r="34" customFormat="false" ht="12" hidden="false" customHeight="true" outlineLevel="0" collapsed="false">
      <c r="A34" s="226" t="s">
        <v>468</v>
      </c>
      <c r="B34" s="307" t="s">
        <v>371</v>
      </c>
      <c r="C34" s="308" t="s">
        <v>372</v>
      </c>
      <c r="D34" s="308"/>
      <c r="E34" s="308"/>
      <c r="F34" s="308"/>
      <c r="G34" s="308"/>
      <c r="H34" s="309" t="s">
        <v>493</v>
      </c>
      <c r="I34" s="309"/>
      <c r="J34" s="310" t="s">
        <v>470</v>
      </c>
      <c r="K34" s="310"/>
      <c r="L34" s="310"/>
      <c r="M34" s="311" t="s">
        <v>494</v>
      </c>
      <c r="N34" s="311"/>
      <c r="O34" s="311"/>
      <c r="P34" s="311"/>
      <c r="Q34" s="311"/>
      <c r="R34" s="227" t="s">
        <v>472</v>
      </c>
    </row>
    <row r="35" customFormat="false" ht="12" hidden="false" customHeight="true" outlineLevel="0" collapsed="false">
      <c r="A35" s="226"/>
      <c r="B35" s="307"/>
      <c r="C35" s="308"/>
      <c r="D35" s="308"/>
      <c r="E35" s="308"/>
      <c r="F35" s="308"/>
      <c r="G35" s="308"/>
      <c r="H35" s="309"/>
      <c r="I35" s="309"/>
      <c r="J35" s="310"/>
      <c r="K35" s="310"/>
      <c r="L35" s="310"/>
      <c r="M35" s="311"/>
      <c r="N35" s="311"/>
      <c r="O35" s="311"/>
      <c r="P35" s="311"/>
      <c r="Q35" s="311"/>
      <c r="R35" s="227"/>
    </row>
    <row r="36" customFormat="false" ht="12" hidden="false" customHeight="true" outlineLevel="0" collapsed="false">
      <c r="A36" s="226"/>
      <c r="B36" s="307"/>
      <c r="C36" s="312" t="s">
        <v>377</v>
      </c>
      <c r="D36" s="312"/>
      <c r="E36" s="312"/>
      <c r="F36" s="312"/>
      <c r="G36" s="312"/>
      <c r="H36" s="313" t="s">
        <v>473</v>
      </c>
      <c r="I36" s="313"/>
      <c r="J36" s="314" t="s">
        <v>474</v>
      </c>
      <c r="K36" s="314"/>
      <c r="L36" s="314"/>
      <c r="M36" s="315" t="s">
        <v>327</v>
      </c>
      <c r="N36" s="315"/>
      <c r="O36" s="315"/>
      <c r="P36" s="315"/>
      <c r="Q36" s="315"/>
      <c r="R36" s="227"/>
    </row>
    <row r="37" customFormat="false" ht="12" hidden="false" customHeight="true" outlineLevel="0" collapsed="false">
      <c r="A37" s="226"/>
      <c r="B37" s="307"/>
      <c r="C37" s="316" t="s">
        <v>475</v>
      </c>
      <c r="D37" s="317" t="s">
        <v>476</v>
      </c>
      <c r="E37" s="318" t="s">
        <v>477</v>
      </c>
      <c r="F37" s="319" t="s">
        <v>478</v>
      </c>
      <c r="G37" s="319" t="s">
        <v>479</v>
      </c>
      <c r="H37" s="320" t="s">
        <v>475</v>
      </c>
      <c r="I37" s="317" t="s">
        <v>476</v>
      </c>
      <c r="J37" s="317" t="s">
        <v>477</v>
      </c>
      <c r="K37" s="317" t="s">
        <v>478</v>
      </c>
      <c r="L37" s="317" t="s">
        <v>479</v>
      </c>
      <c r="M37" s="316" t="s">
        <v>475</v>
      </c>
      <c r="N37" s="317" t="s">
        <v>476</v>
      </c>
      <c r="O37" s="317" t="s">
        <v>477</v>
      </c>
      <c r="P37" s="317" t="s">
        <v>478</v>
      </c>
      <c r="Q37" s="317" t="s">
        <v>479</v>
      </c>
      <c r="R37" s="227"/>
    </row>
    <row r="38" customFormat="false" ht="8.1" hidden="false" customHeight="true" outlineLevel="0" collapsed="false">
      <c r="A38" s="323"/>
      <c r="E38" s="324"/>
      <c r="F38" s="324"/>
      <c r="G38" s="324"/>
      <c r="H38" s="321"/>
      <c r="I38" s="321"/>
      <c r="J38" s="321"/>
      <c r="K38" s="321"/>
      <c r="L38" s="321"/>
      <c r="M38" s="321"/>
      <c r="N38" s="321"/>
      <c r="O38" s="321"/>
      <c r="P38" s="321"/>
      <c r="Q38" s="324"/>
      <c r="R38" s="327"/>
    </row>
    <row r="39" customFormat="false" ht="15" hidden="false" customHeight="true" outlineLevel="0" collapsed="false">
      <c r="A39" s="327"/>
      <c r="B39" s="325" t="s">
        <v>480</v>
      </c>
      <c r="C39" s="325"/>
      <c r="D39" s="325"/>
      <c r="E39" s="325"/>
      <c r="F39" s="325"/>
      <c r="G39" s="325"/>
      <c r="H39" s="325" t="s">
        <v>480</v>
      </c>
      <c r="I39" s="325"/>
      <c r="J39" s="325"/>
      <c r="K39" s="325"/>
      <c r="L39" s="325"/>
      <c r="M39" s="325"/>
      <c r="N39" s="325"/>
      <c r="O39" s="325"/>
      <c r="P39" s="325"/>
      <c r="Q39" s="325"/>
      <c r="R39" s="327"/>
    </row>
    <row r="40" customFormat="false" ht="8.1" hidden="false" customHeight="true" outlineLevel="0" collapsed="false">
      <c r="A40" s="327"/>
      <c r="E40" s="324"/>
      <c r="F40" s="324"/>
      <c r="G40" s="324"/>
      <c r="H40" s="324"/>
      <c r="I40" s="324"/>
      <c r="J40" s="324"/>
      <c r="K40" s="324"/>
      <c r="L40" s="324"/>
      <c r="M40" s="324"/>
      <c r="N40" s="324"/>
      <c r="O40" s="324"/>
      <c r="P40" s="324"/>
      <c r="Q40" s="324"/>
      <c r="R40" s="327"/>
    </row>
    <row r="41" customFormat="false" ht="15" hidden="false" customHeight="true" outlineLevel="0" collapsed="false">
      <c r="A41" s="327"/>
      <c r="B41" s="326" t="s">
        <v>495</v>
      </c>
      <c r="C41" s="326"/>
      <c r="D41" s="326"/>
      <c r="E41" s="328"/>
      <c r="F41" s="328"/>
      <c r="G41" s="328"/>
      <c r="H41" s="324"/>
      <c r="I41" s="324"/>
      <c r="J41" s="324"/>
      <c r="K41" s="324"/>
      <c r="L41" s="324"/>
      <c r="M41" s="324"/>
      <c r="N41" s="324"/>
      <c r="O41" s="324"/>
      <c r="P41" s="324"/>
      <c r="Q41" s="324"/>
      <c r="R41" s="327"/>
    </row>
    <row r="42" customFormat="false" ht="12" hidden="false" customHeight="true" outlineLevel="0" collapsed="false">
      <c r="A42" s="349" t="n">
        <v>17</v>
      </c>
      <c r="B42" s="330" t="s">
        <v>482</v>
      </c>
      <c r="C42" s="350" t="n">
        <v>951</v>
      </c>
      <c r="D42" s="350" t="n">
        <v>1006</v>
      </c>
      <c r="E42" s="350" t="n">
        <v>981</v>
      </c>
      <c r="F42" s="350" t="n">
        <v>1234</v>
      </c>
      <c r="G42" s="350" t="n">
        <v>1098</v>
      </c>
      <c r="H42" s="350" t="n">
        <v>2264.00044993686</v>
      </c>
      <c r="I42" s="350" t="n">
        <v>3256</v>
      </c>
      <c r="J42" s="350" t="n">
        <v>3604</v>
      </c>
      <c r="K42" s="350" t="n">
        <v>3566</v>
      </c>
      <c r="L42" s="350" t="n">
        <v>2788</v>
      </c>
      <c r="M42" s="350" t="n">
        <v>2380.65241844044</v>
      </c>
      <c r="N42" s="350" t="n">
        <v>3236.58051689861</v>
      </c>
      <c r="O42" s="350" t="n">
        <v>3673.80224260958</v>
      </c>
      <c r="P42" s="350" t="n">
        <v>2889.78930307942</v>
      </c>
      <c r="Q42" s="332" t="n">
        <f aca="false">L42*1000/G42</f>
        <v>2539.16211293261</v>
      </c>
      <c r="R42" s="333" t="n">
        <v>17</v>
      </c>
    </row>
    <row r="43" customFormat="false" ht="12" hidden="false" customHeight="true" outlineLevel="0" collapsed="false">
      <c r="A43" s="349" t="n">
        <v>18</v>
      </c>
      <c r="B43" s="330" t="s">
        <v>483</v>
      </c>
      <c r="C43" s="350" t="n">
        <v>20781</v>
      </c>
      <c r="D43" s="350" t="n">
        <v>25211</v>
      </c>
      <c r="E43" s="350" t="n">
        <v>24910</v>
      </c>
      <c r="F43" s="350" t="n">
        <v>23076</v>
      </c>
      <c r="G43" s="350" t="n">
        <v>19707</v>
      </c>
      <c r="H43" s="350" t="n">
        <v>78832.5161184766</v>
      </c>
      <c r="I43" s="350" t="n">
        <v>125735</v>
      </c>
      <c r="J43" s="350" t="n">
        <v>189433</v>
      </c>
      <c r="K43" s="350" t="n">
        <v>107836</v>
      </c>
      <c r="L43" s="350" t="n">
        <v>72893</v>
      </c>
      <c r="M43" s="350" t="n">
        <v>3793.49002061867</v>
      </c>
      <c r="N43" s="350" t="n">
        <v>4987.30712784102</v>
      </c>
      <c r="O43" s="350" t="n">
        <v>7604.69690887194</v>
      </c>
      <c r="P43" s="350" t="n">
        <v>4673.0802565436</v>
      </c>
      <c r="Q43" s="332" t="n">
        <f aca="false">L43*1000/G43</f>
        <v>3698.83797635358</v>
      </c>
      <c r="R43" s="333" t="n">
        <v>18</v>
      </c>
    </row>
    <row r="44" customFormat="false" ht="12" hidden="false" customHeight="true" outlineLevel="0" collapsed="false">
      <c r="A44" s="349" t="n">
        <v>19</v>
      </c>
      <c r="B44" s="330" t="s">
        <v>484</v>
      </c>
      <c r="C44" s="350" t="n">
        <v>2191</v>
      </c>
      <c r="D44" s="350" t="n">
        <v>2969</v>
      </c>
      <c r="E44" s="350" t="n">
        <v>3452</v>
      </c>
      <c r="F44" s="350" t="n">
        <v>3787</v>
      </c>
      <c r="G44" s="350" t="n">
        <v>3308</v>
      </c>
      <c r="H44" s="350" t="n">
        <v>6771.03838268152</v>
      </c>
      <c r="I44" s="350" t="n">
        <v>9034</v>
      </c>
      <c r="J44" s="350" t="n">
        <v>11947</v>
      </c>
      <c r="K44" s="350" t="n">
        <v>11370</v>
      </c>
      <c r="L44" s="350" t="n">
        <v>7816</v>
      </c>
      <c r="M44" s="350" t="n">
        <v>3090.38721254291</v>
      </c>
      <c r="N44" s="350" t="n">
        <v>3042.77534523409</v>
      </c>
      <c r="O44" s="350" t="n">
        <v>3460.8922363847</v>
      </c>
      <c r="P44" s="350" t="n">
        <v>3002.37655135992</v>
      </c>
      <c r="Q44" s="332" t="n">
        <f aca="false">L44*1000/G44</f>
        <v>2362.7569528416</v>
      </c>
      <c r="R44" s="333" t="n">
        <v>19</v>
      </c>
    </row>
    <row r="45" customFormat="false" ht="12" hidden="false" customHeight="true" outlineLevel="0" collapsed="false">
      <c r="A45" s="349" t="n">
        <v>20</v>
      </c>
      <c r="B45" s="330" t="s">
        <v>485</v>
      </c>
      <c r="C45" s="350" t="n">
        <v>165</v>
      </c>
      <c r="D45" s="350" t="n">
        <v>2923</v>
      </c>
      <c r="E45" s="350" t="n">
        <v>2954</v>
      </c>
      <c r="F45" s="350" t="n">
        <v>3870</v>
      </c>
      <c r="G45" s="350" t="n">
        <v>699</v>
      </c>
      <c r="H45" s="350" t="n">
        <v>119.131008318719</v>
      </c>
      <c r="I45" s="350" t="n">
        <v>2110</v>
      </c>
      <c r="J45" s="350" t="n">
        <v>2382</v>
      </c>
      <c r="K45" s="350" t="n">
        <v>2519</v>
      </c>
      <c r="L45" s="350" t="n">
        <v>377</v>
      </c>
      <c r="M45" s="350" t="n">
        <v>722.006111022539</v>
      </c>
      <c r="N45" s="350" t="n">
        <v>721.861101607937</v>
      </c>
      <c r="O45" s="350" t="n">
        <v>806.364251861882</v>
      </c>
      <c r="P45" s="350" t="n">
        <v>650.904392764858</v>
      </c>
      <c r="Q45" s="332" t="n">
        <f aca="false">L45*1000/G45</f>
        <v>539.34191702432</v>
      </c>
      <c r="R45" s="333" t="n">
        <v>20</v>
      </c>
    </row>
    <row r="46" customFormat="false" ht="12" hidden="false" customHeight="true" outlineLevel="0" collapsed="false">
      <c r="A46" s="349" t="n">
        <v>21</v>
      </c>
      <c r="B46" s="330" t="s">
        <v>486</v>
      </c>
      <c r="C46" s="350" t="n">
        <v>906</v>
      </c>
      <c r="D46" s="350" t="n">
        <v>1296</v>
      </c>
      <c r="E46" s="350" t="n">
        <v>2898</v>
      </c>
      <c r="F46" s="350" t="n">
        <v>2783</v>
      </c>
      <c r="G46" s="350" t="n">
        <v>2425</v>
      </c>
      <c r="H46" s="350" t="n">
        <v>2284.4521251847</v>
      </c>
      <c r="I46" s="350" t="n">
        <v>3732</v>
      </c>
      <c r="J46" s="350" t="n">
        <v>4039</v>
      </c>
      <c r="K46" s="350" t="n">
        <v>2645</v>
      </c>
      <c r="L46" s="350" t="n">
        <v>2093</v>
      </c>
      <c r="M46" s="350" t="n">
        <v>2521.47033684846</v>
      </c>
      <c r="N46" s="350" t="n">
        <v>2879.62962962963</v>
      </c>
      <c r="O46" s="350" t="n">
        <v>1393.71980676329</v>
      </c>
      <c r="P46" s="350" t="n">
        <v>950.413223140496</v>
      </c>
      <c r="Q46" s="332" t="n">
        <f aca="false">L46*1000/G46</f>
        <v>863.092783505155</v>
      </c>
      <c r="R46" s="333" t="n">
        <v>21</v>
      </c>
    </row>
    <row r="47" customFormat="false" ht="12" hidden="false" customHeight="true" outlineLevel="0" collapsed="false">
      <c r="A47" s="349" t="n">
        <v>22</v>
      </c>
      <c r="B47" s="330" t="s">
        <v>487</v>
      </c>
      <c r="C47" s="350" t="n">
        <v>39166</v>
      </c>
      <c r="D47" s="350" t="n">
        <v>51438</v>
      </c>
      <c r="E47" s="350" t="n">
        <v>47462</v>
      </c>
      <c r="F47" s="350" t="n">
        <v>39904</v>
      </c>
      <c r="G47" s="350" t="n">
        <v>31734</v>
      </c>
      <c r="H47" s="350" t="n">
        <v>399657.434439599</v>
      </c>
      <c r="I47" s="350" t="n">
        <v>461479</v>
      </c>
      <c r="J47" s="350" t="n">
        <v>294175</v>
      </c>
      <c r="K47" s="350" t="n">
        <v>197052</v>
      </c>
      <c r="L47" s="350" t="n">
        <v>129863</v>
      </c>
      <c r="M47" s="350" t="n">
        <v>10204.1932911096</v>
      </c>
      <c r="N47" s="350" t="n">
        <v>8971.55799214589</v>
      </c>
      <c r="O47" s="350" t="n">
        <v>6198.11638784712</v>
      </c>
      <c r="P47" s="350" t="n">
        <v>4938.15156375301</v>
      </c>
      <c r="Q47" s="332" t="n">
        <f aca="false">L47*1000/G47</f>
        <v>4092.23545723829</v>
      </c>
      <c r="R47" s="333" t="n">
        <v>22</v>
      </c>
    </row>
    <row r="48" customFormat="false" ht="12" hidden="false" customHeight="true" outlineLevel="0" collapsed="false">
      <c r="A48" s="349" t="n">
        <v>23</v>
      </c>
      <c r="B48" s="330" t="s">
        <v>488</v>
      </c>
      <c r="C48" s="350" t="n">
        <v>114</v>
      </c>
      <c r="D48" s="350" t="n">
        <v>185</v>
      </c>
      <c r="E48" s="350" t="n">
        <v>198</v>
      </c>
      <c r="F48" s="350" t="n">
        <v>258</v>
      </c>
      <c r="G48" s="350" t="n">
        <v>251</v>
      </c>
      <c r="H48" s="350" t="n">
        <v>117.085840793934</v>
      </c>
      <c r="I48" s="350" t="n">
        <v>425</v>
      </c>
      <c r="J48" s="350" t="n">
        <v>496</v>
      </c>
      <c r="K48" s="350" t="n">
        <v>422</v>
      </c>
      <c r="L48" s="350" t="n">
        <v>353</v>
      </c>
      <c r="M48" s="350" t="n">
        <v>1027.06877889416</v>
      </c>
      <c r="N48" s="350" t="n">
        <v>2297.2972972973</v>
      </c>
      <c r="O48" s="350" t="n">
        <v>2505.05050505051</v>
      </c>
      <c r="P48" s="350" t="n">
        <v>1635.65891472868</v>
      </c>
      <c r="Q48" s="332" t="n">
        <f aca="false">L48*1000/G48</f>
        <v>1406.37450199203</v>
      </c>
      <c r="R48" s="333" t="n">
        <v>23</v>
      </c>
    </row>
    <row r="49" customFormat="false" ht="15" hidden="false" customHeight="true" outlineLevel="0" collapsed="false">
      <c r="A49" s="351" t="n">
        <v>24</v>
      </c>
      <c r="B49" s="337" t="s">
        <v>496</v>
      </c>
      <c r="C49" s="345" t="n">
        <v>60836</v>
      </c>
      <c r="D49" s="345" t="n">
        <v>78763</v>
      </c>
      <c r="E49" s="345" t="n">
        <v>75815</v>
      </c>
      <c r="F49" s="345" t="n">
        <v>68808</v>
      </c>
      <c r="G49" s="345" t="n">
        <v>55777</v>
      </c>
      <c r="H49" s="346" t="n">
        <v>490045.14707311</v>
      </c>
      <c r="I49" s="346" t="n">
        <v>605771</v>
      </c>
      <c r="J49" s="346" t="n">
        <v>506071</v>
      </c>
      <c r="K49" s="346" t="n">
        <v>325411</v>
      </c>
      <c r="L49" s="346" t="n">
        <v>216184</v>
      </c>
      <c r="M49" s="346" t="n">
        <v>8055.18356027861</v>
      </c>
      <c r="N49" s="346" t="n">
        <v>7691.06052334218</v>
      </c>
      <c r="O49" s="346" t="n">
        <v>6675.07749126162</v>
      </c>
      <c r="P49" s="346" t="n">
        <v>4729.26113242646</v>
      </c>
      <c r="Q49" s="340" t="n">
        <f aca="false">L49*1000/G49</f>
        <v>3875.86281083601</v>
      </c>
      <c r="R49" s="341" t="n">
        <v>24</v>
      </c>
    </row>
    <row r="50" customFormat="false" ht="12" hidden="false" customHeight="false" outlineLevel="0" collapsed="false">
      <c r="A50" s="352"/>
      <c r="B50" s="305"/>
      <c r="E50" s="324"/>
      <c r="F50" s="324"/>
      <c r="G50" s="324"/>
      <c r="H50" s="324"/>
      <c r="I50" s="324"/>
      <c r="J50" s="324"/>
      <c r="K50" s="324"/>
      <c r="L50" s="324"/>
      <c r="M50" s="324"/>
      <c r="N50" s="324"/>
      <c r="O50" s="324"/>
      <c r="P50" s="353"/>
      <c r="Q50" s="353"/>
      <c r="R50" s="354"/>
    </row>
    <row r="51" customFormat="false" ht="15" hidden="false" customHeight="true" outlineLevel="0" collapsed="false">
      <c r="A51" s="327"/>
      <c r="B51" s="325" t="s">
        <v>490</v>
      </c>
      <c r="C51" s="325"/>
      <c r="D51" s="325"/>
      <c r="E51" s="325"/>
      <c r="F51" s="325"/>
      <c r="G51" s="325"/>
      <c r="H51" s="325" t="s">
        <v>491</v>
      </c>
      <c r="I51" s="325"/>
      <c r="J51" s="325"/>
      <c r="K51" s="325"/>
      <c r="L51" s="325"/>
      <c r="M51" s="325"/>
      <c r="N51" s="325"/>
      <c r="O51" s="325"/>
      <c r="P51" s="325"/>
      <c r="Q51" s="325"/>
      <c r="R51" s="327"/>
    </row>
    <row r="52" customFormat="false" ht="15" hidden="false" customHeight="true" outlineLevel="0" collapsed="false">
      <c r="A52" s="344"/>
      <c r="B52" s="326" t="s">
        <v>495</v>
      </c>
      <c r="C52" s="343"/>
      <c r="D52" s="343"/>
      <c r="E52" s="343"/>
      <c r="F52" s="343"/>
      <c r="G52" s="343"/>
      <c r="H52" s="339"/>
      <c r="I52" s="339"/>
      <c r="J52" s="339"/>
      <c r="K52" s="339"/>
      <c r="L52" s="339"/>
      <c r="M52" s="339"/>
      <c r="N52" s="339"/>
      <c r="O52" s="339"/>
      <c r="P52" s="353"/>
      <c r="Q52" s="353"/>
      <c r="R52" s="354"/>
    </row>
    <row r="53" customFormat="false" ht="12" hidden="false" customHeight="false" outlineLevel="0" collapsed="false">
      <c r="A53" s="349" t="n">
        <v>25</v>
      </c>
      <c r="B53" s="330" t="s">
        <v>482</v>
      </c>
      <c r="C53" s="350" t="n">
        <v>380</v>
      </c>
      <c r="D53" s="350" t="n">
        <v>225</v>
      </c>
      <c r="E53" s="350" t="n">
        <v>130</v>
      </c>
      <c r="F53" s="350" t="n">
        <v>183</v>
      </c>
      <c r="G53" s="350" t="n">
        <v>127</v>
      </c>
      <c r="H53" s="350" t="n">
        <v>4110.2754329364</v>
      </c>
      <c r="I53" s="350" t="n">
        <v>2916</v>
      </c>
      <c r="J53" s="350" t="n">
        <v>1313</v>
      </c>
      <c r="K53" s="350" t="n">
        <v>2247</v>
      </c>
      <c r="L53" s="350" t="n">
        <v>1516</v>
      </c>
      <c r="M53" s="332" t="n">
        <v>10816.5142972011</v>
      </c>
      <c r="N53" s="332" t="n">
        <v>12960</v>
      </c>
      <c r="O53" s="332" t="n">
        <v>10100</v>
      </c>
      <c r="P53" s="332" t="n">
        <v>12278.6885245902</v>
      </c>
      <c r="Q53" s="332" t="n">
        <f aca="false">L53*1000/G53</f>
        <v>11937.0078740157</v>
      </c>
      <c r="R53" s="333" t="n">
        <v>25</v>
      </c>
    </row>
    <row r="54" customFormat="false" ht="12" hidden="false" customHeight="false" outlineLevel="0" collapsed="false">
      <c r="A54" s="349" t="n">
        <v>26</v>
      </c>
      <c r="B54" s="330" t="s">
        <v>483</v>
      </c>
      <c r="C54" s="350" t="n">
        <v>12887</v>
      </c>
      <c r="D54" s="350" t="n">
        <v>8207</v>
      </c>
      <c r="E54" s="350" t="n">
        <v>5915</v>
      </c>
      <c r="F54" s="350" t="n">
        <v>8402</v>
      </c>
      <c r="G54" s="350" t="n">
        <v>6497</v>
      </c>
      <c r="H54" s="350" t="n">
        <v>255323.826712956</v>
      </c>
      <c r="I54" s="350" t="n">
        <v>172579</v>
      </c>
      <c r="J54" s="350" t="n">
        <v>80020</v>
      </c>
      <c r="K54" s="350" t="n">
        <v>118648</v>
      </c>
      <c r="L54" s="350" t="n">
        <v>80956</v>
      </c>
      <c r="M54" s="332" t="n">
        <v>19812.5108025883</v>
      </c>
      <c r="N54" s="332" t="n">
        <v>21028.2685512368</v>
      </c>
      <c r="O54" s="332" t="n">
        <v>13528.3178360101</v>
      </c>
      <c r="P54" s="332" t="n">
        <v>14121.399666746</v>
      </c>
      <c r="Q54" s="332" t="n">
        <f aca="false">L54*1000/G54</f>
        <v>12460.5202401108</v>
      </c>
      <c r="R54" s="333" t="n">
        <v>26</v>
      </c>
    </row>
    <row r="55" customFormat="false" ht="12" hidden="false" customHeight="false" outlineLevel="0" collapsed="false">
      <c r="A55" s="349" t="n">
        <v>27</v>
      </c>
      <c r="B55" s="330" t="s">
        <v>484</v>
      </c>
      <c r="C55" s="350" t="n">
        <v>621</v>
      </c>
      <c r="D55" s="350" t="n">
        <v>500</v>
      </c>
      <c r="E55" s="350" t="n">
        <v>470</v>
      </c>
      <c r="F55" s="350" t="n">
        <v>740</v>
      </c>
      <c r="G55" s="350" t="n">
        <v>551</v>
      </c>
      <c r="H55" s="350" t="n">
        <v>7148.37179100433</v>
      </c>
      <c r="I55" s="350" t="n">
        <v>7604</v>
      </c>
      <c r="J55" s="350" t="n">
        <v>2764</v>
      </c>
      <c r="K55" s="350" t="n">
        <v>5346</v>
      </c>
      <c r="L55" s="350" t="n">
        <v>3612</v>
      </c>
      <c r="M55" s="332" t="n">
        <v>11511.0656859973</v>
      </c>
      <c r="N55" s="332" t="n">
        <v>15208</v>
      </c>
      <c r="O55" s="332" t="n">
        <v>5880.85106382979</v>
      </c>
      <c r="P55" s="332" t="n">
        <v>7224.32432432432</v>
      </c>
      <c r="Q55" s="332" t="n">
        <f aca="false">L55*1000/G55</f>
        <v>6555.35390199637</v>
      </c>
      <c r="R55" s="333" t="n">
        <v>27</v>
      </c>
    </row>
    <row r="56" customFormat="false" ht="12" hidden="false" customHeight="false" outlineLevel="0" collapsed="false">
      <c r="A56" s="349" t="n">
        <v>28</v>
      </c>
      <c r="B56" s="330" t="s">
        <v>485</v>
      </c>
      <c r="C56" s="350" t="n">
        <v>834</v>
      </c>
      <c r="D56" s="350" t="n">
        <v>1186</v>
      </c>
      <c r="E56" s="350" t="n">
        <v>1489</v>
      </c>
      <c r="F56" s="350" t="n">
        <v>1412</v>
      </c>
      <c r="G56" s="350" t="n">
        <v>613</v>
      </c>
      <c r="H56" s="350" t="n">
        <v>1126.88730615647</v>
      </c>
      <c r="I56" s="350" t="n">
        <v>1881</v>
      </c>
      <c r="J56" s="350" t="n">
        <v>2572</v>
      </c>
      <c r="K56" s="350" t="n">
        <v>2415</v>
      </c>
      <c r="L56" s="350" t="n">
        <v>1266</v>
      </c>
      <c r="M56" s="332" t="n">
        <v>1351.18382033149</v>
      </c>
      <c r="N56" s="332" t="n">
        <v>1586.00337268128</v>
      </c>
      <c r="O56" s="332" t="n">
        <v>1727.33378106112</v>
      </c>
      <c r="P56" s="332" t="n">
        <v>1710.33994334278</v>
      </c>
      <c r="Q56" s="332" t="n">
        <f aca="false">L56*1000/G56</f>
        <v>2065.2528548124</v>
      </c>
      <c r="R56" s="333" t="n">
        <v>28</v>
      </c>
    </row>
    <row r="57" customFormat="false" ht="12" hidden="false" customHeight="false" outlineLevel="0" collapsed="false">
      <c r="A57" s="349" t="n">
        <v>29</v>
      </c>
      <c r="B57" s="330" t="s">
        <v>486</v>
      </c>
      <c r="C57" s="350" t="n">
        <v>60</v>
      </c>
      <c r="D57" s="350" t="n">
        <v>50</v>
      </c>
      <c r="E57" s="350" t="n">
        <v>63</v>
      </c>
      <c r="F57" s="350" t="n">
        <v>81</v>
      </c>
      <c r="G57" s="350" t="n">
        <v>40</v>
      </c>
      <c r="H57" s="350" t="n">
        <v>1125.35343051288</v>
      </c>
      <c r="I57" s="350" t="n">
        <v>729</v>
      </c>
      <c r="J57" s="350" t="n">
        <v>81</v>
      </c>
      <c r="K57" s="350" t="n">
        <v>171</v>
      </c>
      <c r="L57" s="350" t="n">
        <v>206</v>
      </c>
      <c r="M57" s="332" t="n">
        <v>18755.890508548</v>
      </c>
      <c r="N57" s="332" t="n">
        <v>14580</v>
      </c>
      <c r="O57" s="332" t="n">
        <v>1285.71428571429</v>
      </c>
      <c r="P57" s="332" t="n">
        <v>2111.11111111111</v>
      </c>
      <c r="Q57" s="332" t="n">
        <f aca="false">L57*1000/G57</f>
        <v>5150</v>
      </c>
      <c r="R57" s="333" t="n">
        <v>29</v>
      </c>
    </row>
    <row r="58" customFormat="false" ht="12" hidden="false" customHeight="false" outlineLevel="0" collapsed="false">
      <c r="A58" s="349" t="n">
        <v>30</v>
      </c>
      <c r="B58" s="330" t="s">
        <v>487</v>
      </c>
      <c r="C58" s="350" t="n">
        <v>5731</v>
      </c>
      <c r="D58" s="350" t="n">
        <v>3149</v>
      </c>
      <c r="E58" s="350" t="n">
        <v>1912</v>
      </c>
      <c r="F58" s="350" t="n">
        <v>1892</v>
      </c>
      <c r="G58" s="350" t="n">
        <v>865</v>
      </c>
      <c r="H58" s="350" t="n">
        <v>107597.797354576</v>
      </c>
      <c r="I58" s="350" t="n">
        <v>81171</v>
      </c>
      <c r="J58" s="350" t="n">
        <v>22444</v>
      </c>
      <c r="K58" s="350" t="n">
        <v>24625</v>
      </c>
      <c r="L58" s="350" t="n">
        <v>9176</v>
      </c>
      <c r="M58" s="332" t="n">
        <v>18774.6985438101</v>
      </c>
      <c r="N58" s="332" t="n">
        <v>25776.7545252461</v>
      </c>
      <c r="O58" s="332" t="n">
        <v>11738.4937238494</v>
      </c>
      <c r="P58" s="332" t="n">
        <v>13015.3276955603</v>
      </c>
      <c r="Q58" s="332" t="n">
        <f aca="false">L58*1000/G58</f>
        <v>10608.0924855491</v>
      </c>
      <c r="R58" s="333" t="n">
        <v>30</v>
      </c>
    </row>
    <row r="59" customFormat="false" ht="12" hidden="false" customHeight="false" outlineLevel="0" collapsed="false">
      <c r="A59" s="349" t="n">
        <v>31</v>
      </c>
      <c r="B59" s="330" t="s">
        <v>488</v>
      </c>
      <c r="C59" s="350" t="n">
        <v>21</v>
      </c>
      <c r="D59" s="350" t="n">
        <v>14</v>
      </c>
      <c r="E59" s="350" t="n">
        <v>6</v>
      </c>
      <c r="F59" s="350" t="n">
        <v>13</v>
      </c>
      <c r="G59" s="350" t="n">
        <v>4</v>
      </c>
      <c r="H59" s="350" t="n">
        <v>15.8500483170828</v>
      </c>
      <c r="I59" s="350" t="n">
        <v>49</v>
      </c>
      <c r="J59" s="350" t="n">
        <v>17</v>
      </c>
      <c r="K59" s="350" t="n">
        <v>60</v>
      </c>
      <c r="L59" s="350" t="n">
        <v>12</v>
      </c>
      <c r="M59" s="332" t="n">
        <v>754.76420557537</v>
      </c>
      <c r="N59" s="332" t="n">
        <v>3500</v>
      </c>
      <c r="O59" s="332" t="n">
        <v>2833.33333333333</v>
      </c>
      <c r="P59" s="332" t="n">
        <v>4615.38461538462</v>
      </c>
      <c r="Q59" s="332" t="n">
        <f aca="false">L59*1000/G59</f>
        <v>3000</v>
      </c>
      <c r="R59" s="333" t="n">
        <v>31</v>
      </c>
    </row>
    <row r="60" customFormat="false" ht="15" hidden="false" customHeight="true" outlineLevel="0" collapsed="false">
      <c r="A60" s="351" t="n">
        <v>32</v>
      </c>
      <c r="B60" s="337" t="s">
        <v>496</v>
      </c>
      <c r="C60" s="345" t="n">
        <v>18807</v>
      </c>
      <c r="D60" s="345" t="n">
        <v>11934</v>
      </c>
      <c r="E60" s="345" t="n">
        <v>9149</v>
      </c>
      <c r="F60" s="345" t="n">
        <v>11668</v>
      </c>
      <c r="G60" s="345" t="n">
        <v>8159</v>
      </c>
      <c r="H60" s="345" t="n">
        <v>376447.850784577</v>
      </c>
      <c r="I60" s="345" t="n">
        <v>266931</v>
      </c>
      <c r="J60" s="345" t="n">
        <v>109210</v>
      </c>
      <c r="K60" s="345" t="n">
        <v>153511</v>
      </c>
      <c r="L60" s="345" t="n">
        <v>96744</v>
      </c>
      <c r="M60" s="340" t="n">
        <v>20016.3689469122</v>
      </c>
      <c r="N60" s="340" t="n">
        <v>22367.269984917</v>
      </c>
      <c r="O60" s="340" t="n">
        <v>11936.8236965789</v>
      </c>
      <c r="P60" s="340" t="n">
        <v>13156.5821049023</v>
      </c>
      <c r="Q60" s="340" t="n">
        <f aca="false">L60*1000/G60</f>
        <v>11857.3354577767</v>
      </c>
      <c r="R60" s="341" t="n">
        <v>32</v>
      </c>
    </row>
    <row r="61" customFormat="false" ht="5.1" hidden="false" customHeight="true" outlineLevel="0" collapsed="false">
      <c r="A61" s="352" t="s">
        <v>423</v>
      </c>
      <c r="B61" s="355"/>
      <c r="C61" s="343"/>
      <c r="D61" s="343"/>
      <c r="E61" s="343"/>
      <c r="F61" s="343"/>
      <c r="G61" s="343"/>
      <c r="H61" s="339"/>
      <c r="I61" s="339"/>
      <c r="J61" s="339"/>
      <c r="K61" s="339"/>
      <c r="L61" s="339"/>
      <c r="M61" s="339"/>
      <c r="N61" s="339"/>
      <c r="O61" s="339"/>
      <c r="P61" s="353"/>
      <c r="Q61" s="356"/>
      <c r="R61" s="354"/>
    </row>
    <row r="62" customFormat="false" ht="15" hidden="false" customHeight="true" outlineLevel="0" collapsed="false">
      <c r="A62" s="357" t="s">
        <v>497</v>
      </c>
      <c r="B62" s="326"/>
      <c r="C62" s="345"/>
      <c r="D62" s="345"/>
      <c r="E62" s="345"/>
      <c r="F62" s="345"/>
      <c r="G62" s="345"/>
      <c r="H62" s="345"/>
      <c r="I62" s="345"/>
      <c r="J62" s="345"/>
      <c r="K62" s="345"/>
      <c r="L62" s="345"/>
      <c r="M62" s="340"/>
      <c r="N62" s="340"/>
      <c r="O62" s="340"/>
      <c r="P62" s="340"/>
      <c r="Q62" s="340"/>
      <c r="R62" s="342"/>
    </row>
    <row r="63" customFormat="false" ht="15" hidden="false" customHeight="true" outlineLevel="0" collapsed="false">
      <c r="A63" s="344"/>
      <c r="B63" s="326"/>
      <c r="C63" s="345"/>
      <c r="D63" s="345"/>
      <c r="E63" s="345"/>
      <c r="F63" s="345"/>
      <c r="G63" s="345"/>
      <c r="H63" s="345"/>
      <c r="I63" s="345"/>
      <c r="J63" s="345"/>
      <c r="K63" s="345"/>
      <c r="L63" s="345"/>
      <c r="M63" s="340"/>
      <c r="N63" s="340"/>
      <c r="O63" s="340"/>
      <c r="P63" s="340"/>
      <c r="Q63" s="340"/>
      <c r="R63" s="342"/>
    </row>
    <row r="64" customFormat="false" ht="12" hidden="false" customHeight="false" outlineLevel="0" collapsed="false">
      <c r="A64" s="327"/>
      <c r="R64" s="306"/>
    </row>
    <row r="65" customFormat="false" ht="12" hidden="false" customHeight="false" outlineLevel="0" collapsed="false">
      <c r="A65" s="327"/>
      <c r="R65" s="306"/>
    </row>
    <row r="66" customFormat="false" ht="12" hidden="false" customHeight="false" outlineLevel="0" collapsed="false">
      <c r="A66" s="327"/>
      <c r="R66" s="306"/>
    </row>
    <row r="67" customFormat="false" ht="12" hidden="false" customHeight="false" outlineLevel="0" collapsed="false">
      <c r="A67" s="327"/>
    </row>
    <row r="68" customFormat="false" ht="12" hidden="false" customHeight="false" outlineLevel="0" collapsed="false">
      <c r="A68" s="327"/>
    </row>
    <row r="69" customFormat="false" ht="12" hidden="false" customHeight="false" outlineLevel="0" collapsed="false">
      <c r="A69" s="327"/>
    </row>
    <row r="70" customFormat="false" ht="12" hidden="false" customHeight="false" outlineLevel="0" collapsed="false">
      <c r="A70" s="306"/>
    </row>
    <row r="71" customFormat="false" ht="12" hidden="false" customHeight="false" outlineLevel="0" collapsed="false">
      <c r="A71" s="306"/>
    </row>
    <row r="72" customFormat="false" ht="12" hidden="false" customHeight="false" outlineLevel="0" collapsed="false">
      <c r="A72" s="306"/>
    </row>
  </sheetData>
  <mergeCells count="32">
    <mergeCell ref="B1:G1"/>
    <mergeCell ref="A3:A6"/>
    <mergeCell ref="B3:B6"/>
    <mergeCell ref="C3:G4"/>
    <mergeCell ref="H3:I4"/>
    <mergeCell ref="J3:L4"/>
    <mergeCell ref="M3:Q4"/>
    <mergeCell ref="R3:R6"/>
    <mergeCell ref="C5:G5"/>
    <mergeCell ref="H5:I5"/>
    <mergeCell ref="J5:L5"/>
    <mergeCell ref="M5:Q5"/>
    <mergeCell ref="B8:G8"/>
    <mergeCell ref="H8:Q8"/>
    <mergeCell ref="B20:G20"/>
    <mergeCell ref="H20:Q20"/>
    <mergeCell ref="B32:G32"/>
    <mergeCell ref="A34:A37"/>
    <mergeCell ref="B34:B37"/>
    <mergeCell ref="C34:G35"/>
    <mergeCell ref="H34:I35"/>
    <mergeCell ref="J34:L35"/>
    <mergeCell ref="M34:Q35"/>
    <mergeCell ref="R34:R37"/>
    <mergeCell ref="C36:G36"/>
    <mergeCell ref="H36:I36"/>
    <mergeCell ref="J36:L36"/>
    <mergeCell ref="M36:Q36"/>
    <mergeCell ref="B39:G39"/>
    <mergeCell ref="H39:Q39"/>
    <mergeCell ref="B51:G51"/>
    <mergeCell ref="H51:Q51"/>
  </mergeCells>
  <printOptions headings="false" gridLines="false" gridLinesSet="true" horizontalCentered="false" verticalCentered="false"/>
  <pageMargins left="0.787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8" width="11.42"/>
  </cols>
  <sheetData/>
  <printOptions headings="false" gridLines="false" gridLinesSet="true" horizontalCentered="false" verticalCentered="false"/>
  <pageMargins left="0.609722222222222" right="0.236111111111111" top="0.7875" bottom="0.78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2:56:36Z</dcterms:created>
  <dc:creator>Karin</dc:creator>
  <dc:description/>
  <dc:language>en-US</dc:language>
  <cp:lastModifiedBy>TLS</cp:lastModifiedBy>
  <cp:lastPrinted>2011-09-15T12:45:02Z</cp:lastPrinted>
  <dcterms:modified xsi:type="dcterms:W3CDTF">2011-10-11T07:49:21Z</dcterms:modified>
  <cp:revision>0</cp:revision>
  <dc:subject/>
  <dc:title/>
</cp:coreProperties>
</file>