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Titel" sheetId="3" state="visible" r:id="rId4"/>
    <sheet name="Inhaltsverz." sheetId="4" state="visible" r:id="rId5"/>
    <sheet name="Vorbemerk." sheetId="5" state="visible" r:id="rId6"/>
    <sheet name="Vorbemerk.(2)" sheetId="6" state="visible" r:id="rId7"/>
    <sheet name="Tab.1" sheetId="7" state="visible" r:id="rId8"/>
    <sheet name="Tab.2" sheetId="8" state="visible" r:id="rId9"/>
    <sheet name="Graf.1" sheetId="9" state="visible" r:id="rId10"/>
    <sheet name="Graf.2" sheetId="10" state="visible" r:id="rId11"/>
    <sheet name="Tab.3" sheetId="11" state="visible" r:id="rId12"/>
    <sheet name="Tab.4" sheetId="12" state="visible" r:id="rId13"/>
    <sheet name="Tab.4(2)" sheetId="13" state="visible" r:id="rId14"/>
    <sheet name="Tab.4(3)" sheetId="14" state="visible" r:id="rId15"/>
    <sheet name="Tab.5(4)" sheetId="15" state="visible" r:id="rId16"/>
    <sheet name="Tab.5(5)" sheetId="16" state="visible" r:id="rId17"/>
    <sheet name=" Tab.5(6)" sheetId="17" state="visible" r:id="rId18"/>
    <sheet name="Tab.6" sheetId="18" state="visible" r:id="rId19"/>
    <sheet name="Tab.7" sheetId="19" state="visible" r:id="rId20"/>
    <sheet name="Tab.8 " sheetId="20" state="visible" r:id="rId21"/>
    <sheet name="Graf.3" sheetId="21" state="visible" r:id="rId22"/>
    <sheet name="Tab.9 " sheetId="22" state="visible" r:id="rId23"/>
    <sheet name="Tab.10" sheetId="23" state="visible" r:id="rId24"/>
    <sheet name="Tab.11" sheetId="24" state="visible" r:id="rId25"/>
    <sheet name="Tab.12" sheetId="25" state="visible" r:id="rId26"/>
    <sheet name="Tab.13" sheetId="26" state="visible" r:id="rId27"/>
    <sheet name="Tab.14" sheetId="27" state="visible" r:id="rId28"/>
    <sheet name="Tab.15" sheetId="28" state="visible" r:id="rId29"/>
    <sheet name="Tab.16" sheetId="29" state="visible" r:id="rId30"/>
    <sheet name="Tab.17" sheetId="30" state="visible" r:id="rId31"/>
    <sheet name="Tab.18" sheetId="31" state="visible" r:id="rId32"/>
    <sheet name=" EinkArten" sheetId="32" state="hidden" r:id="rId33"/>
    <sheet name="11404 Gesamtübers. 2004 (2)" sheetId="33" state="hidden" r:id="rId34"/>
  </sheets>
  <externalReferences>
    <externalReference r:id="rId35"/>
  </externalReferences>
  <definedNames>
    <definedName function="false" hidden="false" localSheetId="16" name="_xlnm.Print_Area" vbProcedure="false">' Tab.5(6)'!$A$1:$S$74</definedName>
    <definedName function="false" hidden="false" localSheetId="32" name="_xlnm.Print_Area" vbProcedure="false">'11404 Gesamtübers. 2004 (2)'!$A$1:$H$32</definedName>
    <definedName function="false" hidden="false" localSheetId="3" name="_xlnm.Print_Area" vbProcedure="false">'Inhaltsverz.'!$A$1:$C$67</definedName>
    <definedName function="false" hidden="false" localSheetId="6" name="_xlnm.Print_Area" vbProcedure="false">'Tab.1'!$A$1:$V$127</definedName>
    <definedName function="false" hidden="false" localSheetId="22" name="_xlnm.Print_Area" vbProcedure="false">'Tab.10'!$A$1:$K$117</definedName>
    <definedName function="false" hidden="false" localSheetId="23" name="_xlnm.Print_Area" vbProcedure="false">'Tab.11'!$A$1:$I$42</definedName>
    <definedName function="false" hidden="false" localSheetId="24" name="_xlnm.Print_Area" vbProcedure="false">'Tab.12'!$A$1:$H$196</definedName>
    <definedName function="false" hidden="false" localSheetId="26" name="_xlnm.Print_Area" vbProcedure="false">'Tab.14'!$A$1:$H$55</definedName>
    <definedName function="false" hidden="false" localSheetId="27" name="_xlnm.Print_Area" vbProcedure="false">'Tab.15'!$A$1:$L$57</definedName>
    <definedName function="false" hidden="false" localSheetId="28" name="_xlnm.Print_Area" vbProcedure="false">'Tab.16'!$A$1:$H$49</definedName>
    <definedName function="false" hidden="false" localSheetId="29" name="_xlnm.Print_Area" vbProcedure="false">'Tab.17'!$A$1:$H$48</definedName>
    <definedName function="false" hidden="false" localSheetId="30" name="_xlnm.Print_Area" vbProcedure="false">'Tab.18'!$A$1:$G$127</definedName>
    <definedName function="false" hidden="false" localSheetId="7" name="_xlnm.Print_Area" vbProcedure="false">'Tab.2'!$A$1:$R$62</definedName>
    <definedName function="false" hidden="false" localSheetId="10" name="_xlnm.Print_Area" vbProcedure="false">'Tab.3'!$A$1:$E$101</definedName>
    <definedName function="false" hidden="false" localSheetId="11" name="_xlnm.Print_Area" vbProcedure="false">'Tab.4'!$A$1:$S$67</definedName>
    <definedName function="false" hidden="false" localSheetId="12" name="_xlnm.Print_Area" vbProcedure="false">'Tab.4(2)'!$A$1:$S$67</definedName>
    <definedName function="false" hidden="false" localSheetId="13" name="_xlnm.Print_Area" vbProcedure="false">'Tab.4(3)'!$A$1:$Q$67</definedName>
    <definedName function="false" hidden="false" localSheetId="14" name="_xlnm.Print_Area" vbProcedure="false">'Tab.5(4)'!$A$1:$S$73</definedName>
    <definedName function="false" hidden="false" localSheetId="15" name="_xlnm.Print_Area" vbProcedure="false">'Tab.5(5)'!$A$1:$S$74</definedName>
    <definedName function="false" hidden="false" localSheetId="17" name="_xlnm.Print_Area" vbProcedure="false">'Tab.6'!$A$1:$I$51</definedName>
    <definedName function="false" hidden="false" localSheetId="18" name="_xlnm.Print_Area" vbProcedure="false">'Tab.7'!$A$1:$H$42</definedName>
    <definedName function="false" hidden="false" localSheetId="19" name="_xlnm.Print_Area" vbProcedure="false">'Tab.8 '!$A$1:$G$38</definedName>
    <definedName function="false" hidden="false" localSheetId="21" name="_xlnm.Print_Area" vbProcedure="false">'Tab.9 '!$A$1:$P$47</definedName>
    <definedName function="false" hidden="false" localSheetId="2" name="_xlnm.Print_Area" vbProcedure="false">Titel!$A$1:$A$95</definedName>
    <definedName function="false" hidden="false" localSheetId="5" name="_xlnm.Print_Area" vbProcedure="false">'Vorbemerk.(2)'!$A$1:$B$51</definedName>
    <definedName function="false" hidden="false" localSheetId="3" name="Excel_BuiltIn__FilterDatabase" vbProcedure="false">'Inhaltsverz.'!$A$6:$C$67</definedName>
    <definedName function="false" hidden="false" localSheetId="4" name="Excel_BuiltIn__FilterDatabase" vbProcedure="false">'Vorbemerk.'!$A$1:$B$261</definedName>
    <definedName function="false" hidden="false" localSheetId="6" name="Excel_BuiltIn__FilterDatabase" vbProcedure="false">'Tab.1'!$A$1:$V$193</definedName>
    <definedName function="false" hidden="false" localSheetId="10" name="Excel_BuiltIn__FilterDatabase" vbProcedure="false">'Tab.3'!$A$7:$E$170</definedName>
    <definedName function="false" hidden="false" localSheetId="11" name="Excel_BuiltIn__FilterDatabase" vbProcedure="false">'Tab.4'!$A$10:$S$27</definedName>
    <definedName function="false" hidden="false" localSheetId="12" name="Excel_BuiltIn__FilterDatabase" vbProcedure="false">'Tab.4(2)'!$A$8:$AD$75</definedName>
    <definedName function="false" hidden="false" localSheetId="13" name="Excel_BuiltIn__FilterDatabase" vbProcedure="false">'Tab.4(3)'!$A$8:$AG$75</definedName>
    <definedName function="false" hidden="false" localSheetId="14" name="Excel_BuiltIn__FilterDatabase" vbProcedure="false">'Tab.5(4)'!$B$12:$R$73</definedName>
    <definedName function="false" hidden="false" localSheetId="15" name="Excel_BuiltIn__FilterDatabase" vbProcedure="false">'Tab.5(5)'!$A$11:$S$73</definedName>
    <definedName function="false" hidden="false" localSheetId="16" name="Excel_BuiltIn__FilterDatabase" vbProcedure="false">' Tab.5(6)'!$A$33:$S$74</definedName>
    <definedName function="false" hidden="false" localSheetId="17" name="Excel_BuiltIn__FilterDatabase" vbProcedure="false">'Tab.6'!$B$6:$I$51</definedName>
    <definedName function="false" hidden="false" localSheetId="22" name="Excel_BuiltIn__FilterDatabase" vbProcedure="false">'Tab.10'!$A$8:$K$111</definedName>
    <definedName function="false" hidden="false" localSheetId="24" name="Excel_BuiltIn__FilterDatabase" vbProcedure="false">'Tab.12'!$C$138:$H$187</definedName>
    <definedName function="false" hidden="false" localSheetId="25" name="Excel_BuiltIn__FilterDatabase" vbProcedure="false">'Tab.13'!$C$73:$H$124</definedName>
    <definedName function="false" hidden="false" localSheetId="26" name="Excel_BuiltIn__FilterDatabase" vbProcedure="false">'Tab.14'!$A$36:$H$55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Tab.16'!$C$5:$H$45</definedName>
    <definedName function="false" hidden="false" localSheetId="29" name="Excel_BuiltIn__FilterDatabase" vbProcedure="false">'Tab.17'!$A$5:$J$45</definedName>
    <definedName function="false" hidden="false" localSheetId="30" name="Excel_BuiltIn__FilterDatabase" vbProcedure="false">'Tab.18'!$B$49:$G$81</definedName>
    <definedName function="false" hidden="false" localSheetId="32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005">
  <si>
    <t xml:space="preserve">Impressum</t>
  </si>
  <si>
    <t xml:space="preserve">Steuern vom Einkommen in Thüringen 2004 - Teil 1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Steuern vom Einkommen</t>
  </si>
  <si>
    <t xml:space="preserve">in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s der Einkünfte</t>
  </si>
  <si>
    <t xml:space="preserve">11.</t>
  </si>
  <si>
    <t xml:space="preserve">Unbeschränkt Körperschaftsteuerpflichtige mit positivem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4</t>
  </si>
  <si>
    <t xml:space="preserve">Entwicklung der durchschnittlichen negativen Einkünfte eines Steuerpflichtigen</t>
  </si>
  <si>
    <t xml:space="preserve">Entwicklung der Durchschnittseinkünfte 1998 bis 2004, gemessen am Gesamtbetrag</t>
  </si>
  <si>
    <t xml:space="preserve">der Einkünft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56 des Gesetzes</t>
  </si>
  <si>
    <t xml:space="preserve">vom 23. Dezember 2003 (BGBl. I S. 2848), wurden für das Kalenderjahr 2004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9 bis 2011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8 bis 2010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</t>
  </si>
  <si>
    <t xml:space="preserve">Sie werden im dreijährigen Turnus durchgeführt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 2004 durch die Finanzverwaltung (Übergabe in Form von  maschinellen Datenträgern)</t>
  </si>
  <si>
    <t xml:space="preserve">2.     Die elektronischen Lohnsteuerbescheinigungen und die Papier-Lohnsteuerkarten 2004, wenn durch die </t>
  </si>
  <si>
    <t xml:space="preserve">         Finanzverwaltung keine Veranlagung durchgeführt wurde</t>
  </si>
  <si>
    <t xml:space="preserve">3.     Die elektronischen Lohnsteuerbescheinigungen und die Papier-Lohnsteuerkarten 2004 für die Ermittlung</t>
  </si>
  <si>
    <t xml:space="preserve">         der Lohnsteuerzerlegungsanteile</t>
  </si>
  <si>
    <t xml:space="preserve">4.     Die statistischen Blätter ESt3B mit der Anlage St 2004 für die Statistik im Feststellungsverfahren der</t>
  </si>
  <si>
    <t xml:space="preserve">         Personengesellschaften / Gemeinschaften (Übergabe in Form von  maschinellen Datenträgern)</t>
  </si>
  <si>
    <t xml:space="preserve">Die Ergebnisse der Lohn- und Einkommensteuerstatistik für das Jahr 2004 sind mit den Ergebnissen früherer </t>
  </si>
  <si>
    <t xml:space="preserve">Jahre nicht mehr vergleichbar, da bis 2001 lohnsteuerpflichtige Personen, die keine Einkommensteuerveranlagung</t>
  </si>
  <si>
    <t xml:space="preserve">durchführen ließen nur in der Statistik enthalten waren, wenn sie ihre Lohnsteuerkarte </t>
  </si>
  <si>
    <t xml:space="preserve">beim Finanzamt abgegeben hatten. Erst ab dem Berichtsjahr 2004 werden nichtveranlagte</t>
  </si>
  <si>
    <t xml:space="preserve">Lohnsteuerzahler durch die elektronischen Lohnsteuerbescheinigungen weitgehend vollständig nachgewiesen.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 Natürliche Personen, die im Inland einen Wohnsitz</t>
  </si>
  <si>
    <r>
      <rPr>
        <sz val="9"/>
        <rFont val="Arial"/>
        <family val="2"/>
      </rPr>
      <t xml:space="preserve">oder ihren gewöhnlichen Aufenthalt haben, sind </t>
    </r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EStG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</t>
  </si>
  <si>
    <t xml:space="preserve">Der Einkommensteuer unterliegen folgende Einkunftsarten :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2 Abs. 1 Satz 3 Auslandsinvestitionsgesetz, § 2 a Abs. 3 Satz 3 und Abs. 4 EStG)             </t>
  </si>
  <si>
    <t xml:space="preserve">= Summe der Einkünfte (§ 2 Abs. 2 EStG)</t>
  </si>
  <si>
    <t xml:space="preserve">- Altersentlastungsbetrag (§ 24 a EStG)</t>
  </si>
  <si>
    <t xml:space="preserve">- Freibetra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 Gebäude und Baudenkmale </t>
  </si>
  <si>
    <t xml:space="preserve">   sowie der schutzwürdigen Kulturgüter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  51 EUR (1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 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3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Hinweis </t>
  </si>
  <si>
    <t xml:space="preserve">Der Teil 1 dieses Statistischen Berichtes beinhaltet die Statistiken über die Steuern vom Einkommen 2004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4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Abs.</t>
  </si>
  <si>
    <t xml:space="preserve">Absatz</t>
  </si>
  <si>
    <t xml:space="preserve">AGS</t>
  </si>
  <si>
    <t xml:space="preserve">Amtlicher Gemeindeschlüssel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0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</t>
  </si>
  <si>
    <t xml:space="preserve">Summe der positiven Einkünfte</t>
  </si>
  <si>
    <t xml:space="preserve">Summe der Einkünfte gemäß § 2 Abs. 2 EStG</t>
  </si>
  <si>
    <t xml:space="preserve">- Entlastungsbetrag Alleinerziehende</t>
  </si>
  <si>
    <t xml:space="preserve">- Altersentlastungsbetrag (§ 24a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  Spenden an Stiftungsneugründungen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</t>
  </si>
  <si>
    <t xml:space="preserve">- Außergewöhnliche Belastungen</t>
  </si>
  <si>
    <t xml:space="preserve">- Steuerbegünstigungen zur Förderung des Wohneigentums</t>
  </si>
  <si>
    <t xml:space="preserve">- Steuerbegünstigungen für schutzwürdige Kulturgüter</t>
  </si>
  <si>
    <t xml:space="preserve">- Verlustabzug n.§ 10d EStG, § 2 Abs. 1 Satz 2 AIG</t>
  </si>
  <si>
    <t xml:space="preserve">- als Sonderausgabenabzug berücksichtigte Altersvorsorgebeiträge</t>
  </si>
  <si>
    <t xml:space="preserve">  nach § 10a EStG</t>
  </si>
  <si>
    <t xml:space="preserve">Einkommen</t>
  </si>
  <si>
    <t xml:space="preserve">- Kinderfreibetrag</t>
  </si>
  <si>
    <t xml:space="preserve">- Härteausgleich</t>
  </si>
  <si>
    <t xml:space="preserve">Zu versteuerndes Einkommen</t>
  </si>
  <si>
    <t xml:space="preserve">Tarifliche Einkommensteuer </t>
  </si>
  <si>
    <t xml:space="preserve">- ausländische Steuern nach § 34c Abs. 1 und 6 EStG</t>
  </si>
  <si>
    <t xml:space="preserve">- Steuerermäßigung nach § 34f  EStG (Baukindergeld)</t>
  </si>
  <si>
    <t xml:space="preserve">- Steuerermäßigung nach § 35 EStG Einkünfte aus Gewerbebetrieb</t>
  </si>
  <si>
    <t xml:space="preserve">- Steuerermäßigung nach § 35a EstG haushaltsnahe Dienstleistung</t>
  </si>
  <si>
    <t xml:space="preserve">- Steuerermäßigung bei Mitgliedsbeiträgen und Spenden an politische</t>
  </si>
  <si>
    <t xml:space="preserve">   Parteien und Wählervereinigungen</t>
  </si>
  <si>
    <t xml:space="preserve">+ Kindergeld oder vergleichbare Leistungen, soweit nach § 31 EStG </t>
  </si>
  <si>
    <t xml:space="preserve">   das Einkommen um einen Kinderfreibetrag gemindert wurde</t>
  </si>
  <si>
    <t xml:space="preserve">+ Anspruch auf Altersvorsorgezulage nach § 10a Abs. 2 EStG</t>
  </si>
  <si>
    <t xml:space="preserve">Festgesetzte Einkommensteuer</t>
  </si>
  <si>
    <t xml:space="preserve">- Zinsabschläge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 Darunter</t>
  </si>
  <si>
    <t xml:space="preserve">Kapital-
vermögen</t>
  </si>
  <si>
    <t xml:space="preserve">Vermietung
und 
Verpachtung</t>
  </si>
  <si>
    <t xml:space="preserve">Bruttoloh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          -</t>
  </si>
  <si>
    <t xml:space="preserve">        -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och: Einkünfte aus</t>
  </si>
  <si>
    <t xml:space="preserve">Summe
der
 Einkünfte</t>
  </si>
  <si>
    <t xml:space="preserve">Alters-
entlastungsbetrag</t>
  </si>
  <si>
    <t xml:space="preserve">Freibetrag 
Land- und Forstwirtschaft</t>
  </si>
  <si>
    <t xml:space="preserve">Gesamtbetrag
der
Einkünfte</t>
  </si>
  <si>
    <t xml:space="preserve">Abzugsfähige 
Sonderausgaben</t>
  </si>
  <si>
    <t xml:space="preserve">Außergewöhnliche Belastungen</t>
  </si>
  <si>
    <t xml:space="preserve">Steuerbegünstigung
für eigengenutzten
Wohnraum </t>
  </si>
  <si>
    <t xml:space="preserve">sonstigen Einkünften</t>
  </si>
  <si>
    <t xml:space="preserve">2) einschl. Fälle § 10i EStG</t>
  </si>
  <si>
    <t xml:space="preserve">Tatsächlich 
abzuziehender 
Kinderfreibetrag</t>
  </si>
  <si>
    <t xml:space="preserve">Zu
 versteuerndes
 Einkommen</t>
  </si>
  <si>
    <t xml:space="preserve">Tarifliche
Einkommensteuer</t>
  </si>
  <si>
    <t xml:space="preserve">Hinzuzurechnendes
Kindergeld</t>
  </si>
  <si>
    <t xml:space="preserve">Festgesetzte
 Einkommen-
steuer</t>
  </si>
  <si>
    <t xml:space="preserve">Festzusetzender
 Solidaritäts-
zuschlag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9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sonstige Körperschaftsteuerpflichtige</t>
  </si>
  <si>
    <t xml:space="preserve">11. Unbeschränkt Körperschaftsteuerpflichtige mit positivem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r>
      <rPr>
        <b val="true"/>
        <sz val="8"/>
        <rFont val="Arial"/>
        <family val="2"/>
      </rPr>
      <t xml:space="preserve">+/- </t>
    </r>
    <r>
      <rPr>
        <b val="true"/>
        <vertAlign val="superscript"/>
        <sz val="8"/>
        <rFont val="Arial"/>
        <family val="2"/>
      </rPr>
      <t xml:space="preserve">1)</t>
    </r>
  </si>
  <si>
    <t xml:space="preserve">Erhöhung um nicht ausgleichsfähige Verluste</t>
  </si>
  <si>
    <t xml:space="preserve"> i. S. d. § 8 Abs. 4 KStG, des § 2b EStG,</t>
  </si>
  <si>
    <t xml:space="preserve"> des § 15 Abs. 4 EStG, § 15a Abs. 1 EStG,</t>
  </si>
  <si>
    <t xml:space="preserve"> § 20 Abs. 1 EStG und § 13 Abs. 3 KStG</t>
  </si>
  <si>
    <t xml:space="preserve"> sowie Hinzurechnung nach § 15a Abs. 3 </t>
  </si>
  <si>
    <t xml:space="preserve"> EStG und § 13 Abs. 3 KStG oder Kürzung </t>
  </si>
  <si>
    <t xml:space="preserve"> nach § 2b, § 15 Abs. 4 und § 15a Abs. 2 </t>
  </si>
  <si>
    <t xml:space="preserve"> oder Abs. 3 EStG, § 20 Abs. 1 EStG sowie </t>
  </si>
  <si>
    <t xml:space="preserve"> nach § 13 Abs. 3 KStG</t>
  </si>
  <si>
    <t xml:space="preserve">Gewinnzuschlag nach § 6b Abs. 7 und 8   </t>
  </si>
  <si>
    <t xml:space="preserve"> und nach § 7g Abs. 5 EStG</t>
  </si>
  <si>
    <t xml:space="preserve">+</t>
  </si>
  <si>
    <t xml:space="preserve">Verdeckte Gewinnausschüttungen nach</t>
  </si>
  <si>
    <t xml:space="preserve"> § 8 Abs. 3 Satz 2 KStG</t>
  </si>
  <si>
    <t xml:space="preserve">Gewinnerhöhungen im Zusammenhang mit</t>
  </si>
  <si>
    <t xml:space="preserve"> versteuerten verdeckten</t>
  </si>
  <si>
    <t xml:space="preserve"> Gewinnausschüttungen</t>
  </si>
  <si>
    <t xml:space="preserve"> § 8a KStG</t>
  </si>
  <si>
    <t xml:space="preserve">Gesamtbetrag der nicht abziehbaren</t>
  </si>
  <si>
    <t xml:space="preserve"> Aufwendungen</t>
  </si>
  <si>
    <t xml:space="preserve">Nicht der Körperschaftsteuer unterliegende</t>
  </si>
  <si>
    <t xml:space="preserve"> inländische Vermögensmehrungen und</t>
  </si>
  <si>
    <t xml:space="preserve"> -minderungen</t>
  </si>
  <si>
    <t xml:space="preserve"> Einlagen der Gesellschafter, die nicht</t>
  </si>
  <si>
    <t xml:space="preserve"> das Nennkapital erhöht haben</t>
  </si>
  <si>
    <t xml:space="preserve"> - bis zum Ende des WJ geleistet -</t>
  </si>
  <si>
    <r>
      <rPr>
        <b val="true"/>
        <sz val="8"/>
        <rFont val="Arial"/>
        <family val="2"/>
      </rPr>
      <t xml:space="preserve">-/+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lagen der Gesellschafter, die nicht das </t>
  </si>
  <si>
    <t xml:space="preserve"> Nennkapital erhöht haben - bis zum Ende </t>
  </si>
  <si>
    <t xml:space="preserve"> des Wirtschaftsjahres nicht geleistet -</t>
  </si>
  <si>
    <t xml:space="preserve">Investitionszulagen § 8 InvZulG 2005,</t>
  </si>
  <si>
    <t xml:space="preserve">§ 9 InvZulG 1999, § 10 InvZulG 1996</t>
  </si>
  <si>
    <t xml:space="preserve">sonstige steuerfreie Einnahmen</t>
  </si>
  <si>
    <t xml:space="preserve">i. S. d. § 3 EStG</t>
  </si>
  <si>
    <t xml:space="preserve">Nach § 4 Abs. 7 UmwStG nicht zu</t>
  </si>
  <si>
    <t xml:space="preserve">berücksichtigender Übernahmegewinn</t>
  </si>
  <si>
    <t xml:space="preserve">Nach § 4 Abs. 6 bzw. § 12 Abs. 2 Satz 1</t>
  </si>
  <si>
    <t xml:space="preserve">UmwStG nicht zu berücksichtigender</t>
  </si>
  <si>
    <t xml:space="preserve">Übernahmegewinn bzw. -verlus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+/- Rechenoperation gemäß Wertvorzeichen, -/+ Rechenoperation gemäß umgekehrten Wertvorzeich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 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Hinzurechnungsbetrag nach § 12 Abs. 2 </t>
  </si>
  <si>
    <t xml:space="preserve"> Satz 2 und 3 UmwStG</t>
  </si>
  <si>
    <t xml:space="preserve">Ausländische Einkünfte/ausländische Steuern</t>
  </si>
  <si>
    <t xml:space="preserve">Nicht nach DBA steuerfreie negative Einkünfte</t>
  </si>
  <si>
    <t xml:space="preserve">mit Auslandsbezug/ Nicht zu berücksichti-</t>
  </si>
  <si>
    <t xml:space="preserve">gende Gewinnminderungen bei Auslandsbe-</t>
  </si>
  <si>
    <t xml:space="preserve">teiligungen i. S. d. § 2a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 S. d.</t>
  </si>
  <si>
    <t xml:space="preserve">§ 8b Abs. 1 KStG vor Kürzung um</t>
  </si>
  <si>
    <t xml:space="preserve">nichtabziehbare Ausgaben i. S. d.</t>
  </si>
  <si>
    <t xml:space="preserve">§ 8b Abs. 5 KStG</t>
  </si>
  <si>
    <t xml:space="preserve">Inländische Gewinne i. S. d. § 8b Abs. 2</t>
  </si>
  <si>
    <t xml:space="preserve">KStG vor Kürzung um nichtabziehbare</t>
  </si>
  <si>
    <t xml:space="preserve">Ausgaben i. S. d. § 8b Abs. 3 KStG</t>
  </si>
  <si>
    <t xml:space="preserve">Gewinnminderungen i. S. d. § 8b Abs. 3</t>
  </si>
  <si>
    <t xml:space="preserve">Satz 3 KStG</t>
  </si>
  <si>
    <t xml:space="preserve">Beim Organträger:</t>
  </si>
  <si>
    <t xml:space="preserve">Vom Organträger an die Organgesellschaft</t>
  </si>
  <si>
    <t xml:space="preserve">zum Ausgleich eines sonst entstehenden</t>
  </si>
  <si>
    <t xml:space="preserve">Jahresfehlbetrags zu leistender Betrag</t>
  </si>
  <si>
    <t xml:space="preserve">Von der Organgesellschaft an den</t>
  </si>
  <si>
    <t xml:space="preserve">Organträger abzuführende Gewinn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 unter</t>
  </si>
  <si>
    <t xml:space="preserve">Beachtung der Höchstbeträge sind abziehbar</t>
  </si>
  <si>
    <t xml:space="preserve">Beim Organträger: </t>
  </si>
  <si>
    <t xml:space="preserve"> Dem Organträger zuzurechnendes</t>
  </si>
  <si>
    <t xml:space="preserve"> Einkommen der Organgesellschaft</t>
  </si>
  <si>
    <t xml:space="preserve">(§ 14 KStG 1999)</t>
  </si>
  <si>
    <t xml:space="preserve">Verlustabzug gem. § 8 Abs. 1, 4 KStG; § 10d</t>
  </si>
  <si>
    <t xml:space="preserve">Für 2004 werden abgezogen:</t>
  </si>
  <si>
    <t xml:space="preserve">Verlustvortrag Betrag bis 1 Mio.</t>
  </si>
  <si>
    <t xml:space="preserve">Verlustvortrag 60% des 1 Mio übersteigen-</t>
  </si>
  <si>
    <t xml:space="preserve">den Betrags</t>
  </si>
  <si>
    <t xml:space="preserve">Verlustrücktrag aus 2005</t>
  </si>
  <si>
    <t xml:space="preserve">Abzugsbetrag nach § 10g EStG</t>
  </si>
  <si>
    <t xml:space="preserve">Freibetrag nach § 24 oder § 25 KStG</t>
  </si>
  <si>
    <t xml:space="preserve">Tarifermäßigungen</t>
  </si>
  <si>
    <t xml:space="preserve">anzurechnende ausländische Steuern</t>
  </si>
  <si>
    <t xml:space="preserve">i. S. d. § 26 Abs. 1-6 KStG 1999,</t>
  </si>
  <si>
    <t xml:space="preserve">§ 12 AStG</t>
  </si>
  <si>
    <t xml:space="preserve">Änderungen der Körperschaftsteuer nach den</t>
  </si>
  <si>
    <t xml:space="preserve">§§ 37, 38 und 40 KStG, §§ 10, 14 und 16</t>
  </si>
  <si>
    <t xml:space="preserve">Minderung der Körperschaftsteuer</t>
  </si>
  <si>
    <t xml:space="preserve">Erhöhung der Körperschaftsteuer</t>
  </si>
  <si>
    <t xml:space="preserve">Bei Berufsverbänden: Besondere</t>
  </si>
  <si>
    <t xml:space="preserve">Körperschaftsteuer auf Parteizuwendungen</t>
  </si>
  <si>
    <t xml:space="preserve">50% der Zuwendungen an Parteien gem.</t>
  </si>
  <si>
    <t xml:space="preserve">§ 5 Abs. 1 Nr. 5 Satz 4 KStG</t>
  </si>
  <si>
    <t xml:space="preserve">Anzurechnende Beträge/Steuerabzug</t>
  </si>
  <si>
    <t xml:space="preserve">Kapitalertragsteuer 20 v.H. bzw. 25 v.H.</t>
  </si>
  <si>
    <t xml:space="preserve">Anzurechnender Zinsabschlag</t>
  </si>
  <si>
    <t xml:space="preserve">Verbleibende Körperschaftsteuer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ach § 50c EStG 1997 i. V. m. § 52 Abs. 59</t>
  </si>
  <si>
    <t xml:space="preserve">EStG steuerlich nicht zu berücksichtigende</t>
  </si>
  <si>
    <t xml:space="preserve">Gewinnminderungen</t>
  </si>
  <si>
    <t xml:space="preserve">  § 8a KStG</t>
  </si>
  <si>
    <t xml:space="preserve">inländische Vermögensmehrungen und</t>
  </si>
  <si>
    <t xml:space="preserve">-minderungen</t>
  </si>
  <si>
    <t xml:space="preserve">Einlagen der Gesellschafter, die nicht</t>
  </si>
  <si>
    <t xml:space="preserve">das Nennkapital erhöht haben</t>
  </si>
  <si>
    <t xml:space="preserve">- bis zum Ende des WJ geleistet -</t>
  </si>
  <si>
    <t xml:space="preserve"> § 9 InvZulG 1999, § 10 InvZulG 1996</t>
  </si>
  <si>
    <t xml:space="preserve"> i. S. d. § 3 EStG</t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mit negativem Gesamtbetrag der Einkünfte nach Rechtsformen -Verlustfälle- </t>
    </r>
    <r>
      <rPr>
        <vertAlign val="superscript"/>
        <sz val="8"/>
        <rFont val="Arial"/>
        <family val="2"/>
      </rPr>
      <t xml:space="preserve">*)</t>
    </r>
  </si>
  <si>
    <t xml:space="preserve">Dem Organträger zuzurechnendes</t>
  </si>
  <si>
    <t xml:space="preserve">Einkommen der Organgesellschaft</t>
  </si>
  <si>
    <t xml:space="preserve">Verlust</t>
  </si>
  <si>
    <t xml:space="preserve">14. Einkünfte/Einnahmen der Personengesellschaften/Gemeinschaften nach Größenklassen </t>
  </si>
  <si>
    <t xml:space="preserve">des Gesamtbetrags der Einkünfte/Einnahmen</t>
  </si>
  <si>
    <t xml:space="preserve">Gesamtbetrag 
der 
Einkünfte/Einnahmen
von ... bis unter ... EUR</t>
  </si>
  <si>
    <t xml:space="preserve">Land- 
und 
Forstwirtschaft</t>
  </si>
  <si>
    <t xml:space="preserve">selbständiger Arbeit</t>
  </si>
  <si>
    <t xml:space="preserve">Vermietung und Verpachtung 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Einnahmen und Werbungskost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nach der Anzahl der Mitunternehmer/Beteiligten       </t>
  </si>
  <si>
    <t xml:space="preserve">Anzahl 
der 
Mitunternehmer / Beteiligten</t>
  </si>
  <si>
    <t xml:space="preserve">Einnahmen und Werbungskost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 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  <si>
    <t xml:space="preserve">x. Unbeschränkt Lohn- und Einkommen</t>
  </si>
  <si>
    <t xml:space="preserve">Lfd.            Nr</t>
  </si>
  <si>
    <t xml:space="preserve">positive </t>
  </si>
  <si>
    <t xml:space="preserve">   Gewerbe-
betrieb</t>
  </si>
  <si>
    <t xml:space="preserve"> selbständige
 Arbeit</t>
  </si>
  <si>
    <t xml:space="preserve">nicht-selbständige Arbeit</t>
  </si>
  <si>
    <t xml:space="preserve">   sonstige
 Einkünfte</t>
  </si>
  <si>
    <t xml:space="preserve">   selbständige Arbeit</t>
  </si>
  <si>
    <t xml:space="preserve">   nicht-selbständiger Arbeit</t>
  </si>
  <si>
    <t xml:space="preserve">   sonstige Einkünfte</t>
  </si>
  <si>
    <t xml:space="preserve">noch x. Unbeschränkt Lohn- und Einkommen</t>
  </si>
  <si>
    <t xml:space="preserve">negative </t>
  </si>
  <si>
    <t xml:space="preserve">EU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?\ ???\ ???_D;\-??\ ???_D;0_D;@_D"/>
    <numFmt numFmtId="179" formatCode="&quot;  &quot;@"/>
    <numFmt numFmtId="180" formatCode="@_D"/>
    <numFmt numFmtId="181" formatCode="&quot;  &quot;@_D"/>
    <numFmt numFmtId="182" formatCode="&quot;   &quot;@"/>
    <numFmt numFmtId="183" formatCode="0"/>
    <numFmt numFmtId="184" formatCode="#\ ###\ ##0\ _D;\-#\ ###\ ##0\ _D"/>
    <numFmt numFmtId="185" formatCode="?\ ???\ ???_D;\-?\ ???\ ???_D;0_D;@_D"/>
    <numFmt numFmtId="186" formatCode="#\ ##0;\-??;0;@"/>
    <numFmt numFmtId="187" formatCode="@&quot;  &quot;"/>
    <numFmt numFmtId="188" formatCode="0.0&quot;      &quot;"/>
    <numFmt numFmtId="189" formatCode="@"/>
    <numFmt numFmtId="190" formatCode="#\ ###\ ##0"/>
    <numFmt numFmtId="191" formatCode="#\ ###\ ##0&quot;  &quot;"/>
    <numFmt numFmtId="192" formatCode="0_D"/>
    <numFmt numFmtId="193" formatCode="&quot;     &quot;@"/>
    <numFmt numFmtId="194" formatCode="#\ ###\ ##0_D;&quot;- &quot;?&quot;  &quot;???\ ??0_D;0_D;@_D"/>
    <numFmt numFmtId="195" formatCode="@&quot;     &quot;"/>
    <numFmt numFmtId="196" formatCode="#\ ###\ ##0_D;&quot;- &quot;??\ ???_D;@_D"/>
    <numFmt numFmtId="197" formatCode="@_D_D_D"/>
    <numFmt numFmtId="198" formatCode="#\ ###\ ###"/>
    <numFmt numFmtId="199" formatCode="#\ ###\ ###;\-???\ ???"/>
    <numFmt numFmtId="200" formatCode="#\ ##0_D;\-???\ ??0_D;0_D;@_D"/>
    <numFmt numFmtId="201" formatCode="#\ ###\ ##0_D;\-???\ ??0_D;0_D;@_D"/>
    <numFmt numFmtId="202" formatCode="###0&quot; DM&quot;;\-#,##0&quot; DM&quot;"/>
    <numFmt numFmtId="203" formatCode="??\ ??0"/>
    <numFmt numFmtId="204" formatCode="#\ ###\ ##0&quot;  &quot;;\-#\ ###\ ##0&quot;  &quot;;&quot;-  &quot;;@&quot;  &quot;"/>
    <numFmt numFmtId="205" formatCode="#\ ###\ ##0&quot;  &quot;;\-???\ ??0&quot;  &quot;;&quot;-  &quot;;@&quot;  &quot;"/>
    <numFmt numFmtId="206" formatCode="#\ ###\ ##0;\-??\ ??0;0;@"/>
    <numFmt numFmtId="207" formatCode="?\ ???\ ??0_D"/>
    <numFmt numFmtId="208" formatCode="####"/>
    <numFmt numFmtId="209" formatCode="#\ ###\ ##0\ _D;[RED]\-#\ ###\ ##0\ _D"/>
    <numFmt numFmtId="210" formatCode="#\ ###\ ##0\ _D;[RED]\-#\ ###\ ##0\ _D;\ @\ _D"/>
    <numFmt numFmtId="211" formatCode="#\ ###\ ##0_a"/>
    <numFmt numFmtId="212" formatCode="???\ ???_D;\-???\ ???_D;0_D;@_D"/>
    <numFmt numFmtId="213" formatCode="&quot;       &quot;@"/>
    <numFmt numFmtId="214" formatCode="#\ ##0_D;\-??_D;0_D;@_D_D"/>
    <numFmt numFmtId="215" formatCode="?\ ???\ ???_D;&quot;- &quot;???_D;0_D;@_D"/>
    <numFmt numFmtId="216" formatCode="#\ ###\ ##0\ _D"/>
    <numFmt numFmtId="217" formatCode="&quot;    &quot;General"/>
    <numFmt numFmtId="218" formatCode="##\ ###\ ##0;&quot;- &quot;??\ ??0;0;@"/>
    <numFmt numFmtId="219" formatCode="???\ ???_D;&quot;- &quot;???\ ???_D;0_D;@_D"/>
    <numFmt numFmtId="220" formatCode="?\ ???\ ???_D;&quot;- &quot;#\ ###\ ##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_D;&quot;- &quot;??0_D;0_D;@_D"/>
    <numFmt numFmtId="225" formatCode="#\ ###\ ##0;\-???\ ??0;0;@"/>
    <numFmt numFmtId="226" formatCode="#\ ###\ ##0\ _D&quot;  &quot;_D;\-???\ ??0\ _D;0\ _D;@\ _D"/>
    <numFmt numFmtId="227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0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9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oll_P1 200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11:$M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N$11:$N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11:$O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11:$P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11:$Q$17</c:f>
              <c:numCache>
                <c:formatCode>General</c:formatCode>
                <c:ptCount val="7"/>
                <c:pt idx="0">
                  <c:v>13640.7472860389</c:v>
                </c:pt>
                <c:pt idx="1">
                  <c:v>17742.0082922401</c:v>
                </c:pt>
                <c:pt idx="2">
                  <c:v>31789.9289777509</c:v>
                </c:pt>
                <c:pt idx="3">
                  <c:v>21845.0324556032</c:v>
                </c:pt>
                <c:pt idx="4">
                  <c:v>884.817238824401</c:v>
                </c:pt>
                <c:pt idx="5">
                  <c:v>3220.60712092166</c:v>
                </c:pt>
                <c:pt idx="6">
                  <c:v>3719.02712289657</c:v>
                </c:pt>
              </c:numCache>
            </c:numRef>
          </c:val>
        </c:ser>
        <c:gapWidth val="40"/>
        <c:overlap val="0"/>
        <c:axId val="85187771"/>
        <c:axId val="83500988"/>
      </c:barChart>
      <c:catAx>
        <c:axId val="851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988"/>
        <c:crossesAt val="0"/>
        <c:auto val="1"/>
        <c:lblAlgn val="ctr"/>
        <c:lblOffset val="100"/>
        <c:noMultiLvlLbl val="0"/>
      </c:catAx>
      <c:valAx>
        <c:axId val="835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42:$M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42:$O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42:$P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42:$Q$48</c:f>
              <c:numCache>
                <c:formatCode>General</c:formatCode>
                <c:ptCount val="7"/>
                <c:pt idx="0">
                  <c:v>2889.78930307942</c:v>
                </c:pt>
                <c:pt idx="1">
                  <c:v>4673.0802565436</c:v>
                </c:pt>
                <c:pt idx="2">
                  <c:v>3002.37655135992</c:v>
                </c:pt>
                <c:pt idx="3">
                  <c:v>650.904392764858</c:v>
                </c:pt>
                <c:pt idx="4">
                  <c:v>950.413223140496</c:v>
                </c:pt>
                <c:pt idx="5">
                  <c:v>4938.15156375301</c:v>
                </c:pt>
                <c:pt idx="6">
                  <c:v>1635.65891472868</c:v>
                </c:pt>
              </c:numCache>
            </c:numRef>
          </c:val>
        </c:ser>
        <c:gapWidth val="40"/>
        <c:overlap val="0"/>
        <c:axId val="98118596"/>
        <c:axId val="64590138"/>
      </c:barChart>
      <c:catAx>
        <c:axId val="9811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38"/>
        <c:crossesAt val="0"/>
        <c:auto val="1"/>
        <c:lblAlgn val="ctr"/>
        <c:lblOffset val="100"/>
        <c:noMultiLvlLbl val="0"/>
      </c:catAx>
      <c:valAx>
        <c:axId val="645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8 bis 2004, gemessen am 
Gesamtbetrag der Einkünft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988276872683389"/>
          <c:w val="0.94672950585547"/>
          <c:h val="0.823377295060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I$8:$I$30</c:f>
              <c:numCache>
                <c:formatCode>General</c:formatCode>
                <c:ptCount val="23"/>
                <c:pt idx="0">
                  <c:v>21143.7823490378</c:v>
                </c:pt>
                <c:pt idx="1">
                  <c:v>22147.7788474763</c:v>
                </c:pt>
                <c:pt idx="2">
                  <c:v>21663.48147733</c:v>
                </c:pt>
                <c:pt idx="3">
                  <c:v>23377.3138365311</c:v>
                </c:pt>
                <c:pt idx="4">
                  <c:v>21876.1252530473</c:v>
                </c:pt>
                <c:pt idx="5">
                  <c:v>22975.4195225715</c:v>
                </c:pt>
                <c:pt idx="6">
                  <c:v>22873.9372967813</c:v>
                </c:pt>
                <c:pt idx="7">
                  <c:v>22824.1599006371</c:v>
                </c:pt>
                <c:pt idx="8">
                  <c:v>22639.7449896094</c:v>
                </c:pt>
                <c:pt idx="9">
                  <c:v>22638.7805861791</c:v>
                </c:pt>
                <c:pt idx="10">
                  <c:v>22973.3679471353</c:v>
                </c:pt>
                <c:pt idx="11">
                  <c:v>22776.6217870257</c:v>
                </c:pt>
                <c:pt idx="12">
                  <c:v>21169.0419122887</c:v>
                </c:pt>
                <c:pt idx="13">
                  <c:v>21778.6176595644</c:v>
                </c:pt>
                <c:pt idx="14">
                  <c:v>23493.8721186018</c:v>
                </c:pt>
                <c:pt idx="15">
                  <c:v>22595.5713768553</c:v>
                </c:pt>
                <c:pt idx="16">
                  <c:v>22095.317255912</c:v>
                </c:pt>
                <c:pt idx="17">
                  <c:v>24569.4509896324</c:v>
                </c:pt>
                <c:pt idx="18">
                  <c:v>24858.5654078175</c:v>
                </c:pt>
                <c:pt idx="19">
                  <c:v>25170.5875468165</c:v>
                </c:pt>
                <c:pt idx="20">
                  <c:v>25219.0560570868</c:v>
                </c:pt>
                <c:pt idx="21">
                  <c:v>23345.8176957483</c:v>
                </c:pt>
                <c:pt idx="22">
                  <c:v>25432.9734564557</c:v>
                </c:pt>
              </c:numCache>
            </c:numRef>
          </c:val>
        </c:ser>
        <c:gapWidth val="20"/>
        <c:overlap val="20"/>
        <c:axId val="36052147"/>
        <c:axId val="45651786"/>
      </c:barChart>
      <c:catAx>
        <c:axId val="36052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786"/>
        <c:crossesAt val="0"/>
        <c:auto val="1"/>
        <c:lblAlgn val="ctr"/>
        <c:lblOffset val="100"/>
        <c:noMultiLvlLbl val="0"/>
      </c:catAx>
      <c:valAx>
        <c:axId val="456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_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0</xdr:colOff>
      <xdr:row>51</xdr:row>
      <xdr:rowOff>87480</xdr:rowOff>
    </xdr:from>
    <xdr:to>
      <xdr:col>2</xdr:col>
      <xdr:colOff>812880</xdr:colOff>
      <xdr:row>52</xdr:row>
      <xdr:rowOff>68760</xdr:rowOff>
    </xdr:to>
    <xdr:sp>
      <xdr:nvSpPr>
        <xdr:cNvPr id="1" name="Text 1"/>
        <xdr:cNvSpPr/>
      </xdr:nvSpPr>
      <xdr:spPr>
        <a:xfrm>
          <a:off x="374400" y="8377920"/>
          <a:ext cx="20642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49</xdr:row>
      <xdr:rowOff>13680</xdr:rowOff>
    </xdr:from>
    <xdr:to>
      <xdr:col>2</xdr:col>
      <xdr:colOff>727200</xdr:colOff>
      <xdr:row>50</xdr:row>
      <xdr:rowOff>22320</xdr:rowOff>
    </xdr:to>
    <xdr:sp>
      <xdr:nvSpPr>
        <xdr:cNvPr id="2" name="Text 2"/>
        <xdr:cNvSpPr/>
      </xdr:nvSpPr>
      <xdr:spPr>
        <a:xfrm>
          <a:off x="2010240" y="7979040"/>
          <a:ext cx="342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49</xdr:row>
      <xdr:rowOff>13680</xdr:rowOff>
    </xdr:from>
    <xdr:to>
      <xdr:col>2</xdr:col>
      <xdr:colOff>344160</xdr:colOff>
      <xdr:row>49</xdr:row>
      <xdr:rowOff>141120</xdr:rowOff>
    </xdr:to>
    <xdr:sp>
      <xdr:nvSpPr>
        <xdr:cNvPr id="3" name="Rectangle 3"/>
        <xdr:cNvSpPr/>
      </xdr:nvSpPr>
      <xdr:spPr>
        <a:xfrm>
          <a:off x="1832400" y="7979040"/>
          <a:ext cx="1375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49</xdr:row>
      <xdr:rowOff>13680</xdr:rowOff>
    </xdr:from>
    <xdr:to>
      <xdr:col>3</xdr:col>
      <xdr:colOff>262440</xdr:colOff>
      <xdr:row>49</xdr:row>
      <xdr:rowOff>141120</xdr:rowOff>
    </xdr:to>
    <xdr:sp>
      <xdr:nvSpPr>
        <xdr:cNvPr id="4" name="Rectangle 4"/>
        <xdr:cNvSpPr/>
      </xdr:nvSpPr>
      <xdr:spPr>
        <a:xfrm>
          <a:off x="2572200" y="7979040"/>
          <a:ext cx="12852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49</xdr:row>
      <xdr:rowOff>13680</xdr:rowOff>
    </xdr:from>
    <xdr:to>
      <xdr:col>3</xdr:col>
      <xdr:colOff>603000</xdr:colOff>
      <xdr:row>50</xdr:row>
      <xdr:rowOff>26280</xdr:rowOff>
    </xdr:to>
    <xdr:sp>
      <xdr:nvSpPr>
        <xdr:cNvPr id="5" name="Text 5"/>
        <xdr:cNvSpPr/>
      </xdr:nvSpPr>
      <xdr:spPr>
        <a:xfrm>
          <a:off x="2742480" y="7979040"/>
          <a:ext cx="2988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49</xdr:row>
      <xdr:rowOff>13680</xdr:rowOff>
    </xdr:from>
    <xdr:to>
      <xdr:col>4</xdr:col>
      <xdr:colOff>130320</xdr:colOff>
      <xdr:row>49</xdr:row>
      <xdr:rowOff>141120</xdr:rowOff>
    </xdr:to>
    <xdr:sp>
      <xdr:nvSpPr>
        <xdr:cNvPr id="6" name="Rectangle 6"/>
        <xdr:cNvSpPr/>
      </xdr:nvSpPr>
      <xdr:spPr>
        <a:xfrm>
          <a:off x="3245400" y="7979040"/>
          <a:ext cx="13608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9</xdr:row>
      <xdr:rowOff>13680</xdr:rowOff>
    </xdr:from>
    <xdr:to>
      <xdr:col>4</xdr:col>
      <xdr:colOff>500760</xdr:colOff>
      <xdr:row>49</xdr:row>
      <xdr:rowOff>136800</xdr:rowOff>
    </xdr:to>
    <xdr:sp>
      <xdr:nvSpPr>
        <xdr:cNvPr id="7" name="Text 7"/>
        <xdr:cNvSpPr/>
      </xdr:nvSpPr>
      <xdr:spPr>
        <a:xfrm>
          <a:off x="3411720" y="7979040"/>
          <a:ext cx="3402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49</xdr:row>
      <xdr:rowOff>13680</xdr:rowOff>
    </xdr:from>
    <xdr:to>
      <xdr:col>4</xdr:col>
      <xdr:colOff>795600</xdr:colOff>
      <xdr:row>49</xdr:row>
      <xdr:rowOff>141120</xdr:rowOff>
    </xdr:to>
    <xdr:sp>
      <xdr:nvSpPr>
        <xdr:cNvPr id="8" name="Rectangle 8"/>
        <xdr:cNvSpPr/>
      </xdr:nvSpPr>
      <xdr:spPr>
        <a:xfrm>
          <a:off x="3905640" y="7979040"/>
          <a:ext cx="14112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440</xdr:colOff>
      <xdr:row>49</xdr:row>
      <xdr:rowOff>13680</xdr:rowOff>
    </xdr:from>
    <xdr:to>
      <xdr:col>5</xdr:col>
      <xdr:colOff>447840</xdr:colOff>
      <xdr:row>50</xdr:row>
      <xdr:rowOff>26280</xdr:rowOff>
    </xdr:to>
    <xdr:sp>
      <xdr:nvSpPr>
        <xdr:cNvPr id="9" name="Text 9"/>
        <xdr:cNvSpPr/>
      </xdr:nvSpPr>
      <xdr:spPr>
        <a:xfrm>
          <a:off x="4155480" y="7979040"/>
          <a:ext cx="35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9</xdr:row>
      <xdr:rowOff>13680</xdr:rowOff>
    </xdr:from>
    <xdr:to>
      <xdr:col>5</xdr:col>
      <xdr:colOff>536040</xdr:colOff>
      <xdr:row>49</xdr:row>
      <xdr:rowOff>141120</xdr:rowOff>
    </xdr:to>
    <xdr:sp>
      <xdr:nvSpPr>
        <xdr:cNvPr id="10" name="Rectangle 10"/>
        <xdr:cNvSpPr/>
      </xdr:nvSpPr>
      <xdr:spPr>
        <a:xfrm>
          <a:off x="4466520" y="7979040"/>
          <a:ext cx="1335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49</xdr:row>
      <xdr:rowOff>3240</xdr:rowOff>
    </xdr:from>
    <xdr:to>
      <xdr:col>6</xdr:col>
      <xdr:colOff>159480</xdr:colOff>
      <xdr:row>50</xdr:row>
      <xdr:rowOff>15840</xdr:rowOff>
    </xdr:to>
    <xdr:sp>
      <xdr:nvSpPr>
        <xdr:cNvPr id="11" name="Text 11"/>
        <xdr:cNvSpPr/>
      </xdr:nvSpPr>
      <xdr:spPr>
        <a:xfrm>
          <a:off x="4687200" y="7968600"/>
          <a:ext cx="349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360</xdr:colOff>
      <xdr:row>5</xdr:row>
      <xdr:rowOff>83160</xdr:rowOff>
    </xdr:from>
    <xdr:to>
      <xdr:col>1</xdr:col>
      <xdr:colOff>685440</xdr:colOff>
      <xdr:row>6</xdr:row>
      <xdr:rowOff>64800</xdr:rowOff>
    </xdr:to>
    <xdr:sp>
      <xdr:nvSpPr>
        <xdr:cNvPr id="13" name="Text 1"/>
        <xdr:cNvSpPr/>
      </xdr:nvSpPr>
      <xdr:spPr>
        <a:xfrm>
          <a:off x="1182240" y="896040"/>
          <a:ext cx="3160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14040</xdr:colOff>
      <xdr:row>50</xdr:row>
      <xdr:rowOff>116280</xdr:rowOff>
    </xdr:to>
    <xdr:sp>
      <xdr:nvSpPr>
        <xdr:cNvPr id="14" name="Rectangle 2"/>
        <xdr:cNvSpPr/>
      </xdr:nvSpPr>
      <xdr:spPr>
        <a:xfrm>
          <a:off x="1494720" y="8114760"/>
          <a:ext cx="145080" cy="12960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748800</xdr:colOff>
      <xdr:row>52</xdr:row>
      <xdr:rowOff>79200</xdr:rowOff>
    </xdr:to>
    <xdr:sp>
      <xdr:nvSpPr>
        <xdr:cNvPr id="15" name="Text 3"/>
        <xdr:cNvSpPr/>
      </xdr:nvSpPr>
      <xdr:spPr>
        <a:xfrm>
          <a:off x="360360" y="8388360"/>
          <a:ext cx="2014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49</xdr:row>
      <xdr:rowOff>149400</xdr:rowOff>
    </xdr:from>
    <xdr:to>
      <xdr:col>2</xdr:col>
      <xdr:colOff>467640</xdr:colOff>
      <xdr:row>50</xdr:row>
      <xdr:rowOff>116280</xdr:rowOff>
    </xdr:to>
    <xdr:sp>
      <xdr:nvSpPr>
        <xdr:cNvPr id="16" name="Text 4"/>
        <xdr:cNvSpPr/>
      </xdr:nvSpPr>
      <xdr:spPr>
        <a:xfrm>
          <a:off x="1738080" y="8114760"/>
          <a:ext cx="3553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800</xdr:colOff>
      <xdr:row>49</xdr:row>
      <xdr:rowOff>149400</xdr:rowOff>
    </xdr:from>
    <xdr:to>
      <xdr:col>4</xdr:col>
      <xdr:colOff>713880</xdr:colOff>
      <xdr:row>50</xdr:row>
      <xdr:rowOff>116280</xdr:rowOff>
    </xdr:to>
    <xdr:sp>
      <xdr:nvSpPr>
        <xdr:cNvPr id="17" name="Rectangle 5"/>
        <xdr:cNvSpPr/>
      </xdr:nvSpPr>
      <xdr:spPr>
        <a:xfrm>
          <a:off x="3828960" y="8114760"/>
          <a:ext cx="136080" cy="12960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0</xdr:colOff>
      <xdr:row>49</xdr:row>
      <xdr:rowOff>149400</xdr:rowOff>
    </xdr:from>
    <xdr:to>
      <xdr:col>3</xdr:col>
      <xdr:colOff>709920</xdr:colOff>
      <xdr:row>50</xdr:row>
      <xdr:rowOff>116280</xdr:rowOff>
    </xdr:to>
    <xdr:sp>
      <xdr:nvSpPr>
        <xdr:cNvPr id="18" name="Rectangle 6"/>
        <xdr:cNvSpPr/>
      </xdr:nvSpPr>
      <xdr:spPr>
        <a:xfrm>
          <a:off x="3003480" y="8114760"/>
          <a:ext cx="144720" cy="1296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9</xdr:row>
      <xdr:rowOff>149400</xdr:rowOff>
    </xdr:from>
    <xdr:to>
      <xdr:col>2</xdr:col>
      <xdr:colOff>753840</xdr:colOff>
      <xdr:row>50</xdr:row>
      <xdr:rowOff>116280</xdr:rowOff>
    </xdr:to>
    <xdr:sp>
      <xdr:nvSpPr>
        <xdr:cNvPr id="19" name="Rectangle 7"/>
        <xdr:cNvSpPr/>
      </xdr:nvSpPr>
      <xdr:spPr>
        <a:xfrm>
          <a:off x="2229480" y="8114760"/>
          <a:ext cx="150120" cy="12960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49</xdr:row>
      <xdr:rowOff>149400</xdr:rowOff>
    </xdr:from>
    <xdr:to>
      <xdr:col>3</xdr:col>
      <xdr:colOff>347040</xdr:colOff>
      <xdr:row>50</xdr:row>
      <xdr:rowOff>141120</xdr:rowOff>
    </xdr:to>
    <xdr:sp>
      <xdr:nvSpPr>
        <xdr:cNvPr id="20" name="Text 8"/>
        <xdr:cNvSpPr/>
      </xdr:nvSpPr>
      <xdr:spPr>
        <a:xfrm>
          <a:off x="2456280" y="8114760"/>
          <a:ext cx="32904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0640</xdr:colOff>
      <xdr:row>49</xdr:row>
      <xdr:rowOff>149400</xdr:rowOff>
    </xdr:from>
    <xdr:to>
      <xdr:col>4</xdr:col>
      <xdr:colOff>320760</xdr:colOff>
      <xdr:row>50</xdr:row>
      <xdr:rowOff>116280</xdr:rowOff>
    </xdr:to>
    <xdr:sp>
      <xdr:nvSpPr>
        <xdr:cNvPr id="21" name="Text 9"/>
        <xdr:cNvSpPr/>
      </xdr:nvSpPr>
      <xdr:spPr>
        <a:xfrm>
          <a:off x="3238920" y="8114760"/>
          <a:ext cx="333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0560</xdr:colOff>
      <xdr:row>49</xdr:row>
      <xdr:rowOff>149400</xdr:rowOff>
    </xdr:from>
    <xdr:to>
      <xdr:col>5</xdr:col>
      <xdr:colOff>376200</xdr:colOff>
      <xdr:row>51</xdr:row>
      <xdr:rowOff>24840</xdr:rowOff>
    </xdr:to>
    <xdr:sp>
      <xdr:nvSpPr>
        <xdr:cNvPr id="22" name="Text 10"/>
        <xdr:cNvSpPr/>
      </xdr:nvSpPr>
      <xdr:spPr>
        <a:xfrm>
          <a:off x="4041720" y="8114760"/>
          <a:ext cx="398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49</xdr:row>
      <xdr:rowOff>141120</xdr:rowOff>
    </xdr:from>
    <xdr:to>
      <xdr:col>5</xdr:col>
      <xdr:colOff>560160</xdr:colOff>
      <xdr:row>50</xdr:row>
      <xdr:rowOff>105840</xdr:rowOff>
    </xdr:to>
    <xdr:sp>
      <xdr:nvSpPr>
        <xdr:cNvPr id="23" name="Rectangle 11"/>
        <xdr:cNvSpPr/>
      </xdr:nvSpPr>
      <xdr:spPr>
        <a:xfrm>
          <a:off x="4478040" y="8106480"/>
          <a:ext cx="1461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49</xdr:row>
      <xdr:rowOff>149400</xdr:rowOff>
    </xdr:from>
    <xdr:to>
      <xdr:col>6</xdr:col>
      <xdr:colOff>349560</xdr:colOff>
      <xdr:row>51</xdr:row>
      <xdr:rowOff>22680</xdr:rowOff>
    </xdr:to>
    <xdr:sp>
      <xdr:nvSpPr>
        <xdr:cNvPr id="24" name="Text 13"/>
        <xdr:cNvSpPr/>
      </xdr:nvSpPr>
      <xdr:spPr>
        <a:xfrm>
          <a:off x="4700880" y="8114760"/>
          <a:ext cx="525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67320</xdr:rowOff>
    </xdr:from>
    <xdr:to>
      <xdr:col>9</xdr:col>
      <xdr:colOff>1080</xdr:colOff>
      <xdr:row>2</xdr:row>
      <xdr:rowOff>67320</xdr:rowOff>
    </xdr:to>
    <xdr:sp>
      <xdr:nvSpPr>
        <xdr:cNvPr id="25" name="Line 15"/>
        <xdr:cNvSpPr/>
      </xdr:nvSpPr>
      <xdr:spPr>
        <a:xfrm>
          <a:off x="6598800" y="57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6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360</xdr:colOff>
      <xdr:row>48</xdr:row>
      <xdr:rowOff>113400</xdr:rowOff>
    </xdr:from>
    <xdr:to>
      <xdr:col>2</xdr:col>
      <xdr:colOff>136080</xdr:colOff>
      <xdr:row>49</xdr:row>
      <xdr:rowOff>65880</xdr:rowOff>
    </xdr:to>
    <xdr:sp>
      <xdr:nvSpPr>
        <xdr:cNvPr id="27" name="Rectangle 1"/>
        <xdr:cNvSpPr/>
      </xdr:nvSpPr>
      <xdr:spPr>
        <a:xfrm>
          <a:off x="1623240" y="7916400"/>
          <a:ext cx="138600" cy="114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48</xdr:row>
      <xdr:rowOff>113400</xdr:rowOff>
    </xdr:from>
    <xdr:to>
      <xdr:col>4</xdr:col>
      <xdr:colOff>633240</xdr:colOff>
      <xdr:row>49</xdr:row>
      <xdr:rowOff>65880</xdr:rowOff>
    </xdr:to>
    <xdr:sp>
      <xdr:nvSpPr>
        <xdr:cNvPr id="28" name="Rectangle 3"/>
        <xdr:cNvSpPr/>
      </xdr:nvSpPr>
      <xdr:spPr>
        <a:xfrm>
          <a:off x="3745800" y="7916400"/>
          <a:ext cx="138600" cy="114840"/>
        </a:xfrm>
        <a:prstGeom prst="rect">
          <a:avLst/>
        </a:prstGeom>
        <a:solidFill>
          <a:srgbClr val="ffff99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920</xdr:colOff>
      <xdr:row>48</xdr:row>
      <xdr:rowOff>106920</xdr:rowOff>
    </xdr:from>
    <xdr:to>
      <xdr:col>4</xdr:col>
      <xdr:colOff>9360</xdr:colOff>
      <xdr:row>49</xdr:row>
      <xdr:rowOff>141120</xdr:rowOff>
    </xdr:to>
    <xdr:sp>
      <xdr:nvSpPr>
        <xdr:cNvPr id="29" name="Text 5"/>
        <xdr:cNvSpPr/>
      </xdr:nvSpPr>
      <xdr:spPr>
        <a:xfrm>
          <a:off x="2968200" y="7909920"/>
          <a:ext cx="292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48</xdr:row>
      <xdr:rowOff>98640</xdr:rowOff>
    </xdr:from>
    <xdr:to>
      <xdr:col>5</xdr:col>
      <xdr:colOff>288000</xdr:colOff>
      <xdr:row>49</xdr:row>
      <xdr:rowOff>147240</xdr:rowOff>
    </xdr:to>
    <xdr:sp>
      <xdr:nvSpPr>
        <xdr:cNvPr id="30" name="Text 6"/>
        <xdr:cNvSpPr/>
      </xdr:nvSpPr>
      <xdr:spPr>
        <a:xfrm>
          <a:off x="4023000" y="7901640"/>
          <a:ext cx="329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8</xdr:row>
      <xdr:rowOff>88200</xdr:rowOff>
    </xdr:from>
    <xdr:to>
      <xdr:col>2</xdr:col>
      <xdr:colOff>658080</xdr:colOff>
      <xdr:row>49</xdr:row>
      <xdr:rowOff>80280</xdr:rowOff>
    </xdr:to>
    <xdr:sp>
      <xdr:nvSpPr>
        <xdr:cNvPr id="31" name="Text 8"/>
        <xdr:cNvSpPr/>
      </xdr:nvSpPr>
      <xdr:spPr>
        <a:xfrm>
          <a:off x="1896840" y="7891200"/>
          <a:ext cx="3870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51</xdr:row>
      <xdr:rowOff>6120</xdr:rowOff>
    </xdr:from>
    <xdr:to>
      <xdr:col>2</xdr:col>
      <xdr:colOff>136080</xdr:colOff>
      <xdr:row>52</xdr:row>
      <xdr:rowOff>43560</xdr:rowOff>
    </xdr:to>
    <xdr:sp>
      <xdr:nvSpPr>
        <xdr:cNvPr id="32" name="Text 9"/>
        <xdr:cNvSpPr/>
      </xdr:nvSpPr>
      <xdr:spPr>
        <a:xfrm>
          <a:off x="448560" y="8296560"/>
          <a:ext cx="131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48</xdr:row>
      <xdr:rowOff>134280</xdr:rowOff>
    </xdr:from>
    <xdr:to>
      <xdr:col>3</xdr:col>
      <xdr:colOff>364680</xdr:colOff>
      <xdr:row>49</xdr:row>
      <xdr:rowOff>80280</xdr:rowOff>
    </xdr:to>
    <xdr:sp>
      <xdr:nvSpPr>
        <xdr:cNvPr id="33" name="Rectangle 10"/>
        <xdr:cNvSpPr/>
      </xdr:nvSpPr>
      <xdr:spPr>
        <a:xfrm>
          <a:off x="2667960" y="7937280"/>
          <a:ext cx="135000" cy="10836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4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5" name="Line 2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ESt/ESt%202001/Stat.%20Bericht%20Est%202001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1.99"/>
    <col collapsed="false" customWidth="true" hidden="false" outlineLevel="0" max="3" min="3" style="273" width="45.99"/>
    <col collapsed="false" customWidth="true" hidden="false" outlineLevel="0" max="5" min="4" style="272" width="13.7"/>
    <col collapsed="false" customWidth="false" hidden="false" outlineLevel="0" max="257" min="6" style="272" width="11.42"/>
  </cols>
  <sheetData>
    <row r="1" customFormat="false" ht="12" hidden="false" customHeight="false" outlineLevel="0" collapsed="false">
      <c r="C1" s="278"/>
      <c r="D1" s="279"/>
      <c r="E1" s="279"/>
    </row>
    <row r="2" s="274" customFormat="true" ht="12.75" hidden="false" customHeight="true" outlineLevel="0" collapsed="false">
      <c r="A2" s="277" t="s">
        <v>497</v>
      </c>
      <c r="B2" s="277"/>
      <c r="C2" s="277"/>
      <c r="D2" s="277"/>
      <c r="E2" s="277"/>
    </row>
    <row r="3" customFormat="false" ht="12" hidden="false" customHeight="false" outlineLevel="0" collapsed="false">
      <c r="C3" s="278"/>
      <c r="D3" s="279"/>
      <c r="E3" s="279"/>
    </row>
    <row r="4" customFormat="false" ht="12" hidden="false" customHeight="true" outlineLevel="0" collapsed="false">
      <c r="A4" s="332" t="s">
        <v>368</v>
      </c>
      <c r="B4" s="333"/>
      <c r="C4" s="334" t="s">
        <v>369</v>
      </c>
      <c r="D4" s="335" t="s">
        <v>370</v>
      </c>
      <c r="E4" s="336" t="s">
        <v>376</v>
      </c>
    </row>
    <row r="5" customFormat="false" ht="12" hidden="false" customHeight="false" outlineLevel="0" collapsed="false">
      <c r="A5" s="332"/>
      <c r="B5" s="337"/>
      <c r="C5" s="334"/>
      <c r="D5" s="335"/>
      <c r="E5" s="336"/>
    </row>
    <row r="6" customFormat="false" ht="8.1" hidden="false" customHeight="true" outlineLevel="0" collapsed="false">
      <c r="A6" s="321"/>
      <c r="B6" s="325"/>
      <c r="C6" s="338"/>
      <c r="D6" s="300"/>
      <c r="E6" s="279"/>
    </row>
    <row r="7" customFormat="false" ht="15" hidden="false" customHeight="true" outlineLevel="0" collapsed="false">
      <c r="A7" s="321"/>
      <c r="B7" s="325"/>
      <c r="C7" s="309" t="s">
        <v>480</v>
      </c>
      <c r="D7" s="339"/>
      <c r="E7" s="339"/>
    </row>
    <row r="8" customFormat="false" ht="15" hidden="false" customHeight="true" outlineLevel="0" collapsed="false">
      <c r="A8" s="340" t="n">
        <v>1</v>
      </c>
      <c r="B8" s="325"/>
      <c r="C8" s="303" t="s">
        <v>481</v>
      </c>
      <c r="D8" s="341" t="n">
        <v>3961</v>
      </c>
      <c r="E8" s="341" t="n">
        <v>54031</v>
      </c>
    </row>
    <row r="9" s="307" customFormat="true" ht="15" hidden="false" customHeight="true" outlineLevel="0" collapsed="false">
      <c r="A9" s="340" t="n">
        <v>2</v>
      </c>
      <c r="B9" s="325"/>
      <c r="C9" s="303" t="s">
        <v>482</v>
      </c>
      <c r="D9" s="341" t="n">
        <v>81522</v>
      </c>
      <c r="E9" s="341" t="n">
        <v>1446364</v>
      </c>
    </row>
    <row r="10" s="307" customFormat="true" ht="15" hidden="false" customHeight="true" outlineLevel="0" collapsed="false">
      <c r="A10" s="340" t="n">
        <v>3</v>
      </c>
      <c r="B10" s="325"/>
      <c r="C10" s="303" t="s">
        <v>483</v>
      </c>
      <c r="D10" s="341" t="n">
        <v>29709</v>
      </c>
      <c r="E10" s="341" t="n">
        <v>944447</v>
      </c>
    </row>
    <row r="11" customFormat="false" ht="15" hidden="false" customHeight="true" outlineLevel="0" collapsed="false">
      <c r="A11" s="340" t="n">
        <v>4</v>
      </c>
      <c r="B11" s="325"/>
      <c r="C11" s="303" t="s">
        <v>484</v>
      </c>
      <c r="D11" s="341" t="n">
        <v>816500</v>
      </c>
      <c r="E11" s="341" t="n">
        <v>17836469</v>
      </c>
    </row>
    <row r="12" customFormat="false" ht="15" hidden="false" customHeight="true" outlineLevel="0" collapsed="false">
      <c r="A12" s="340" t="n">
        <v>5</v>
      </c>
      <c r="B12" s="325"/>
      <c r="C12" s="303" t="s">
        <v>485</v>
      </c>
      <c r="D12" s="341" t="n">
        <v>97176</v>
      </c>
      <c r="E12" s="341" t="n">
        <v>85983</v>
      </c>
    </row>
    <row r="13" customFormat="false" ht="15" hidden="false" customHeight="true" outlineLevel="0" collapsed="false">
      <c r="A13" s="340" t="n">
        <v>6</v>
      </c>
      <c r="B13" s="325"/>
      <c r="C13" s="303" t="s">
        <v>486</v>
      </c>
      <c r="D13" s="341" t="n">
        <v>53729</v>
      </c>
      <c r="E13" s="341" t="n">
        <v>173040</v>
      </c>
    </row>
    <row r="14" customFormat="false" ht="15" hidden="false" customHeight="true" outlineLevel="0" collapsed="false">
      <c r="A14" s="340" t="n">
        <v>7</v>
      </c>
      <c r="B14" s="325"/>
      <c r="C14" s="303" t="s">
        <v>487</v>
      </c>
      <c r="D14" s="341" t="n">
        <v>92468</v>
      </c>
      <c r="E14" s="341" t="n">
        <v>343891</v>
      </c>
    </row>
    <row r="15" customFormat="false" ht="15" hidden="false" customHeight="true" outlineLevel="0" collapsed="false">
      <c r="A15" s="342" t="n">
        <v>8</v>
      </c>
      <c r="B15" s="277"/>
      <c r="C15" s="309" t="s">
        <v>498</v>
      </c>
      <c r="D15" s="339" t="n">
        <v>889411</v>
      </c>
      <c r="E15" s="339" t="n">
        <v>20884226</v>
      </c>
    </row>
    <row r="16" customFormat="false" ht="15" hidden="false" customHeight="true" outlineLevel="0" collapsed="false">
      <c r="A16" s="340"/>
      <c r="B16" s="325"/>
      <c r="C16" s="309"/>
      <c r="D16" s="339"/>
      <c r="E16" s="339"/>
    </row>
    <row r="17" customFormat="false" ht="15" hidden="false" customHeight="true" outlineLevel="0" collapsed="false">
      <c r="A17" s="340"/>
      <c r="B17" s="325"/>
      <c r="C17" s="309" t="s">
        <v>494</v>
      </c>
      <c r="D17" s="341"/>
      <c r="E17" s="341"/>
    </row>
    <row r="18" customFormat="false" ht="15" hidden="false" customHeight="true" outlineLevel="0" collapsed="false">
      <c r="A18" s="340" t="n">
        <v>9</v>
      </c>
      <c r="B18" s="325"/>
      <c r="C18" s="303" t="s">
        <v>481</v>
      </c>
      <c r="D18" s="341" t="n">
        <v>1234</v>
      </c>
      <c r="E18" s="341" t="n">
        <v>3566</v>
      </c>
    </row>
    <row r="19" customFormat="false" ht="15" hidden="false" customHeight="true" outlineLevel="0" collapsed="false">
      <c r="A19" s="340" t="n">
        <v>10</v>
      </c>
      <c r="B19" s="325"/>
      <c r="C19" s="303" t="s">
        <v>482</v>
      </c>
      <c r="D19" s="341" t="n">
        <v>23076</v>
      </c>
      <c r="E19" s="341" t="n">
        <v>107836</v>
      </c>
    </row>
    <row r="20" customFormat="false" ht="15" hidden="false" customHeight="true" outlineLevel="0" collapsed="false">
      <c r="A20" s="340" t="n">
        <v>11</v>
      </c>
      <c r="B20" s="325"/>
      <c r="C20" s="303" t="s">
        <v>483</v>
      </c>
      <c r="D20" s="341" t="n">
        <v>3787</v>
      </c>
      <c r="E20" s="341" t="n">
        <v>11370</v>
      </c>
    </row>
    <row r="21" customFormat="false" ht="15" hidden="false" customHeight="true" outlineLevel="0" collapsed="false">
      <c r="A21" s="340" t="n">
        <v>12</v>
      </c>
      <c r="B21" s="325"/>
      <c r="C21" s="303" t="s">
        <v>484</v>
      </c>
      <c r="D21" s="341" t="n">
        <v>3870</v>
      </c>
      <c r="E21" s="341" t="n">
        <v>2519</v>
      </c>
    </row>
    <row r="22" customFormat="false" ht="15" hidden="false" customHeight="true" outlineLevel="0" collapsed="false">
      <c r="A22" s="340" t="n">
        <v>13</v>
      </c>
      <c r="B22" s="325"/>
      <c r="C22" s="303" t="s">
        <v>485</v>
      </c>
      <c r="D22" s="341" t="n">
        <v>2783</v>
      </c>
      <c r="E22" s="341" t="n">
        <v>2645</v>
      </c>
    </row>
    <row r="23" customFormat="false" ht="15" hidden="false" customHeight="true" outlineLevel="0" collapsed="false">
      <c r="A23" s="340" t="n">
        <v>14</v>
      </c>
      <c r="B23" s="325"/>
      <c r="C23" s="303" t="s">
        <v>486</v>
      </c>
      <c r="D23" s="341" t="n">
        <v>39904</v>
      </c>
      <c r="E23" s="341" t="n">
        <v>197052</v>
      </c>
    </row>
    <row r="24" customFormat="false" ht="15" hidden="false" customHeight="true" outlineLevel="0" collapsed="false">
      <c r="A24" s="340" t="n">
        <v>15</v>
      </c>
      <c r="B24" s="325"/>
      <c r="C24" s="303" t="s">
        <v>487</v>
      </c>
      <c r="D24" s="341" t="n">
        <v>258</v>
      </c>
      <c r="E24" s="341" t="n">
        <v>422</v>
      </c>
    </row>
    <row r="25" customFormat="false" ht="15" hidden="false" customHeight="true" outlineLevel="0" collapsed="false">
      <c r="A25" s="342" t="n">
        <v>16</v>
      </c>
      <c r="B25" s="277"/>
      <c r="C25" s="309" t="s">
        <v>495</v>
      </c>
      <c r="D25" s="339" t="n">
        <v>68808</v>
      </c>
      <c r="E25" s="339" t="n">
        <v>325411</v>
      </c>
    </row>
    <row r="26" customFormat="false" ht="15" hidden="false" customHeight="true" outlineLevel="0" collapsed="false">
      <c r="A26" s="342"/>
      <c r="B26" s="277"/>
      <c r="C26" s="343"/>
      <c r="D26" s="344"/>
      <c r="E26" s="345"/>
    </row>
    <row r="27" customFormat="false" ht="15" hidden="false" customHeight="true" outlineLevel="0" collapsed="false">
      <c r="A27" s="342" t="n">
        <v>17</v>
      </c>
      <c r="B27" s="277"/>
      <c r="C27" s="309" t="s">
        <v>499</v>
      </c>
      <c r="D27" s="339" t="n">
        <v>889920</v>
      </c>
      <c r="E27" s="339" t="n">
        <v>20563969</v>
      </c>
      <c r="F27" s="346"/>
    </row>
    <row r="28" customFormat="false" ht="15" hidden="false" customHeight="true" outlineLevel="0" collapsed="false">
      <c r="A28" s="342"/>
      <c r="B28" s="325"/>
      <c r="C28" s="309"/>
      <c r="D28" s="339"/>
      <c r="E28" s="339"/>
    </row>
    <row r="29" customFormat="false" ht="15" hidden="false" customHeight="true" outlineLevel="0" collapsed="false">
      <c r="A29" s="340" t="n">
        <v>18</v>
      </c>
      <c r="B29" s="325"/>
      <c r="C29" s="303" t="s">
        <v>500</v>
      </c>
      <c r="D29" s="341" t="n">
        <v>30763</v>
      </c>
      <c r="E29" s="341" t="n">
        <v>37531</v>
      </c>
    </row>
    <row r="30" customFormat="false" ht="15" hidden="false" customHeight="true" outlineLevel="0" collapsed="false">
      <c r="A30" s="340" t="n">
        <v>19</v>
      </c>
      <c r="B30" s="325"/>
      <c r="C30" s="303" t="s">
        <v>501</v>
      </c>
      <c r="D30" s="341" t="n">
        <v>16090</v>
      </c>
      <c r="E30" s="341" t="n">
        <v>21447</v>
      </c>
    </row>
    <row r="31" customFormat="false" ht="15" hidden="false" customHeight="true" outlineLevel="0" collapsed="false">
      <c r="A31" s="340" t="n">
        <v>20</v>
      </c>
      <c r="B31" s="325"/>
      <c r="C31" s="347" t="s">
        <v>173</v>
      </c>
      <c r="D31" s="341" t="n">
        <v>3321</v>
      </c>
      <c r="E31" s="341" t="n">
        <v>3012</v>
      </c>
    </row>
    <row r="32" customFormat="false" ht="15" hidden="false" customHeight="true" outlineLevel="0" collapsed="false">
      <c r="A32" s="342"/>
      <c r="B32" s="325"/>
      <c r="C32" s="303"/>
      <c r="D32" s="341"/>
      <c r="E32" s="341"/>
      <c r="F32" s="346"/>
    </row>
    <row r="33" customFormat="false" ht="15" hidden="false" customHeight="true" outlineLevel="0" collapsed="false">
      <c r="A33" s="342" t="n">
        <v>21</v>
      </c>
      <c r="B33" s="277"/>
      <c r="C33" s="309" t="s">
        <v>333</v>
      </c>
      <c r="D33" s="339" t="n">
        <v>889920</v>
      </c>
      <c r="E33" s="339" t="n">
        <v>20501978</v>
      </c>
      <c r="F33" s="346"/>
    </row>
    <row r="34" customFormat="false" ht="15" hidden="false" customHeight="true" outlineLevel="0" collapsed="false">
      <c r="A34" s="340"/>
      <c r="B34" s="325"/>
      <c r="C34" s="309"/>
      <c r="D34" s="339"/>
      <c r="E34" s="339"/>
    </row>
    <row r="35" s="307" customFormat="true" ht="15" hidden="false" customHeight="true" outlineLevel="0" collapsed="false">
      <c r="A35" s="340" t="n">
        <v>22</v>
      </c>
      <c r="B35" s="325"/>
      <c r="C35" s="348" t="s">
        <v>502</v>
      </c>
      <c r="D35" s="341" t="n">
        <v>682668</v>
      </c>
      <c r="E35" s="341" t="n">
        <v>2467697</v>
      </c>
    </row>
    <row r="36" customFormat="false" ht="15" hidden="false" customHeight="true" outlineLevel="0" collapsed="false">
      <c r="A36" s="340" t="n">
        <v>23</v>
      </c>
      <c r="B36" s="325"/>
      <c r="C36" s="349" t="s">
        <v>503</v>
      </c>
      <c r="D36" s="341" t="n">
        <v>682668</v>
      </c>
      <c r="E36" s="350" t="n">
        <v>150580</v>
      </c>
    </row>
    <row r="37" customFormat="false" ht="15" hidden="false" customHeight="true" outlineLevel="0" collapsed="false">
      <c r="A37" s="340" t="n">
        <v>24</v>
      </c>
      <c r="B37" s="325"/>
      <c r="C37" s="349" t="s">
        <v>504</v>
      </c>
    </row>
    <row r="38" customFormat="false" ht="15" hidden="false" customHeight="true" outlineLevel="0" collapsed="false">
      <c r="A38" s="340"/>
      <c r="B38" s="325"/>
      <c r="C38" s="349" t="s">
        <v>505</v>
      </c>
      <c r="D38" s="341" t="n">
        <v>1333</v>
      </c>
      <c r="E38" s="341" t="n">
        <v>6833</v>
      </c>
    </row>
    <row r="39" s="307" customFormat="true" ht="15" hidden="false" customHeight="true" outlineLevel="0" collapsed="false">
      <c r="A39" s="340" t="n">
        <v>25</v>
      </c>
      <c r="B39" s="325"/>
      <c r="C39" s="349" t="s">
        <v>506</v>
      </c>
      <c r="D39" s="341" t="n">
        <v>1127</v>
      </c>
      <c r="E39" s="341" t="n">
        <v>4661</v>
      </c>
    </row>
    <row r="40" s="307" customFormat="true" ht="15" hidden="false" customHeight="true" outlineLevel="0" collapsed="false">
      <c r="A40" s="340" t="n">
        <v>26</v>
      </c>
      <c r="B40" s="325"/>
      <c r="C40" s="349" t="s">
        <v>507</v>
      </c>
      <c r="D40" s="341" t="n">
        <v>126594</v>
      </c>
      <c r="E40" s="341" t="n">
        <v>56514</v>
      </c>
    </row>
    <row r="41" s="307" customFormat="true" ht="15" hidden="false" customHeight="true" outlineLevel="0" collapsed="false">
      <c r="A41" s="340" t="n">
        <v>27</v>
      </c>
      <c r="B41" s="325"/>
      <c r="C41" s="349" t="s">
        <v>508</v>
      </c>
      <c r="D41" s="341" t="n">
        <v>127218</v>
      </c>
      <c r="E41" s="341" t="n">
        <v>25384</v>
      </c>
    </row>
    <row r="42" customFormat="false" ht="15" hidden="false" customHeight="true" outlineLevel="0" collapsed="false">
      <c r="A42" s="340" t="n">
        <v>28</v>
      </c>
      <c r="B42" s="325"/>
      <c r="C42" s="349" t="s">
        <v>509</v>
      </c>
      <c r="D42" s="341" t="n">
        <v>5132</v>
      </c>
      <c r="E42" s="341" t="n">
        <v>5543</v>
      </c>
    </row>
    <row r="43" customFormat="false" ht="15" hidden="false" customHeight="true" outlineLevel="0" collapsed="false">
      <c r="A43" s="340" t="n">
        <v>29</v>
      </c>
      <c r="B43" s="325"/>
      <c r="C43" s="349" t="s">
        <v>510</v>
      </c>
      <c r="D43" s="341" t="n">
        <v>6416</v>
      </c>
      <c r="E43" s="341" t="n">
        <v>2169</v>
      </c>
    </row>
    <row r="44" customFormat="false" ht="15" hidden="false" customHeight="true" outlineLevel="0" collapsed="false">
      <c r="A44" s="340" t="n">
        <v>30</v>
      </c>
      <c r="B44" s="325"/>
      <c r="C44" s="349" t="s">
        <v>511</v>
      </c>
      <c r="D44" s="341" t="n">
        <v>432805</v>
      </c>
      <c r="E44" s="341" t="n">
        <v>23120</v>
      </c>
    </row>
    <row r="45" customFormat="false" ht="15" hidden="false" customHeight="true" outlineLevel="0" collapsed="false">
      <c r="A45" s="340" t="n">
        <v>31</v>
      </c>
      <c r="B45" s="325"/>
      <c r="C45" s="349" t="s">
        <v>512</v>
      </c>
      <c r="D45" s="341" t="n">
        <v>102635</v>
      </c>
      <c r="E45" s="341" t="n">
        <v>26078</v>
      </c>
    </row>
    <row r="46" customFormat="false" ht="15" hidden="false" customHeight="true" outlineLevel="0" collapsed="false">
      <c r="A46" s="340" t="n">
        <v>32</v>
      </c>
      <c r="B46" s="325"/>
      <c r="C46" s="349" t="s">
        <v>513</v>
      </c>
      <c r="D46" s="341" t="n">
        <v>35</v>
      </c>
      <c r="E46" s="341" t="n">
        <v>279</v>
      </c>
    </row>
    <row r="47" customFormat="false" ht="15" hidden="false" customHeight="true" outlineLevel="0" collapsed="false">
      <c r="A47" s="340" t="n">
        <v>33</v>
      </c>
      <c r="B47" s="325"/>
      <c r="C47" s="349" t="s">
        <v>514</v>
      </c>
      <c r="D47" s="341" t="n">
        <v>673422</v>
      </c>
      <c r="E47" s="341" t="n">
        <v>2317117</v>
      </c>
    </row>
    <row r="48" customFormat="false" ht="15" hidden="false" customHeight="true" outlineLevel="0" collapsed="false">
      <c r="A48" s="340" t="n">
        <v>34</v>
      </c>
      <c r="B48" s="325"/>
      <c r="C48" s="351" t="s">
        <v>515</v>
      </c>
      <c r="D48" s="341" t="n">
        <v>30200</v>
      </c>
      <c r="E48" s="341" t="n">
        <v>39589</v>
      </c>
    </row>
    <row r="49" customFormat="false" ht="15" hidden="false" customHeight="true" outlineLevel="0" collapsed="false">
      <c r="A49" s="340" t="n">
        <v>35</v>
      </c>
      <c r="B49" s="325"/>
      <c r="C49" s="349" t="s">
        <v>516</v>
      </c>
      <c r="D49" s="341"/>
      <c r="E49" s="341"/>
    </row>
    <row r="50" customFormat="false" ht="15" hidden="false" customHeight="true" outlineLevel="0" collapsed="false">
      <c r="A50" s="340"/>
      <c r="B50" s="325"/>
      <c r="C50" s="349" t="s">
        <v>517</v>
      </c>
      <c r="D50" s="341" t="n">
        <v>643222</v>
      </c>
      <c r="E50" s="341" t="n">
        <v>2277528</v>
      </c>
    </row>
    <row r="51" s="297" customFormat="true" ht="15" hidden="false" customHeight="true" outlineLevel="0" collapsed="false">
      <c r="A51" s="352"/>
      <c r="B51" s="325"/>
      <c r="C51" s="278"/>
      <c r="D51" s="350"/>
      <c r="E51" s="350"/>
    </row>
    <row r="52" s="297" customFormat="true" ht="15" hidden="false" customHeight="true" outlineLevel="0" collapsed="false">
      <c r="A52" s="352"/>
      <c r="B52" s="325"/>
      <c r="C52" s="278"/>
      <c r="D52" s="350"/>
      <c r="E52" s="350"/>
    </row>
    <row r="53" s="297" customFormat="true" ht="15" hidden="false" customHeight="true" outlineLevel="0" collapsed="false">
      <c r="A53" s="352"/>
      <c r="B53" s="325"/>
      <c r="C53" s="278"/>
      <c r="D53" s="350"/>
      <c r="E53" s="350"/>
    </row>
    <row r="54" customFormat="false" ht="12" hidden="false" customHeight="true" outlineLevel="0" collapsed="false">
      <c r="A54" s="278"/>
      <c r="B54" s="341"/>
      <c r="C54" s="341"/>
      <c r="D54" s="341"/>
      <c r="E54" s="341"/>
    </row>
    <row r="55" s="274" customFormat="true" ht="12.75" hidden="false" customHeight="true" outlineLevel="0" collapsed="false">
      <c r="A55" s="325" t="s">
        <v>518</v>
      </c>
      <c r="B55" s="325"/>
      <c r="C55" s="325"/>
      <c r="D55" s="325"/>
      <c r="E55" s="325"/>
    </row>
    <row r="56" customFormat="false" ht="12" hidden="false" customHeight="false" outlineLevel="0" collapsed="false">
      <c r="C56" s="278"/>
      <c r="D56" s="279"/>
      <c r="E56" s="279"/>
    </row>
    <row r="57" customFormat="false" ht="12" hidden="false" customHeight="true" outlineLevel="0" collapsed="false">
      <c r="A57" s="332" t="s">
        <v>368</v>
      </c>
      <c r="B57" s="333"/>
      <c r="C57" s="334" t="s">
        <v>369</v>
      </c>
      <c r="D57" s="335" t="s">
        <v>370</v>
      </c>
      <c r="E57" s="336" t="s">
        <v>376</v>
      </c>
    </row>
    <row r="58" customFormat="false" ht="12" hidden="false" customHeight="false" outlineLevel="0" collapsed="false">
      <c r="A58" s="332"/>
      <c r="B58" s="337"/>
      <c r="C58" s="334"/>
      <c r="D58" s="335"/>
      <c r="E58" s="336"/>
    </row>
    <row r="59" customFormat="false" ht="8.1" hidden="false" customHeight="true" outlineLevel="0" collapsed="false">
      <c r="A59" s="321"/>
      <c r="B59" s="325"/>
      <c r="C59" s="338"/>
      <c r="D59" s="300"/>
      <c r="E59" s="279"/>
    </row>
    <row r="60" customFormat="false" ht="15" hidden="false" customHeight="true" outlineLevel="0" collapsed="false">
      <c r="A60" s="340" t="n">
        <v>36</v>
      </c>
      <c r="B60" s="325"/>
      <c r="C60" s="303" t="s">
        <v>519</v>
      </c>
      <c r="D60" s="341" t="n">
        <v>139163</v>
      </c>
      <c r="E60" s="341" t="n">
        <v>167025</v>
      </c>
    </row>
    <row r="61" customFormat="false" ht="15" hidden="false" customHeight="true" outlineLevel="0" collapsed="false">
      <c r="A61" s="340" t="n">
        <v>37</v>
      </c>
      <c r="B61" s="325"/>
      <c r="C61" s="303" t="s">
        <v>520</v>
      </c>
      <c r="D61" s="341" t="n">
        <v>127414</v>
      </c>
      <c r="E61" s="341" t="n">
        <v>125124</v>
      </c>
    </row>
    <row r="62" customFormat="false" ht="15" hidden="false" customHeight="true" outlineLevel="0" collapsed="false">
      <c r="A62" s="340" t="n">
        <v>38</v>
      </c>
      <c r="B62" s="325"/>
      <c r="C62" s="303" t="s">
        <v>521</v>
      </c>
      <c r="D62" s="341" t="n">
        <v>11</v>
      </c>
      <c r="E62" s="341" t="n">
        <v>40</v>
      </c>
    </row>
    <row r="63" s="274" customFormat="true" ht="15" hidden="false" customHeight="true" outlineLevel="0" collapsed="false">
      <c r="A63" s="340" t="n">
        <v>39</v>
      </c>
      <c r="B63" s="325"/>
      <c r="C63" s="353" t="s">
        <v>522</v>
      </c>
      <c r="D63" s="350" t="n">
        <v>12584</v>
      </c>
      <c r="E63" s="350" t="n">
        <v>131538</v>
      </c>
    </row>
    <row r="64" customFormat="false" ht="15" hidden="false" customHeight="true" outlineLevel="0" collapsed="false">
      <c r="A64" s="340" t="n">
        <v>40</v>
      </c>
      <c r="B64" s="325"/>
      <c r="C64" s="303" t="s">
        <v>523</v>
      </c>
      <c r="D64" s="354"/>
    </row>
    <row r="65" customFormat="false" ht="15" hidden="false" customHeight="true" outlineLevel="0" collapsed="false">
      <c r="A65" s="340"/>
      <c r="B65" s="325"/>
      <c r="C65" s="303" t="s">
        <v>524</v>
      </c>
      <c r="D65" s="341" t="n">
        <v>79656</v>
      </c>
      <c r="E65" s="341" t="n">
        <v>37178</v>
      </c>
    </row>
    <row r="66" customFormat="false" ht="15" hidden="false" customHeight="true" outlineLevel="0" collapsed="false">
      <c r="A66" s="342" t="n">
        <v>41</v>
      </c>
      <c r="B66" s="325"/>
      <c r="C66" s="309" t="s">
        <v>525</v>
      </c>
      <c r="D66" s="339" t="n">
        <v>854793</v>
      </c>
      <c r="E66" s="339" t="n">
        <v>17220369</v>
      </c>
    </row>
    <row r="67" customFormat="false" ht="15" hidden="false" customHeight="true" outlineLevel="0" collapsed="false">
      <c r="A67" s="340"/>
      <c r="B67" s="325"/>
      <c r="C67" s="309"/>
      <c r="D67" s="301"/>
      <c r="E67" s="301"/>
    </row>
    <row r="68" customFormat="false" ht="15" hidden="false" customHeight="true" outlineLevel="0" collapsed="false">
      <c r="A68" s="340" t="n">
        <v>42</v>
      </c>
      <c r="B68" s="325"/>
      <c r="C68" s="303" t="s">
        <v>526</v>
      </c>
      <c r="D68" s="341" t="n">
        <v>48945</v>
      </c>
      <c r="E68" s="341" t="n">
        <v>301345</v>
      </c>
    </row>
    <row r="69" customFormat="false" ht="15" hidden="false" customHeight="true" outlineLevel="0" collapsed="false">
      <c r="A69" s="340" t="n">
        <v>43</v>
      </c>
      <c r="B69" s="325"/>
      <c r="C69" s="303" t="s">
        <v>527</v>
      </c>
      <c r="D69" s="341" t="n">
        <v>29330</v>
      </c>
      <c r="E69" s="341" t="n">
        <v>5987</v>
      </c>
    </row>
    <row r="70" customFormat="false" ht="15" hidden="false" customHeight="true" outlineLevel="0" collapsed="false">
      <c r="A70" s="340"/>
      <c r="B70" s="325"/>
      <c r="C70" s="303"/>
      <c r="D70" s="341"/>
      <c r="E70" s="341"/>
    </row>
    <row r="71" customFormat="false" ht="15" hidden="false" customHeight="true" outlineLevel="0" collapsed="false">
      <c r="A71" s="342" t="n">
        <v>44</v>
      </c>
      <c r="B71" s="325"/>
      <c r="C71" s="309" t="s">
        <v>528</v>
      </c>
      <c r="D71" s="339" t="n">
        <v>854793</v>
      </c>
      <c r="E71" s="339" t="n">
        <v>16913037</v>
      </c>
    </row>
    <row r="72" customFormat="false" ht="15" hidden="false" customHeight="true" outlineLevel="0" collapsed="false">
      <c r="A72" s="340"/>
      <c r="B72" s="325"/>
      <c r="C72" s="309"/>
      <c r="D72" s="339"/>
      <c r="E72" s="339"/>
    </row>
    <row r="73" customFormat="false" ht="15" hidden="false" customHeight="true" outlineLevel="0" collapsed="false">
      <c r="A73" s="340"/>
      <c r="B73" s="325"/>
      <c r="C73" s="309"/>
      <c r="D73" s="339"/>
      <c r="E73" s="339"/>
    </row>
    <row r="74" customFormat="false" ht="15" hidden="false" customHeight="true" outlineLevel="0" collapsed="false">
      <c r="A74" s="340"/>
      <c r="B74" s="325"/>
      <c r="C74" s="309"/>
      <c r="D74" s="339"/>
      <c r="E74" s="339"/>
    </row>
    <row r="75" customFormat="false" ht="15" hidden="false" customHeight="true" outlineLevel="0" collapsed="false">
      <c r="A75" s="342" t="n">
        <v>45</v>
      </c>
      <c r="B75" s="277"/>
      <c r="C75" s="309" t="s">
        <v>529</v>
      </c>
      <c r="D75" s="339" t="n">
        <v>498196</v>
      </c>
      <c r="E75" s="339" t="n">
        <v>2466720</v>
      </c>
    </row>
    <row r="76" customFormat="false" ht="15" hidden="false" customHeight="true" outlineLevel="0" collapsed="false">
      <c r="A76" s="342"/>
      <c r="B76" s="277"/>
      <c r="C76" s="309"/>
      <c r="D76" s="339"/>
      <c r="E76" s="339"/>
    </row>
    <row r="77" s="297" customFormat="true" ht="15" hidden="false" customHeight="true" outlineLevel="0" collapsed="false">
      <c r="A77" s="340" t="n">
        <v>46</v>
      </c>
      <c r="B77" s="325"/>
      <c r="C77" s="303" t="s">
        <v>530</v>
      </c>
      <c r="D77" s="341" t="n">
        <v>3110</v>
      </c>
      <c r="E77" s="341" t="n">
        <v>179</v>
      </c>
    </row>
    <row r="78" customFormat="false" ht="15" hidden="false" customHeight="true" outlineLevel="0" collapsed="false">
      <c r="A78" s="340" t="n">
        <v>47</v>
      </c>
      <c r="B78" s="325"/>
      <c r="C78" s="303" t="s">
        <v>531</v>
      </c>
      <c r="D78" s="341" t="n">
        <v>1883</v>
      </c>
      <c r="E78" s="341" t="n">
        <v>1719</v>
      </c>
    </row>
    <row r="79" customFormat="false" ht="15" hidden="false" customHeight="true" outlineLevel="0" collapsed="false">
      <c r="A79" s="340" t="n">
        <v>48</v>
      </c>
      <c r="B79" s="325"/>
      <c r="C79" s="303" t="s">
        <v>532</v>
      </c>
      <c r="D79" s="341" t="n">
        <v>17392</v>
      </c>
      <c r="E79" s="341" t="n">
        <v>31476</v>
      </c>
    </row>
    <row r="80" customFormat="false" ht="15" hidden="false" customHeight="true" outlineLevel="0" collapsed="false">
      <c r="A80" s="340" t="n">
        <v>49</v>
      </c>
      <c r="B80" s="325"/>
      <c r="C80" s="303" t="s">
        <v>533</v>
      </c>
      <c r="D80" s="341" t="n">
        <v>3653</v>
      </c>
      <c r="E80" s="341" t="n">
        <v>680</v>
      </c>
    </row>
    <row r="81" customFormat="false" ht="15" hidden="false" customHeight="true" outlineLevel="0" collapsed="false">
      <c r="A81" s="340" t="n">
        <v>50</v>
      </c>
      <c r="B81" s="325"/>
      <c r="C81" s="303" t="s">
        <v>534</v>
      </c>
      <c r="D81" s="341"/>
      <c r="E81" s="341"/>
    </row>
    <row r="82" customFormat="false" ht="15" hidden="false" customHeight="true" outlineLevel="0" collapsed="false">
      <c r="A82" s="340"/>
      <c r="B82" s="325"/>
      <c r="C82" s="303" t="s">
        <v>535</v>
      </c>
      <c r="D82" s="341" t="n">
        <v>10133</v>
      </c>
      <c r="E82" s="341" t="n">
        <v>1260</v>
      </c>
    </row>
    <row r="83" customFormat="false" ht="15" hidden="false" customHeight="true" outlineLevel="0" collapsed="false">
      <c r="A83" s="340" t="n">
        <v>51</v>
      </c>
      <c r="B83" s="325"/>
      <c r="C83" s="303" t="s">
        <v>536</v>
      </c>
    </row>
    <row r="84" s="307" customFormat="true" ht="15" hidden="false" customHeight="true" outlineLevel="0" collapsed="false">
      <c r="A84" s="340"/>
      <c r="B84" s="325"/>
      <c r="C84" s="303" t="s">
        <v>537</v>
      </c>
      <c r="D84" s="341" t="n">
        <v>48727</v>
      </c>
      <c r="E84" s="341" t="n">
        <v>93861</v>
      </c>
    </row>
    <row r="85" s="307" customFormat="true" ht="15" hidden="false" customHeight="true" outlineLevel="0" collapsed="false">
      <c r="A85" s="340" t="n">
        <v>52</v>
      </c>
      <c r="B85" s="325"/>
      <c r="C85" s="303" t="s">
        <v>538</v>
      </c>
      <c r="D85" s="341" t="n">
        <v>79655</v>
      </c>
      <c r="E85" s="341" t="n">
        <v>11341</v>
      </c>
    </row>
    <row r="86" customFormat="false" ht="15" hidden="false" customHeight="true" outlineLevel="0" collapsed="false">
      <c r="A86" s="340"/>
      <c r="B86" s="325"/>
      <c r="C86" s="303"/>
      <c r="D86" s="341"/>
      <c r="E86" s="341"/>
    </row>
    <row r="87" customFormat="false" ht="15" hidden="false" customHeight="true" outlineLevel="0" collapsed="false">
      <c r="A87" s="342" t="n">
        <v>53</v>
      </c>
      <c r="B87" s="325"/>
      <c r="C87" s="309" t="s">
        <v>539</v>
      </c>
      <c r="D87" s="339" t="n">
        <v>583992</v>
      </c>
      <c r="E87" s="339" t="n">
        <v>2739365</v>
      </c>
    </row>
    <row r="88" customFormat="false" ht="15" hidden="false" customHeight="true" outlineLevel="0" collapsed="false">
      <c r="A88" s="340"/>
      <c r="B88" s="325"/>
      <c r="C88" s="309"/>
      <c r="D88" s="339"/>
      <c r="E88" s="339"/>
    </row>
    <row r="89" customFormat="false" ht="15" hidden="false" customHeight="true" outlineLevel="0" collapsed="false">
      <c r="A89" s="340" t="n">
        <v>54</v>
      </c>
      <c r="B89" s="325"/>
      <c r="C89" s="303" t="s">
        <v>540</v>
      </c>
      <c r="D89" s="341" t="n">
        <v>68492</v>
      </c>
      <c r="E89" s="341" t="n">
        <v>18041</v>
      </c>
    </row>
    <row r="90" customFormat="false" ht="15" hidden="false" customHeight="true" outlineLevel="0" collapsed="false">
      <c r="A90" s="340" t="n">
        <v>55</v>
      </c>
      <c r="B90" s="325"/>
      <c r="C90" s="303" t="s">
        <v>541</v>
      </c>
      <c r="D90" s="341" t="n">
        <v>634078</v>
      </c>
      <c r="E90" s="341" t="n">
        <v>2682340</v>
      </c>
    </row>
    <row r="91" customFormat="false" ht="15" hidden="false" customHeight="true" outlineLevel="0" collapsed="false">
      <c r="A91" s="340" t="n">
        <v>56</v>
      </c>
      <c r="B91" s="325"/>
      <c r="C91" s="303" t="s">
        <v>542</v>
      </c>
      <c r="D91" s="341" t="n">
        <v>31914</v>
      </c>
      <c r="E91" s="341" t="n">
        <v>14076</v>
      </c>
    </row>
    <row r="92" customFormat="false" ht="15" hidden="false" customHeight="true" outlineLevel="0" collapsed="false">
      <c r="A92" s="340" t="n">
        <v>57</v>
      </c>
      <c r="B92" s="325"/>
      <c r="C92" s="303" t="s">
        <v>543</v>
      </c>
      <c r="D92" s="341" t="n">
        <v>13</v>
      </c>
      <c r="E92" s="341" t="n">
        <v>1</v>
      </c>
    </row>
    <row r="93" customFormat="false" ht="15" hidden="false" customHeight="true" outlineLevel="0" collapsed="false">
      <c r="A93" s="340" t="n">
        <v>58</v>
      </c>
      <c r="B93" s="325"/>
      <c r="C93" s="303" t="s">
        <v>544</v>
      </c>
      <c r="D93" s="341" t="n">
        <v>55</v>
      </c>
      <c r="E93" s="341" t="n">
        <v>46</v>
      </c>
    </row>
    <row r="94" customFormat="false" ht="15" hidden="false" customHeight="true" outlineLevel="0" collapsed="false">
      <c r="A94" s="340"/>
      <c r="B94" s="325"/>
      <c r="C94" s="303"/>
      <c r="D94" s="341"/>
      <c r="E94" s="341"/>
    </row>
    <row r="95" customFormat="false" ht="15" hidden="false" customHeight="true" outlineLevel="0" collapsed="false">
      <c r="A95" s="342" t="n">
        <v>59</v>
      </c>
      <c r="B95" s="325"/>
      <c r="C95" s="309" t="s">
        <v>545</v>
      </c>
      <c r="D95" s="339" t="n">
        <v>103142</v>
      </c>
      <c r="E95" s="339" t="n">
        <v>497605</v>
      </c>
      <c r="F95" s="346"/>
      <c r="G95" s="346"/>
    </row>
    <row r="96" customFormat="false" ht="15" hidden="false" customHeight="true" outlineLevel="0" collapsed="false">
      <c r="A96" s="342" t="n">
        <v>60</v>
      </c>
      <c r="B96" s="325"/>
      <c r="C96" s="309" t="s">
        <v>546</v>
      </c>
      <c r="D96" s="355" t="n">
        <v>490231</v>
      </c>
      <c r="E96" s="355" t="n">
        <v>-472923</v>
      </c>
      <c r="F96" s="346"/>
    </row>
    <row r="97" customFormat="false" ht="15" hidden="false" customHeight="true" outlineLevel="0" collapsed="false">
      <c r="A97" s="342"/>
      <c r="B97" s="325"/>
      <c r="C97" s="309"/>
      <c r="D97" s="341"/>
      <c r="E97" s="341"/>
      <c r="F97" s="346"/>
    </row>
    <row r="98" customFormat="false" ht="15" hidden="false" customHeight="true" outlineLevel="0" collapsed="false">
      <c r="A98" s="342" t="n">
        <v>61</v>
      </c>
      <c r="B98" s="325"/>
      <c r="C98" s="309" t="s">
        <v>547</v>
      </c>
      <c r="D98" s="339" t="n">
        <v>362348</v>
      </c>
      <c r="E98" s="339" t="n">
        <v>120910</v>
      </c>
    </row>
    <row r="99" customFormat="false" ht="15" hidden="false" customHeight="true" outlineLevel="0" collapsed="false">
      <c r="A99" s="340" t="n">
        <v>62</v>
      </c>
      <c r="B99" s="325"/>
      <c r="C99" s="303" t="s">
        <v>548</v>
      </c>
      <c r="D99" s="341" t="n">
        <v>515450</v>
      </c>
      <c r="E99" s="341" t="n">
        <v>124076</v>
      </c>
    </row>
    <row r="100" customFormat="false" ht="15" hidden="false" customHeight="true" outlineLevel="0" collapsed="false">
      <c r="A100" s="340" t="n">
        <v>63</v>
      </c>
      <c r="B100" s="325"/>
      <c r="C100" s="303" t="s">
        <v>549</v>
      </c>
      <c r="D100" s="341" t="n">
        <v>80271</v>
      </c>
      <c r="E100" s="341" t="n">
        <v>1755</v>
      </c>
    </row>
    <row r="101" customFormat="false" ht="15" hidden="false" customHeight="true" outlineLevel="0" collapsed="false">
      <c r="A101" s="325"/>
      <c r="B101" s="325"/>
      <c r="C101" s="278"/>
      <c r="D101" s="341"/>
      <c r="E101" s="34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5:E55"/>
    <mergeCell ref="A57:A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7" width="22.85"/>
    <col collapsed="false" customWidth="true" hidden="false" outlineLevel="0" max="8" min="3" style="357" width="8.7"/>
    <col collapsed="false" customWidth="true" hidden="false" outlineLevel="0" max="9" min="9" style="357" width="7.99"/>
    <col collapsed="false" customWidth="true" hidden="false" outlineLevel="0" max="14" min="10" style="357" width="9.7"/>
    <col collapsed="false" customWidth="true" hidden="false" outlineLevel="0" max="15" min="15" style="357" width="7.14"/>
    <col collapsed="false" customWidth="true" hidden="false" outlineLevel="0" max="16" min="16" style="357" width="7.99"/>
    <col collapsed="false" customWidth="true" hidden="false" outlineLevel="0" max="17" min="17" style="357" width="7.14"/>
    <col collapsed="false" customWidth="true" hidden="false" outlineLevel="0" max="18" min="18" style="357" width="7.85"/>
    <col collapsed="false" customWidth="true" hidden="false" outlineLevel="0" max="19" min="19" style="357" width="3.7"/>
    <col collapsed="false" customWidth="false" hidden="false" outlineLevel="0" max="257" min="20" style="357" width="11.42"/>
  </cols>
  <sheetData>
    <row r="1" customFormat="false" ht="12" hidden="false" customHeight="true" outlineLevel="0" collapsed="false">
      <c r="B1" s="358"/>
      <c r="C1" s="358"/>
      <c r="D1" s="358"/>
      <c r="E1" s="358"/>
      <c r="F1" s="358"/>
      <c r="G1" s="358"/>
      <c r="H1" s="359" t="s">
        <v>550</v>
      </c>
      <c r="I1" s="360" t="s">
        <v>551</v>
      </c>
      <c r="J1" s="358"/>
      <c r="K1" s="358"/>
      <c r="L1" s="358"/>
      <c r="M1" s="358"/>
      <c r="N1" s="358"/>
      <c r="O1" s="358"/>
      <c r="P1" s="358"/>
      <c r="Q1" s="358"/>
      <c r="R1" s="358"/>
      <c r="S1" s="358"/>
    </row>
    <row r="2" customFormat="false" ht="8.1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</row>
    <row r="3" customFormat="false" ht="11.25" hidden="false" customHeight="true" outlineLevel="0" collapsed="false">
      <c r="A3" s="362" t="s">
        <v>368</v>
      </c>
      <c r="B3" s="363" t="s">
        <v>552</v>
      </c>
      <c r="C3" s="364" t="s">
        <v>469</v>
      </c>
      <c r="D3" s="364"/>
      <c r="E3" s="364"/>
      <c r="F3" s="364"/>
      <c r="G3" s="364"/>
      <c r="H3" s="364"/>
      <c r="I3" s="365" t="s">
        <v>553</v>
      </c>
      <c r="J3" s="366"/>
      <c r="K3" s="366"/>
      <c r="L3" s="366"/>
      <c r="M3" s="366"/>
      <c r="N3" s="366"/>
      <c r="O3" s="366"/>
      <c r="P3" s="366"/>
      <c r="Q3" s="366"/>
      <c r="R3" s="366"/>
      <c r="S3" s="367" t="s">
        <v>368</v>
      </c>
    </row>
    <row r="4" customFormat="false" ht="11.25" hidden="false" customHeight="true" outlineLevel="0" collapsed="false">
      <c r="A4" s="362"/>
      <c r="B4" s="363"/>
      <c r="C4" s="368" t="s">
        <v>554</v>
      </c>
      <c r="D4" s="368"/>
      <c r="E4" s="369" t="s">
        <v>555</v>
      </c>
      <c r="F4" s="369"/>
      <c r="G4" s="370" t="s">
        <v>556</v>
      </c>
      <c r="H4" s="370"/>
      <c r="I4" s="371" t="s">
        <v>557</v>
      </c>
      <c r="J4" s="371"/>
      <c r="K4" s="372" t="s">
        <v>558</v>
      </c>
      <c r="L4" s="372"/>
      <c r="M4" s="372"/>
      <c r="N4" s="372"/>
      <c r="O4" s="372" t="s">
        <v>559</v>
      </c>
      <c r="P4" s="372"/>
      <c r="Q4" s="372" t="s">
        <v>560</v>
      </c>
      <c r="R4" s="372"/>
      <c r="S4" s="367"/>
    </row>
    <row r="5" customFormat="false" ht="11.25" hidden="false" customHeight="true" outlineLevel="0" collapsed="false">
      <c r="A5" s="362"/>
      <c r="B5" s="363"/>
      <c r="C5" s="368"/>
      <c r="D5" s="368"/>
      <c r="E5" s="369"/>
      <c r="F5" s="369"/>
      <c r="G5" s="370"/>
      <c r="H5" s="370"/>
      <c r="I5" s="371"/>
      <c r="J5" s="371"/>
      <c r="K5" s="373" t="s">
        <v>561</v>
      </c>
      <c r="L5" s="373"/>
      <c r="M5" s="373" t="s">
        <v>191</v>
      </c>
      <c r="N5" s="373"/>
      <c r="O5" s="372"/>
      <c r="P5" s="372"/>
      <c r="Q5" s="372"/>
      <c r="R5" s="372"/>
      <c r="S5" s="367"/>
    </row>
    <row r="6" customFormat="false" ht="11.25" hidden="false" customHeight="true" outlineLevel="0" collapsed="false">
      <c r="A6" s="362"/>
      <c r="B6" s="363"/>
      <c r="C6" s="368"/>
      <c r="D6" s="368"/>
      <c r="E6" s="369"/>
      <c r="F6" s="369"/>
      <c r="G6" s="370"/>
      <c r="H6" s="370"/>
      <c r="I6" s="371"/>
      <c r="J6" s="371"/>
      <c r="K6" s="373"/>
      <c r="L6" s="373"/>
      <c r="M6" s="373"/>
      <c r="N6" s="373"/>
      <c r="O6" s="372"/>
      <c r="P6" s="372"/>
      <c r="Q6" s="372"/>
      <c r="R6" s="372"/>
      <c r="S6" s="367"/>
    </row>
    <row r="7" customFormat="false" ht="22.5" hidden="false" customHeight="true" outlineLevel="0" collapsed="false">
      <c r="A7" s="362"/>
      <c r="B7" s="363"/>
      <c r="C7" s="374" t="s">
        <v>562</v>
      </c>
      <c r="D7" s="375" t="s">
        <v>376</v>
      </c>
      <c r="E7" s="375" t="s">
        <v>562</v>
      </c>
      <c r="F7" s="375" t="s">
        <v>376</v>
      </c>
      <c r="G7" s="375" t="s">
        <v>562</v>
      </c>
      <c r="H7" s="376" t="s">
        <v>376</v>
      </c>
      <c r="I7" s="377" t="s">
        <v>562</v>
      </c>
      <c r="J7" s="375" t="s">
        <v>376</v>
      </c>
      <c r="K7" s="377" t="s">
        <v>562</v>
      </c>
      <c r="L7" s="375" t="s">
        <v>376</v>
      </c>
      <c r="M7" s="377" t="s">
        <v>562</v>
      </c>
      <c r="N7" s="375" t="s">
        <v>376</v>
      </c>
      <c r="O7" s="375" t="s">
        <v>562</v>
      </c>
      <c r="P7" s="375" t="s">
        <v>376</v>
      </c>
      <c r="Q7" s="375" t="s">
        <v>562</v>
      </c>
      <c r="R7" s="375" t="s">
        <v>376</v>
      </c>
      <c r="S7" s="367"/>
    </row>
    <row r="8" customFormat="false" ht="13.5" hidden="false" customHeight="true" outlineLevel="0" collapsed="false">
      <c r="A8" s="378"/>
      <c r="B8" s="358" t="s">
        <v>563</v>
      </c>
      <c r="C8" s="358"/>
      <c r="D8" s="358"/>
      <c r="E8" s="358"/>
      <c r="F8" s="358"/>
      <c r="G8" s="358"/>
      <c r="H8" s="358"/>
      <c r="I8" s="379" t="s">
        <v>563</v>
      </c>
      <c r="J8" s="379"/>
      <c r="K8" s="379"/>
      <c r="L8" s="379"/>
      <c r="M8" s="379"/>
      <c r="N8" s="379"/>
      <c r="O8" s="379"/>
      <c r="P8" s="379"/>
      <c r="Q8" s="379"/>
      <c r="R8" s="379"/>
      <c r="S8" s="380"/>
    </row>
    <row r="9" s="386" customFormat="true" ht="11.25" hidden="false" customHeight="true" outlineLevel="0" collapsed="false">
      <c r="A9" s="381" t="n">
        <v>1</v>
      </c>
      <c r="B9" s="382" t="s">
        <v>564</v>
      </c>
      <c r="C9" s="383" t="n">
        <v>17</v>
      </c>
      <c r="D9" s="383" t="n">
        <v>6</v>
      </c>
      <c r="E9" s="383" t="s">
        <v>21</v>
      </c>
      <c r="F9" s="383" t="s">
        <v>21</v>
      </c>
      <c r="G9" s="383" t="s">
        <v>565</v>
      </c>
      <c r="H9" s="383" t="s">
        <v>565</v>
      </c>
      <c r="I9" s="383" t="n">
        <v>38073</v>
      </c>
      <c r="J9" s="383" t="n">
        <v>1</v>
      </c>
      <c r="K9" s="383" t="n">
        <v>38073</v>
      </c>
      <c r="L9" s="383" t="n">
        <v>17704</v>
      </c>
      <c r="M9" s="383" t="n">
        <v>38073</v>
      </c>
      <c r="N9" s="383" t="n">
        <v>16372</v>
      </c>
      <c r="O9" s="383" t="n">
        <v>1398</v>
      </c>
      <c r="P9" s="383" t="s">
        <v>566</v>
      </c>
      <c r="Q9" s="383" t="s">
        <v>21</v>
      </c>
      <c r="R9" s="384" t="s">
        <v>21</v>
      </c>
      <c r="S9" s="385" t="n">
        <v>1</v>
      </c>
    </row>
    <row r="10" s="386" customFormat="true" ht="11.25" hidden="false" customHeight="true" outlineLevel="0" collapsed="false">
      <c r="A10" s="381" t="n">
        <v>2</v>
      </c>
      <c r="B10" s="382" t="s">
        <v>567</v>
      </c>
      <c r="C10" s="383" t="n">
        <v>178</v>
      </c>
      <c r="D10" s="383" t="n">
        <v>32</v>
      </c>
      <c r="E10" s="383" t="n">
        <v>5907</v>
      </c>
      <c r="F10" s="383" t="n">
        <v>950</v>
      </c>
      <c r="G10" s="383" t="n">
        <v>1187</v>
      </c>
      <c r="H10" s="383" t="n">
        <v>840</v>
      </c>
      <c r="I10" s="383" t="n">
        <v>73106</v>
      </c>
      <c r="J10" s="383" t="n">
        <v>84677</v>
      </c>
      <c r="K10" s="383" t="n">
        <v>72968</v>
      </c>
      <c r="L10" s="383" t="n">
        <v>157097</v>
      </c>
      <c r="M10" s="383" t="n">
        <v>73105</v>
      </c>
      <c r="N10" s="383" t="n">
        <v>70810</v>
      </c>
      <c r="O10" s="383" t="n">
        <v>2187</v>
      </c>
      <c r="P10" s="383" t="n">
        <v>686</v>
      </c>
      <c r="Q10" s="383" t="n">
        <v>2185</v>
      </c>
      <c r="R10" s="384" t="n">
        <v>-1224</v>
      </c>
      <c r="S10" s="385" t="n">
        <v>2</v>
      </c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</row>
    <row r="11" s="386" customFormat="true" ht="11.25" hidden="false" customHeight="false" outlineLevel="0" collapsed="false">
      <c r="A11" s="381" t="n">
        <v>3</v>
      </c>
      <c r="B11" s="382" t="s">
        <v>568</v>
      </c>
      <c r="C11" s="383" t="n">
        <v>240</v>
      </c>
      <c r="D11" s="383" t="n">
        <v>274</v>
      </c>
      <c r="E11" s="383" t="n">
        <v>5736</v>
      </c>
      <c r="F11" s="383" t="n">
        <v>9709</v>
      </c>
      <c r="G11" s="383" t="n">
        <v>1033</v>
      </c>
      <c r="H11" s="383" t="n">
        <v>2364</v>
      </c>
      <c r="I11" s="383" t="n">
        <v>48915</v>
      </c>
      <c r="J11" s="383" t="n">
        <v>170140</v>
      </c>
      <c r="K11" s="383" t="n">
        <v>48821</v>
      </c>
      <c r="L11" s="383" t="n">
        <v>224138</v>
      </c>
      <c r="M11" s="383" t="n">
        <v>48912</v>
      </c>
      <c r="N11" s="383" t="n">
        <v>53146</v>
      </c>
      <c r="O11" s="383" t="n">
        <v>3283</v>
      </c>
      <c r="P11" s="383" t="n">
        <v>1302</v>
      </c>
      <c r="Q11" s="383" t="n">
        <v>3074</v>
      </c>
      <c r="R11" s="384" t="n">
        <v>524</v>
      </c>
      <c r="S11" s="385" t="n">
        <v>3</v>
      </c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</row>
    <row r="12" s="386" customFormat="true" ht="11.25" hidden="false" customHeight="false" outlineLevel="0" collapsed="false">
      <c r="A12" s="381" t="n">
        <v>4</v>
      </c>
      <c r="B12" s="382" t="s">
        <v>569</v>
      </c>
      <c r="C12" s="383" t="n">
        <v>327</v>
      </c>
      <c r="D12" s="383" t="n">
        <v>696</v>
      </c>
      <c r="E12" s="383" t="n">
        <v>6237</v>
      </c>
      <c r="F12" s="383" t="n">
        <v>20521</v>
      </c>
      <c r="G12" s="383" t="n">
        <v>1202</v>
      </c>
      <c r="H12" s="383" t="n">
        <v>3725</v>
      </c>
      <c r="I12" s="383" t="n">
        <v>38237</v>
      </c>
      <c r="J12" s="383" t="n">
        <v>223595</v>
      </c>
      <c r="K12" s="383" t="n">
        <v>38197</v>
      </c>
      <c r="L12" s="383" t="n">
        <v>275302</v>
      </c>
      <c r="M12" s="383" t="n">
        <v>38235</v>
      </c>
      <c r="N12" s="383" t="n">
        <v>50937</v>
      </c>
      <c r="O12" s="383" t="n">
        <v>4114</v>
      </c>
      <c r="P12" s="383" t="n">
        <v>2543</v>
      </c>
      <c r="Q12" s="383" t="n">
        <v>4172</v>
      </c>
      <c r="R12" s="384" t="n">
        <v>3042</v>
      </c>
      <c r="S12" s="385" t="n">
        <v>4</v>
      </c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</row>
    <row r="13" s="386" customFormat="true" ht="11.25" hidden="false" customHeight="false" outlineLevel="0" collapsed="false">
      <c r="A13" s="381" t="n">
        <v>5</v>
      </c>
      <c r="B13" s="382" t="s">
        <v>570</v>
      </c>
      <c r="C13" s="383" t="n">
        <v>288</v>
      </c>
      <c r="D13" s="383" t="n">
        <v>925</v>
      </c>
      <c r="E13" s="383" t="n">
        <v>6096</v>
      </c>
      <c r="F13" s="383" t="n">
        <v>29343</v>
      </c>
      <c r="G13" s="383" t="n">
        <v>1315</v>
      </c>
      <c r="H13" s="383" t="n">
        <v>5567</v>
      </c>
      <c r="I13" s="383" t="n">
        <v>40706</v>
      </c>
      <c r="J13" s="383" t="n">
        <v>339255</v>
      </c>
      <c r="K13" s="383" t="n">
        <v>40686</v>
      </c>
      <c r="L13" s="383" t="n">
        <v>401689</v>
      </c>
      <c r="M13" s="383" t="n">
        <v>40705</v>
      </c>
      <c r="N13" s="383" t="n">
        <v>61747</v>
      </c>
      <c r="O13" s="383" t="n">
        <v>3750</v>
      </c>
      <c r="P13" s="383" t="n">
        <v>2953</v>
      </c>
      <c r="Q13" s="383" t="n">
        <v>4065</v>
      </c>
      <c r="R13" s="384" t="n">
        <v>4961</v>
      </c>
      <c r="S13" s="385" t="n">
        <v>5</v>
      </c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</row>
    <row r="14" s="386" customFormat="true" ht="11.25" hidden="false" customHeight="false" outlineLevel="0" collapsed="false">
      <c r="A14" s="381" t="n">
        <v>6</v>
      </c>
      <c r="B14" s="382" t="s">
        <v>571</v>
      </c>
      <c r="C14" s="383" t="n">
        <v>261</v>
      </c>
      <c r="D14" s="383" t="n">
        <v>1179</v>
      </c>
      <c r="E14" s="383" t="n">
        <v>6475</v>
      </c>
      <c r="F14" s="383" t="n">
        <v>43118</v>
      </c>
      <c r="G14" s="383" t="n">
        <v>1167</v>
      </c>
      <c r="H14" s="383" t="n">
        <v>6300</v>
      </c>
      <c r="I14" s="383" t="n">
        <v>44004</v>
      </c>
      <c r="J14" s="383" t="n">
        <v>479771</v>
      </c>
      <c r="K14" s="383" t="n">
        <v>43986</v>
      </c>
      <c r="L14" s="383" t="n">
        <v>555893</v>
      </c>
      <c r="M14" s="383" t="n">
        <v>44004</v>
      </c>
      <c r="N14" s="383" t="n">
        <v>75082</v>
      </c>
      <c r="O14" s="383" t="n">
        <v>3607</v>
      </c>
      <c r="P14" s="383" t="n">
        <v>2882</v>
      </c>
      <c r="Q14" s="383" t="n">
        <v>3657</v>
      </c>
      <c r="R14" s="384" t="n">
        <v>3629</v>
      </c>
      <c r="S14" s="385" t="n">
        <v>6</v>
      </c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</row>
    <row r="15" s="386" customFormat="true" ht="11.25" hidden="false" customHeight="false" outlineLevel="0" collapsed="false">
      <c r="A15" s="381" t="n">
        <v>7</v>
      </c>
      <c r="B15" s="382" t="s">
        <v>572</v>
      </c>
      <c r="C15" s="383" t="n">
        <v>233</v>
      </c>
      <c r="D15" s="383" t="n">
        <v>1150</v>
      </c>
      <c r="E15" s="383" t="n">
        <v>5705</v>
      </c>
      <c r="F15" s="383" t="n">
        <v>41788</v>
      </c>
      <c r="G15" s="383" t="n">
        <v>975</v>
      </c>
      <c r="H15" s="383" t="n">
        <v>6676</v>
      </c>
      <c r="I15" s="383" t="n">
        <v>48780</v>
      </c>
      <c r="J15" s="383" t="n">
        <v>654698</v>
      </c>
      <c r="K15" s="383" t="n">
        <v>48771</v>
      </c>
      <c r="L15" s="383" t="n">
        <v>744508</v>
      </c>
      <c r="M15" s="383" t="n">
        <v>48780</v>
      </c>
      <c r="N15" s="383" t="n">
        <v>88749</v>
      </c>
      <c r="O15" s="383" t="n">
        <v>3979</v>
      </c>
      <c r="P15" s="383" t="n">
        <v>2334</v>
      </c>
      <c r="Q15" s="383" t="n">
        <v>3733</v>
      </c>
      <c r="R15" s="384" t="n">
        <v>2849</v>
      </c>
      <c r="S15" s="385" t="n">
        <v>7</v>
      </c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</row>
    <row r="16" s="386" customFormat="true" ht="11.25" hidden="false" customHeight="false" outlineLevel="0" collapsed="false">
      <c r="A16" s="381" t="n">
        <v>8</v>
      </c>
      <c r="B16" s="382" t="s">
        <v>573</v>
      </c>
      <c r="C16" s="383" t="n">
        <v>529</v>
      </c>
      <c r="D16" s="383" t="n">
        <v>2495</v>
      </c>
      <c r="E16" s="383" t="n">
        <v>10730</v>
      </c>
      <c r="F16" s="383" t="n">
        <v>87354</v>
      </c>
      <c r="G16" s="383" t="n">
        <v>2009</v>
      </c>
      <c r="H16" s="383" t="n">
        <v>15075</v>
      </c>
      <c r="I16" s="383" t="n">
        <v>103108</v>
      </c>
      <c r="J16" s="383" t="n">
        <v>1753499</v>
      </c>
      <c r="K16" s="383" t="n">
        <v>103097</v>
      </c>
      <c r="L16" s="383" t="n">
        <v>1955007</v>
      </c>
      <c r="M16" s="383" t="n">
        <v>103108</v>
      </c>
      <c r="N16" s="383" t="n">
        <v>199726</v>
      </c>
      <c r="O16" s="383" t="n">
        <v>9375</v>
      </c>
      <c r="P16" s="383" t="n">
        <v>4414</v>
      </c>
      <c r="Q16" s="383" t="n">
        <v>8297</v>
      </c>
      <c r="R16" s="384" t="n">
        <v>2063</v>
      </c>
      <c r="S16" s="385" t="n">
        <v>8</v>
      </c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</row>
    <row r="17" s="386" customFormat="true" ht="11.25" hidden="false" customHeight="false" outlineLevel="0" collapsed="false">
      <c r="A17" s="381" t="n">
        <v>9</v>
      </c>
      <c r="B17" s="382" t="s">
        <v>574</v>
      </c>
      <c r="C17" s="383" t="n">
        <v>548</v>
      </c>
      <c r="D17" s="383" t="n">
        <v>2804</v>
      </c>
      <c r="E17" s="383" t="n">
        <v>10503</v>
      </c>
      <c r="F17" s="383" t="n">
        <v>98948</v>
      </c>
      <c r="G17" s="383" t="n">
        <v>2033</v>
      </c>
      <c r="H17" s="383" t="n">
        <v>17426</v>
      </c>
      <c r="I17" s="383" t="n">
        <v>89477</v>
      </c>
      <c r="J17" s="383" t="n">
        <v>1950722</v>
      </c>
      <c r="K17" s="383" t="n">
        <v>89466</v>
      </c>
      <c r="L17" s="383" t="n">
        <v>2135460</v>
      </c>
      <c r="M17" s="383" t="n">
        <v>89477</v>
      </c>
      <c r="N17" s="383" t="n">
        <v>183424</v>
      </c>
      <c r="O17" s="383" t="n">
        <v>9854</v>
      </c>
      <c r="P17" s="383" t="n">
        <v>3791</v>
      </c>
      <c r="Q17" s="383" t="n">
        <v>8723</v>
      </c>
      <c r="R17" s="384" t="n">
        <v>-899</v>
      </c>
      <c r="S17" s="385" t="n">
        <v>9</v>
      </c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</row>
    <row r="18" s="386" customFormat="true" ht="11.25" hidden="false" customHeight="false" outlineLevel="0" collapsed="false">
      <c r="A18" s="381" t="n">
        <v>10</v>
      </c>
      <c r="B18" s="382" t="s">
        <v>575</v>
      </c>
      <c r="C18" s="383" t="n">
        <v>460</v>
      </c>
      <c r="D18" s="383" t="n">
        <v>3462</v>
      </c>
      <c r="E18" s="383" t="n">
        <v>8437</v>
      </c>
      <c r="F18" s="383" t="n">
        <v>86391</v>
      </c>
      <c r="G18" s="383" t="n">
        <v>1964</v>
      </c>
      <c r="H18" s="383" t="n">
        <v>18035</v>
      </c>
      <c r="I18" s="383" t="n">
        <v>71072</v>
      </c>
      <c r="J18" s="383" t="n">
        <v>1889011</v>
      </c>
      <c r="K18" s="383" t="n">
        <v>71062</v>
      </c>
      <c r="L18" s="383" t="n">
        <v>2044357</v>
      </c>
      <c r="M18" s="383" t="n">
        <v>71072</v>
      </c>
      <c r="N18" s="383" t="n">
        <v>154404</v>
      </c>
      <c r="O18" s="383" t="n">
        <v>8836</v>
      </c>
      <c r="P18" s="383" t="n">
        <v>3434</v>
      </c>
      <c r="Q18" s="383" t="n">
        <v>8069</v>
      </c>
      <c r="R18" s="384" t="n">
        <v>-786</v>
      </c>
      <c r="S18" s="385" t="n">
        <v>10</v>
      </c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</row>
    <row r="19" s="386" customFormat="true" ht="11.25" hidden="false" customHeight="false" outlineLevel="0" collapsed="false">
      <c r="A19" s="381" t="n">
        <v>11</v>
      </c>
      <c r="B19" s="382" t="s">
        <v>576</v>
      </c>
      <c r="C19" s="383" t="n">
        <v>545</v>
      </c>
      <c r="D19" s="383" t="n">
        <v>3826</v>
      </c>
      <c r="E19" s="383" t="n">
        <v>9686</v>
      </c>
      <c r="F19" s="383" t="n">
        <v>116788</v>
      </c>
      <c r="G19" s="383" t="n">
        <v>2799</v>
      </c>
      <c r="H19" s="383" t="n">
        <v>29878</v>
      </c>
      <c r="I19" s="383" t="n">
        <v>72113</v>
      </c>
      <c r="J19" s="383" t="n">
        <v>2329813</v>
      </c>
      <c r="K19" s="383" t="n">
        <v>72100</v>
      </c>
      <c r="L19" s="383" t="n">
        <v>2509433</v>
      </c>
      <c r="M19" s="383" t="n">
        <v>72112</v>
      </c>
      <c r="N19" s="383" t="n">
        <v>178762</v>
      </c>
      <c r="O19" s="383" t="n">
        <v>10610</v>
      </c>
      <c r="P19" s="383" t="n">
        <v>3901</v>
      </c>
      <c r="Q19" s="383" t="n">
        <v>9787</v>
      </c>
      <c r="R19" s="384" t="n">
        <v>-3780</v>
      </c>
      <c r="S19" s="385" t="n">
        <v>11</v>
      </c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</row>
    <row r="20" s="386" customFormat="true" ht="11.25" hidden="false" customHeight="false" outlineLevel="0" collapsed="false">
      <c r="A20" s="381" t="n">
        <v>12</v>
      </c>
      <c r="B20" s="382" t="s">
        <v>577</v>
      </c>
      <c r="C20" s="383" t="n">
        <v>644</v>
      </c>
      <c r="D20" s="383" t="n">
        <v>6323</v>
      </c>
      <c r="E20" s="383" t="n">
        <v>10292</v>
      </c>
      <c r="F20" s="383" t="n">
        <v>158449</v>
      </c>
      <c r="G20" s="383" t="n">
        <v>3993</v>
      </c>
      <c r="H20" s="383" t="n">
        <v>54314</v>
      </c>
      <c r="I20" s="383" t="n">
        <v>71626</v>
      </c>
      <c r="J20" s="383" t="n">
        <v>2969645</v>
      </c>
      <c r="K20" s="383" t="n">
        <v>71614</v>
      </c>
      <c r="L20" s="383" t="n">
        <v>3179417</v>
      </c>
      <c r="M20" s="383" t="n">
        <v>71625</v>
      </c>
      <c r="N20" s="383" t="n">
        <v>208887</v>
      </c>
      <c r="O20" s="383" t="n">
        <v>13096</v>
      </c>
      <c r="P20" s="383" t="n">
        <v>5544</v>
      </c>
      <c r="Q20" s="383" t="n">
        <v>12263</v>
      </c>
      <c r="R20" s="384" t="n">
        <v>-7818</v>
      </c>
      <c r="S20" s="385" t="n">
        <v>12</v>
      </c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</row>
    <row r="21" s="386" customFormat="true" ht="11.25" hidden="false" customHeight="false" outlineLevel="0" collapsed="false">
      <c r="A21" s="381" t="n">
        <v>13</v>
      </c>
      <c r="B21" s="382" t="s">
        <v>578</v>
      </c>
      <c r="C21" s="383" t="n">
        <v>782</v>
      </c>
      <c r="D21" s="383" t="n">
        <v>16394</v>
      </c>
      <c r="E21" s="383" t="n">
        <v>13696</v>
      </c>
      <c r="F21" s="383" t="n">
        <v>356046</v>
      </c>
      <c r="G21" s="383" t="n">
        <v>10680</v>
      </c>
      <c r="H21" s="383" t="n">
        <v>361230</v>
      </c>
      <c r="I21" s="383" t="n">
        <v>73533</v>
      </c>
      <c r="J21" s="383" t="n">
        <v>4552526</v>
      </c>
      <c r="K21" s="383" t="n">
        <v>73508</v>
      </c>
      <c r="L21" s="383" t="n">
        <v>4794350</v>
      </c>
      <c r="M21" s="383" t="n">
        <v>73529</v>
      </c>
      <c r="N21" s="383" t="n">
        <v>240940</v>
      </c>
      <c r="O21" s="383" t="n">
        <v>20885</v>
      </c>
      <c r="P21" s="383" t="n">
        <v>19017</v>
      </c>
      <c r="Q21" s="383" t="n">
        <v>19746</v>
      </c>
      <c r="R21" s="384" t="n">
        <v>-24166</v>
      </c>
      <c r="S21" s="385" t="n">
        <v>13</v>
      </c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</row>
    <row r="22" s="386" customFormat="true" ht="11.25" hidden="false" customHeight="false" outlineLevel="0" collapsed="false">
      <c r="A22" s="381" t="n">
        <v>14</v>
      </c>
      <c r="B22" s="382" t="s">
        <v>579</v>
      </c>
      <c r="C22" s="383" t="n">
        <v>104</v>
      </c>
      <c r="D22" s="383" t="n">
        <v>6894</v>
      </c>
      <c r="E22" s="383" t="n">
        <v>2369</v>
      </c>
      <c r="F22" s="383" t="n">
        <v>140618</v>
      </c>
      <c r="G22" s="383" t="n">
        <v>2274</v>
      </c>
      <c r="H22" s="383" t="n">
        <v>264877</v>
      </c>
      <c r="I22" s="383" t="n">
        <v>3675</v>
      </c>
      <c r="J22" s="383" t="n">
        <v>353706</v>
      </c>
      <c r="K22" s="383" t="n">
        <v>3665</v>
      </c>
      <c r="L22" s="383" t="n">
        <v>363599</v>
      </c>
      <c r="M22" s="383" t="n">
        <v>3675</v>
      </c>
      <c r="N22" s="383" t="n">
        <v>9782</v>
      </c>
      <c r="O22" s="383" t="n">
        <v>3322</v>
      </c>
      <c r="P22" s="383" t="n">
        <v>15196</v>
      </c>
      <c r="Q22" s="383" t="n">
        <v>2985</v>
      </c>
      <c r="R22" s="384" t="n">
        <v>-9209</v>
      </c>
      <c r="S22" s="385" t="n">
        <v>14</v>
      </c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</row>
    <row r="23" s="386" customFormat="true" ht="11.25" hidden="false" customHeight="true" outlineLevel="0" collapsed="false">
      <c r="A23" s="381" t="n">
        <v>15</v>
      </c>
      <c r="B23" s="382" t="s">
        <v>580</v>
      </c>
      <c r="C23" s="383" t="n">
        <v>16</v>
      </c>
      <c r="D23" s="383" t="n">
        <v>2701</v>
      </c>
      <c r="E23" s="383" t="n">
        <v>586</v>
      </c>
      <c r="F23" s="383" t="n">
        <v>82982</v>
      </c>
      <c r="G23" s="383" t="n">
        <v>386</v>
      </c>
      <c r="H23" s="383" t="n">
        <v>102318</v>
      </c>
      <c r="I23" s="383" t="n">
        <v>496</v>
      </c>
      <c r="J23" s="383" t="n">
        <v>62951</v>
      </c>
      <c r="K23" s="383" t="n">
        <v>496</v>
      </c>
      <c r="L23" s="383" t="n">
        <v>64077</v>
      </c>
      <c r="M23" s="383" t="n">
        <v>496</v>
      </c>
      <c r="N23" s="383" t="n">
        <v>1115</v>
      </c>
      <c r="O23" s="383" t="n">
        <v>724</v>
      </c>
      <c r="P23" s="383" t="n">
        <v>9622</v>
      </c>
      <c r="Q23" s="383" t="n">
        <v>604</v>
      </c>
      <c r="R23" s="384" t="n">
        <v>641</v>
      </c>
      <c r="S23" s="385" t="n">
        <v>15</v>
      </c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</row>
    <row r="24" s="386" customFormat="true" ht="11.25" hidden="false" customHeight="false" outlineLevel="0" collapsed="false">
      <c r="A24" s="381" t="n">
        <v>16</v>
      </c>
      <c r="B24" s="382" t="s">
        <v>581</v>
      </c>
      <c r="C24" s="383" t="n">
        <v>6</v>
      </c>
      <c r="D24" s="383" t="n">
        <v>1251</v>
      </c>
      <c r="E24" s="383" t="n">
        <v>101</v>
      </c>
      <c r="F24" s="383" t="n">
        <v>30498</v>
      </c>
      <c r="G24" s="383" t="n">
        <v>55</v>
      </c>
      <c r="H24" s="383" t="n">
        <v>30404</v>
      </c>
      <c r="I24" s="383" t="n">
        <v>69</v>
      </c>
      <c r="J24" s="383" t="n">
        <v>15108</v>
      </c>
      <c r="K24" s="383" t="n">
        <v>69</v>
      </c>
      <c r="L24" s="383" t="n">
        <v>15226</v>
      </c>
      <c r="M24" s="383" t="n">
        <v>69</v>
      </c>
      <c r="N24" s="383" t="n">
        <v>111</v>
      </c>
      <c r="O24" s="383" t="n">
        <v>117</v>
      </c>
      <c r="P24" s="383" t="n">
        <v>3281</v>
      </c>
      <c r="Q24" s="383" t="n">
        <v>103</v>
      </c>
      <c r="R24" s="384" t="n">
        <v>1862</v>
      </c>
      <c r="S24" s="385" t="n">
        <v>16</v>
      </c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</row>
    <row r="25" s="386" customFormat="true" ht="11.25" hidden="false" customHeight="false" outlineLevel="0" collapsed="false">
      <c r="A25" s="381" t="n">
        <v>17</v>
      </c>
      <c r="B25" s="382" t="s">
        <v>582</v>
      </c>
      <c r="C25" s="383" t="n">
        <v>3</v>
      </c>
      <c r="D25" s="383" t="n">
        <v>52</v>
      </c>
      <c r="E25" s="383" t="n">
        <v>33</v>
      </c>
      <c r="F25" s="383" t="n">
        <v>35026</v>
      </c>
      <c r="G25" s="383" t="n">
        <v>13</v>
      </c>
      <c r="H25" s="383" t="n">
        <v>14046</v>
      </c>
      <c r="I25" s="383" t="n">
        <v>26</v>
      </c>
      <c r="J25" s="383" t="n">
        <v>4830</v>
      </c>
      <c r="K25" s="383" t="n">
        <v>26</v>
      </c>
      <c r="L25" s="383" t="n">
        <v>4865</v>
      </c>
      <c r="M25" s="383" t="n">
        <v>26</v>
      </c>
      <c r="N25" s="383" t="n">
        <v>34</v>
      </c>
      <c r="O25" s="383" t="n">
        <v>34</v>
      </c>
      <c r="P25" s="383" t="n">
        <v>2438</v>
      </c>
      <c r="Q25" s="383" t="n">
        <v>32</v>
      </c>
      <c r="R25" s="384" t="n">
        <v>4298</v>
      </c>
      <c r="S25" s="385" t="n">
        <v>17</v>
      </c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</row>
    <row r="26" s="392" customFormat="true" ht="11.25" hidden="false" customHeight="false" outlineLevel="0" collapsed="false">
      <c r="A26" s="387" t="n">
        <v>18</v>
      </c>
      <c r="B26" s="388" t="s">
        <v>451</v>
      </c>
      <c r="C26" s="389" t="n">
        <v>5181</v>
      </c>
      <c r="D26" s="389" t="n">
        <v>50465</v>
      </c>
      <c r="E26" s="389" t="n">
        <v>102591</v>
      </c>
      <c r="F26" s="389" t="n">
        <v>1338528</v>
      </c>
      <c r="G26" s="389" t="n">
        <v>33085</v>
      </c>
      <c r="H26" s="389" t="n">
        <v>933077</v>
      </c>
      <c r="I26" s="389" t="n">
        <v>817016</v>
      </c>
      <c r="J26" s="389" t="n">
        <v>17833950</v>
      </c>
      <c r="K26" s="389" t="n">
        <v>816605</v>
      </c>
      <c r="L26" s="389" t="n">
        <v>19442121</v>
      </c>
      <c r="M26" s="389" t="n">
        <v>817003</v>
      </c>
      <c r="N26" s="389" t="n">
        <v>1594029</v>
      </c>
      <c r="O26" s="389" t="n">
        <v>99171</v>
      </c>
      <c r="P26" s="389" t="n">
        <v>83338</v>
      </c>
      <c r="Q26" s="389" t="n">
        <v>91497</v>
      </c>
      <c r="R26" s="390" t="n">
        <v>-24012</v>
      </c>
      <c r="S26" s="391" t="n">
        <v>18</v>
      </c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</row>
    <row r="27" s="386" customFormat="true" ht="13.5" hidden="false" customHeight="true" outlineLevel="0" collapsed="false">
      <c r="A27" s="381" t="n">
        <v>19</v>
      </c>
      <c r="B27" s="393" t="s">
        <v>583</v>
      </c>
      <c r="C27" s="383" t="n">
        <v>214</v>
      </c>
      <c r="D27" s="383" t="n">
        <v>-2102</v>
      </c>
      <c r="E27" s="383" t="n">
        <v>8767</v>
      </c>
      <c r="F27" s="383" t="n">
        <v>-114815</v>
      </c>
      <c r="G27" s="383" t="n">
        <v>987</v>
      </c>
      <c r="H27" s="383" t="n">
        <v>-2783</v>
      </c>
      <c r="I27" s="383" t="n">
        <v>4871</v>
      </c>
      <c r="J27" s="383" t="n">
        <v>18449</v>
      </c>
      <c r="K27" s="383" t="n">
        <v>3996</v>
      </c>
      <c r="L27" s="383" t="n">
        <v>26193</v>
      </c>
      <c r="M27" s="383" t="n">
        <v>4866</v>
      </c>
      <c r="N27" s="383" t="n">
        <v>7696</v>
      </c>
      <c r="O27" s="383" t="n">
        <v>1485</v>
      </c>
      <c r="P27" s="383" t="n">
        <v>1172</v>
      </c>
      <c r="Q27" s="383" t="n">
        <v>2668</v>
      </c>
      <c r="R27" s="384" t="n">
        <v>-21636</v>
      </c>
      <c r="S27" s="385" t="n">
        <v>19</v>
      </c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</row>
    <row r="28" s="386" customFormat="true" ht="11.25" hidden="false" customHeight="true" outlineLevel="0" collapsed="false">
      <c r="A28" s="394"/>
      <c r="B28" s="395" t="s">
        <v>584</v>
      </c>
      <c r="C28" s="395"/>
      <c r="D28" s="395"/>
      <c r="E28" s="395"/>
      <c r="F28" s="395"/>
      <c r="G28" s="395"/>
      <c r="H28" s="395"/>
      <c r="I28" s="395" t="s">
        <v>584</v>
      </c>
      <c r="J28" s="395"/>
      <c r="K28" s="395"/>
      <c r="L28" s="395"/>
      <c r="M28" s="395"/>
      <c r="N28" s="395"/>
      <c r="O28" s="395"/>
      <c r="P28" s="395"/>
      <c r="Q28" s="395"/>
      <c r="R28" s="395"/>
      <c r="S28" s="385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</row>
    <row r="29" s="386" customFormat="true" ht="11.25" hidden="false" customHeight="false" outlineLevel="0" collapsed="false">
      <c r="A29" s="381" t="n">
        <v>20</v>
      </c>
      <c r="B29" s="382" t="s">
        <v>564</v>
      </c>
      <c r="C29" s="383" t="n">
        <v>7</v>
      </c>
      <c r="D29" s="383" t="n">
        <v>2</v>
      </c>
      <c r="E29" s="383" t="s">
        <v>21</v>
      </c>
      <c r="F29" s="383" t="s">
        <v>21</v>
      </c>
      <c r="G29" s="383" t="s">
        <v>565</v>
      </c>
      <c r="H29" s="383" t="s">
        <v>565</v>
      </c>
      <c r="I29" s="383" t="n">
        <v>33895</v>
      </c>
      <c r="J29" s="383" t="n">
        <v>1</v>
      </c>
      <c r="K29" s="383" t="n">
        <v>33895</v>
      </c>
      <c r="L29" s="383" t="n">
        <v>15642</v>
      </c>
      <c r="M29" s="383" t="n">
        <v>33895</v>
      </c>
      <c r="N29" s="383" t="n">
        <v>14679</v>
      </c>
      <c r="O29" s="383" t="n">
        <v>1260</v>
      </c>
      <c r="P29" s="383" t="s">
        <v>566</v>
      </c>
      <c r="Q29" s="383" t="s">
        <v>21</v>
      </c>
      <c r="R29" s="384" t="s">
        <v>21</v>
      </c>
      <c r="S29" s="385" t="n">
        <v>20</v>
      </c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</row>
    <row r="30" s="386" customFormat="true" ht="11.25" hidden="false" customHeight="false" outlineLevel="0" collapsed="false">
      <c r="A30" s="381" t="n">
        <v>21</v>
      </c>
      <c r="B30" s="382" t="s">
        <v>567</v>
      </c>
      <c r="C30" s="383" t="n">
        <v>102</v>
      </c>
      <c r="D30" s="383" t="n">
        <v>25</v>
      </c>
      <c r="E30" s="383" t="n">
        <v>4480</v>
      </c>
      <c r="F30" s="383" t="n">
        <v>2720</v>
      </c>
      <c r="G30" s="383" t="n">
        <v>1017</v>
      </c>
      <c r="H30" s="383" t="n">
        <v>880</v>
      </c>
      <c r="I30" s="383" t="n">
        <v>66375</v>
      </c>
      <c r="J30" s="383" t="n">
        <v>75539</v>
      </c>
      <c r="K30" s="383" t="n">
        <v>66283</v>
      </c>
      <c r="L30" s="383" t="n">
        <v>140757</v>
      </c>
      <c r="M30" s="383" t="n">
        <v>66374</v>
      </c>
      <c r="N30" s="383" t="n">
        <v>63996</v>
      </c>
      <c r="O30" s="383" t="n">
        <v>1657</v>
      </c>
      <c r="P30" s="383" t="n">
        <v>573</v>
      </c>
      <c r="Q30" s="383" t="n">
        <v>1341</v>
      </c>
      <c r="R30" s="384" t="n">
        <v>-432</v>
      </c>
      <c r="S30" s="385" t="n">
        <v>21</v>
      </c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</row>
    <row r="31" s="386" customFormat="true" ht="11.25" hidden="false" customHeight="false" outlineLevel="0" collapsed="false">
      <c r="A31" s="381" t="n">
        <v>22</v>
      </c>
      <c r="B31" s="382" t="s">
        <v>568</v>
      </c>
      <c r="C31" s="383" t="n">
        <v>108</v>
      </c>
      <c r="D31" s="383" t="n">
        <v>176</v>
      </c>
      <c r="E31" s="383" t="n">
        <v>3867</v>
      </c>
      <c r="F31" s="383" t="n">
        <v>9321</v>
      </c>
      <c r="G31" s="383" t="n">
        <v>817</v>
      </c>
      <c r="H31" s="383" t="n">
        <v>2178</v>
      </c>
      <c r="I31" s="383" t="n">
        <v>42142</v>
      </c>
      <c r="J31" s="383" t="n">
        <v>149527</v>
      </c>
      <c r="K31" s="383" t="n">
        <v>42114</v>
      </c>
      <c r="L31" s="383" t="n">
        <v>195866</v>
      </c>
      <c r="M31" s="383" t="n">
        <v>42142</v>
      </c>
      <c r="N31" s="383" t="n">
        <v>45734</v>
      </c>
      <c r="O31" s="383" t="n">
        <v>2217</v>
      </c>
      <c r="P31" s="383" t="n">
        <v>991</v>
      </c>
      <c r="Q31" s="383" t="n">
        <v>1662</v>
      </c>
      <c r="R31" s="384" t="n">
        <v>782</v>
      </c>
      <c r="S31" s="385" t="n">
        <v>22</v>
      </c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</row>
    <row r="32" s="386" customFormat="true" ht="11.25" hidden="false" customHeight="false" outlineLevel="0" collapsed="false">
      <c r="A32" s="381" t="n">
        <v>23</v>
      </c>
      <c r="B32" s="382" t="s">
        <v>569</v>
      </c>
      <c r="C32" s="383" t="n">
        <v>101</v>
      </c>
      <c r="D32" s="383" t="n">
        <v>284</v>
      </c>
      <c r="E32" s="383" t="n">
        <v>3855</v>
      </c>
      <c r="F32" s="383" t="n">
        <v>16460</v>
      </c>
      <c r="G32" s="383" t="n">
        <v>789</v>
      </c>
      <c r="H32" s="383" t="n">
        <v>3084</v>
      </c>
      <c r="I32" s="383" t="n">
        <v>30957</v>
      </c>
      <c r="J32" s="383" t="n">
        <v>189346</v>
      </c>
      <c r="K32" s="383" t="n">
        <v>30944</v>
      </c>
      <c r="L32" s="383" t="n">
        <v>231666</v>
      </c>
      <c r="M32" s="383" t="n">
        <v>30956</v>
      </c>
      <c r="N32" s="383" t="n">
        <v>41833</v>
      </c>
      <c r="O32" s="383" t="n">
        <v>2196</v>
      </c>
      <c r="P32" s="383" t="n">
        <v>1691</v>
      </c>
      <c r="Q32" s="383" t="n">
        <v>1870</v>
      </c>
      <c r="R32" s="384" t="n">
        <v>1979</v>
      </c>
      <c r="S32" s="385" t="n">
        <v>23</v>
      </c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</row>
    <row r="33" s="386" customFormat="true" ht="11.25" hidden="false" customHeight="false" outlineLevel="0" collapsed="false">
      <c r="A33" s="381" t="n">
        <v>24</v>
      </c>
      <c r="B33" s="382" t="s">
        <v>570</v>
      </c>
      <c r="C33" s="383" t="n">
        <v>112</v>
      </c>
      <c r="D33" s="383" t="n">
        <v>439</v>
      </c>
      <c r="E33" s="383" t="n">
        <v>3603</v>
      </c>
      <c r="F33" s="383" t="n">
        <v>22466</v>
      </c>
      <c r="G33" s="383" t="n">
        <v>743</v>
      </c>
      <c r="H33" s="383" t="n">
        <v>4156</v>
      </c>
      <c r="I33" s="383" t="n">
        <v>32374</v>
      </c>
      <c r="J33" s="383" t="n">
        <v>280714</v>
      </c>
      <c r="K33" s="383" t="n">
        <v>32366</v>
      </c>
      <c r="L33" s="383" t="n">
        <v>330903</v>
      </c>
      <c r="M33" s="383" t="n">
        <v>32374</v>
      </c>
      <c r="N33" s="383" t="n">
        <v>49827</v>
      </c>
      <c r="O33" s="383" t="n">
        <v>1802</v>
      </c>
      <c r="P33" s="383" t="n">
        <v>1502</v>
      </c>
      <c r="Q33" s="383" t="n">
        <v>1564</v>
      </c>
      <c r="R33" s="384" t="n">
        <v>1685</v>
      </c>
      <c r="S33" s="385" t="n">
        <v>24</v>
      </c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</row>
    <row r="34" s="386" customFormat="true" ht="11.25" hidden="false" customHeight="false" outlineLevel="0" collapsed="false">
      <c r="A34" s="381" t="n">
        <v>25</v>
      </c>
      <c r="B34" s="382" t="s">
        <v>571</v>
      </c>
      <c r="C34" s="383" t="n">
        <v>116</v>
      </c>
      <c r="D34" s="383" t="n">
        <v>588</v>
      </c>
      <c r="E34" s="383" t="n">
        <v>4089</v>
      </c>
      <c r="F34" s="383" t="n">
        <v>33254</v>
      </c>
      <c r="G34" s="383" t="n">
        <v>667</v>
      </c>
      <c r="H34" s="383" t="n">
        <v>4315</v>
      </c>
      <c r="I34" s="383" t="n">
        <v>34057</v>
      </c>
      <c r="J34" s="383" t="n">
        <v>381254</v>
      </c>
      <c r="K34" s="383" t="n">
        <v>34048</v>
      </c>
      <c r="L34" s="383" t="n">
        <v>441150</v>
      </c>
      <c r="M34" s="383" t="n">
        <v>34057</v>
      </c>
      <c r="N34" s="383" t="n">
        <v>59415</v>
      </c>
      <c r="O34" s="383" t="n">
        <v>1927</v>
      </c>
      <c r="P34" s="383" t="n">
        <v>1263</v>
      </c>
      <c r="Q34" s="383" t="n">
        <v>1614</v>
      </c>
      <c r="R34" s="384" t="n">
        <v>930</v>
      </c>
      <c r="S34" s="385" t="n">
        <v>25</v>
      </c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</row>
    <row r="35" s="386" customFormat="true" ht="11.25" hidden="false" customHeight="false" outlineLevel="0" collapsed="false">
      <c r="A35" s="381" t="n">
        <v>26</v>
      </c>
      <c r="B35" s="382" t="s">
        <v>572</v>
      </c>
      <c r="C35" s="383" t="n">
        <v>108</v>
      </c>
      <c r="D35" s="383" t="n">
        <v>565</v>
      </c>
      <c r="E35" s="383" t="n">
        <v>3133</v>
      </c>
      <c r="F35" s="383" t="n">
        <v>28231</v>
      </c>
      <c r="G35" s="383" t="n">
        <v>564</v>
      </c>
      <c r="H35" s="383" t="n">
        <v>4608</v>
      </c>
      <c r="I35" s="383" t="n">
        <v>36092</v>
      </c>
      <c r="J35" s="383" t="n">
        <v>496452</v>
      </c>
      <c r="K35" s="383" t="n">
        <v>36088</v>
      </c>
      <c r="L35" s="383" t="n">
        <v>563640</v>
      </c>
      <c r="M35" s="383" t="n">
        <v>36092</v>
      </c>
      <c r="N35" s="383" t="n">
        <v>66785</v>
      </c>
      <c r="O35" s="383" t="n">
        <v>2307</v>
      </c>
      <c r="P35" s="383" t="n">
        <v>903</v>
      </c>
      <c r="Q35" s="383" t="n">
        <v>1747</v>
      </c>
      <c r="R35" s="384" t="n">
        <v>90</v>
      </c>
      <c r="S35" s="385" t="n">
        <v>26</v>
      </c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</row>
    <row r="36" s="386" customFormat="true" ht="11.25" hidden="false" customHeight="false" outlineLevel="0" collapsed="false">
      <c r="A36" s="381" t="n">
        <v>27</v>
      </c>
      <c r="B36" s="382" t="s">
        <v>573</v>
      </c>
      <c r="C36" s="383" t="n">
        <v>228</v>
      </c>
      <c r="D36" s="383" t="n">
        <v>1157</v>
      </c>
      <c r="E36" s="383" t="n">
        <v>4765</v>
      </c>
      <c r="F36" s="383" t="n">
        <v>49794</v>
      </c>
      <c r="G36" s="383" t="n">
        <v>1098</v>
      </c>
      <c r="H36" s="383" t="n">
        <v>10340</v>
      </c>
      <c r="I36" s="383" t="n">
        <v>70389</v>
      </c>
      <c r="J36" s="383" t="n">
        <v>1223649</v>
      </c>
      <c r="K36" s="383" t="n">
        <v>70385</v>
      </c>
      <c r="L36" s="383" t="n">
        <v>1360229</v>
      </c>
      <c r="M36" s="383" t="n">
        <v>70389</v>
      </c>
      <c r="N36" s="383" t="n">
        <v>136079</v>
      </c>
      <c r="O36" s="383" t="n">
        <v>5184</v>
      </c>
      <c r="P36" s="383" t="n">
        <v>1597</v>
      </c>
      <c r="Q36" s="383" t="n">
        <v>3690</v>
      </c>
      <c r="R36" s="384" t="n">
        <v>-868</v>
      </c>
      <c r="S36" s="385" t="n">
        <v>27</v>
      </c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</row>
    <row r="37" s="386" customFormat="true" ht="11.25" hidden="false" customHeight="false" outlineLevel="0" collapsed="false">
      <c r="A37" s="381" t="n">
        <v>28</v>
      </c>
      <c r="B37" s="382" t="s">
        <v>574</v>
      </c>
      <c r="C37" s="383" t="n">
        <v>154</v>
      </c>
      <c r="D37" s="383" t="n">
        <v>950</v>
      </c>
      <c r="E37" s="383" t="n">
        <v>3519</v>
      </c>
      <c r="F37" s="383" t="n">
        <v>45111</v>
      </c>
      <c r="G37" s="383" t="n">
        <v>927</v>
      </c>
      <c r="H37" s="383" t="n">
        <v>9967</v>
      </c>
      <c r="I37" s="383" t="n">
        <v>53533</v>
      </c>
      <c r="J37" s="383" t="n">
        <v>1197444</v>
      </c>
      <c r="K37" s="383" t="n">
        <v>53527</v>
      </c>
      <c r="L37" s="383" t="n">
        <v>1299054</v>
      </c>
      <c r="M37" s="383" t="n">
        <v>53533</v>
      </c>
      <c r="N37" s="383" t="n">
        <v>101257</v>
      </c>
      <c r="O37" s="383" t="n">
        <v>4875</v>
      </c>
      <c r="P37" s="383" t="n">
        <v>1372</v>
      </c>
      <c r="Q37" s="383" t="n">
        <v>3411</v>
      </c>
      <c r="R37" s="384" t="n">
        <v>-1690</v>
      </c>
      <c r="S37" s="385" t="n">
        <v>28</v>
      </c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</row>
    <row r="38" s="386" customFormat="true" ht="11.25" hidden="false" customHeight="false" outlineLevel="0" collapsed="false">
      <c r="A38" s="381" t="n">
        <v>29</v>
      </c>
      <c r="B38" s="382" t="s">
        <v>575</v>
      </c>
      <c r="C38" s="383" t="n">
        <v>107</v>
      </c>
      <c r="D38" s="383" t="n">
        <v>1197</v>
      </c>
      <c r="E38" s="383" t="n">
        <v>2242</v>
      </c>
      <c r="F38" s="383" t="n">
        <v>32578</v>
      </c>
      <c r="G38" s="383" t="n">
        <v>869</v>
      </c>
      <c r="H38" s="383" t="n">
        <v>10185</v>
      </c>
      <c r="I38" s="383" t="n">
        <v>35111</v>
      </c>
      <c r="J38" s="383" t="n">
        <v>957962</v>
      </c>
      <c r="K38" s="383" t="n">
        <v>35108</v>
      </c>
      <c r="L38" s="383" t="n">
        <v>1021716</v>
      </c>
      <c r="M38" s="383" t="n">
        <v>35111</v>
      </c>
      <c r="N38" s="383" t="n">
        <v>63450</v>
      </c>
      <c r="O38" s="383" t="n">
        <v>3661</v>
      </c>
      <c r="P38" s="383" t="n">
        <v>1315</v>
      </c>
      <c r="Q38" s="383" t="n">
        <v>2738</v>
      </c>
      <c r="R38" s="384" t="n">
        <v>-1646</v>
      </c>
      <c r="S38" s="385" t="n">
        <v>29</v>
      </c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</row>
    <row r="39" s="386" customFormat="true" ht="11.25" hidden="false" customHeight="false" outlineLevel="0" collapsed="false">
      <c r="A39" s="381" t="n">
        <v>30</v>
      </c>
      <c r="B39" s="382" t="s">
        <v>576</v>
      </c>
      <c r="C39" s="383" t="n">
        <v>80</v>
      </c>
      <c r="D39" s="383" t="n">
        <v>1032</v>
      </c>
      <c r="E39" s="383" t="n">
        <v>2133</v>
      </c>
      <c r="F39" s="383" t="n">
        <v>39273</v>
      </c>
      <c r="G39" s="383" t="n">
        <v>1093</v>
      </c>
      <c r="H39" s="383" t="n">
        <v>15519</v>
      </c>
      <c r="I39" s="383" t="n">
        <v>25718</v>
      </c>
      <c r="J39" s="383" t="n">
        <v>851684</v>
      </c>
      <c r="K39" s="383" t="n">
        <v>25714</v>
      </c>
      <c r="L39" s="383" t="n">
        <v>901209</v>
      </c>
      <c r="M39" s="383" t="n">
        <v>25717</v>
      </c>
      <c r="N39" s="383" t="n">
        <v>49283</v>
      </c>
      <c r="O39" s="383" t="n">
        <v>3548</v>
      </c>
      <c r="P39" s="383" t="n">
        <v>1410</v>
      </c>
      <c r="Q39" s="383" t="n">
        <v>2734</v>
      </c>
      <c r="R39" s="384" t="n">
        <v>-1823</v>
      </c>
      <c r="S39" s="385" t="n">
        <v>30</v>
      </c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</row>
    <row r="40" s="386" customFormat="true" ht="11.25" hidden="false" customHeight="false" outlineLevel="0" collapsed="false">
      <c r="A40" s="381" t="n">
        <v>31</v>
      </c>
      <c r="B40" s="382" t="s">
        <v>577</v>
      </c>
      <c r="C40" s="383" t="n">
        <v>75</v>
      </c>
      <c r="D40" s="383" t="n">
        <v>1264</v>
      </c>
      <c r="E40" s="383" t="n">
        <v>1901</v>
      </c>
      <c r="F40" s="383" t="n">
        <v>44614</v>
      </c>
      <c r="G40" s="383" t="n">
        <v>1289</v>
      </c>
      <c r="H40" s="383" t="n">
        <v>26074</v>
      </c>
      <c r="I40" s="383" t="n">
        <v>14555</v>
      </c>
      <c r="J40" s="383" t="n">
        <v>612456</v>
      </c>
      <c r="K40" s="383" t="n">
        <v>14550</v>
      </c>
      <c r="L40" s="383" t="n">
        <v>642862</v>
      </c>
      <c r="M40" s="383" t="n">
        <v>14555</v>
      </c>
      <c r="N40" s="383" t="n">
        <v>30243</v>
      </c>
      <c r="O40" s="383" t="n">
        <v>3180</v>
      </c>
      <c r="P40" s="383" t="n">
        <v>1885</v>
      </c>
      <c r="Q40" s="383" t="n">
        <v>2454</v>
      </c>
      <c r="R40" s="384" t="n">
        <v>-2811</v>
      </c>
      <c r="S40" s="385" t="n">
        <v>31</v>
      </c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</row>
    <row r="41" s="386" customFormat="true" ht="11.25" hidden="false" customHeight="false" outlineLevel="0" collapsed="false">
      <c r="A41" s="381" t="n">
        <v>32</v>
      </c>
      <c r="B41" s="382" t="s">
        <v>578</v>
      </c>
      <c r="C41" s="383" t="n">
        <v>87</v>
      </c>
      <c r="D41" s="383" t="n">
        <v>3330</v>
      </c>
      <c r="E41" s="383" t="n">
        <v>2264</v>
      </c>
      <c r="F41" s="383" t="n">
        <v>78577</v>
      </c>
      <c r="G41" s="383" t="n">
        <v>2329</v>
      </c>
      <c r="H41" s="383" t="n">
        <v>117547</v>
      </c>
      <c r="I41" s="383" t="n">
        <v>7119</v>
      </c>
      <c r="J41" s="383" t="n">
        <v>439047</v>
      </c>
      <c r="K41" s="383" t="n">
        <v>7118</v>
      </c>
      <c r="L41" s="383" t="n">
        <v>456346</v>
      </c>
      <c r="M41" s="383" t="n">
        <v>7117</v>
      </c>
      <c r="N41" s="383" t="n">
        <v>17184</v>
      </c>
      <c r="O41" s="383" t="n">
        <v>3595</v>
      </c>
      <c r="P41" s="383" t="n">
        <v>4628</v>
      </c>
      <c r="Q41" s="383" t="n">
        <v>2848</v>
      </c>
      <c r="R41" s="384" t="n">
        <v>-5047</v>
      </c>
      <c r="S41" s="385" t="n">
        <v>32</v>
      </c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</row>
    <row r="42" s="386" customFormat="true" ht="11.25" hidden="false" customHeight="false" outlineLevel="0" collapsed="false">
      <c r="A42" s="381" t="n">
        <v>33</v>
      </c>
      <c r="B42" s="382" t="s">
        <v>579</v>
      </c>
      <c r="C42" s="383" t="n">
        <v>14</v>
      </c>
      <c r="D42" s="383" t="n">
        <v>1591</v>
      </c>
      <c r="E42" s="383" t="n">
        <v>458</v>
      </c>
      <c r="F42" s="383" t="n">
        <v>38765</v>
      </c>
      <c r="G42" s="383" t="n">
        <v>369</v>
      </c>
      <c r="H42" s="383" t="n">
        <v>50395</v>
      </c>
      <c r="I42" s="383" t="n">
        <v>340</v>
      </c>
      <c r="J42" s="383" t="n">
        <v>41307</v>
      </c>
      <c r="K42" s="383" t="n">
        <v>338</v>
      </c>
      <c r="L42" s="383" t="n">
        <v>42018</v>
      </c>
      <c r="M42" s="383" t="n">
        <v>340</v>
      </c>
      <c r="N42" s="383" t="n">
        <v>694</v>
      </c>
      <c r="O42" s="383" t="n">
        <v>583</v>
      </c>
      <c r="P42" s="383" t="n">
        <v>3577</v>
      </c>
      <c r="Q42" s="383" t="n">
        <v>474</v>
      </c>
      <c r="R42" s="384" t="n">
        <v>-2145</v>
      </c>
      <c r="S42" s="385" t="n">
        <v>33</v>
      </c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</row>
    <row r="43" s="386" customFormat="true" ht="11.25" hidden="false" customHeight="false" outlineLevel="0" collapsed="false">
      <c r="A43" s="381" t="n">
        <v>34</v>
      </c>
      <c r="B43" s="382" t="s">
        <v>580</v>
      </c>
      <c r="C43" s="383" t="s">
        <v>21</v>
      </c>
      <c r="D43" s="383" t="s">
        <v>21</v>
      </c>
      <c r="E43" s="383" t="n">
        <v>130</v>
      </c>
      <c r="F43" s="383" t="n">
        <v>22411</v>
      </c>
      <c r="G43" s="383" t="n">
        <v>64</v>
      </c>
      <c r="H43" s="383" t="n">
        <v>19226</v>
      </c>
      <c r="I43" s="383" t="n">
        <v>58</v>
      </c>
      <c r="J43" s="383" t="n">
        <v>10128</v>
      </c>
      <c r="K43" s="383" t="n">
        <v>58</v>
      </c>
      <c r="L43" s="383" t="n">
        <v>10236</v>
      </c>
      <c r="M43" s="383" t="n">
        <v>58</v>
      </c>
      <c r="N43" s="383" t="n">
        <v>107</v>
      </c>
      <c r="O43" s="383" t="n">
        <v>155</v>
      </c>
      <c r="P43" s="383" t="n">
        <v>1875</v>
      </c>
      <c r="Q43" s="383" t="n">
        <v>118</v>
      </c>
      <c r="R43" s="384" t="n">
        <v>594</v>
      </c>
      <c r="S43" s="385" t="n">
        <v>34</v>
      </c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</row>
    <row r="44" s="386" customFormat="true" ht="11.25" hidden="false" customHeight="false" outlineLevel="0" collapsed="false">
      <c r="A44" s="381" t="n">
        <v>35</v>
      </c>
      <c r="B44" s="382" t="s">
        <v>581</v>
      </c>
      <c r="C44" s="383" t="s">
        <v>21</v>
      </c>
      <c r="D44" s="383" t="s">
        <v>21</v>
      </c>
      <c r="E44" s="383" t="n">
        <v>19</v>
      </c>
      <c r="F44" s="383" t="n">
        <v>8161</v>
      </c>
      <c r="G44" s="383" t="n">
        <v>13</v>
      </c>
      <c r="H44" s="383" t="n">
        <v>6898</v>
      </c>
      <c r="I44" s="383" t="n">
        <v>13</v>
      </c>
      <c r="J44" s="383" t="n">
        <v>4075</v>
      </c>
      <c r="K44" s="383" t="n">
        <v>13</v>
      </c>
      <c r="L44" s="383" t="n">
        <v>4098</v>
      </c>
      <c r="M44" s="383" t="n">
        <v>13</v>
      </c>
      <c r="N44" s="383" t="n">
        <v>20</v>
      </c>
      <c r="O44" s="383" t="n">
        <v>28</v>
      </c>
      <c r="P44" s="383" t="n">
        <v>1067</v>
      </c>
      <c r="Q44" s="383" t="n">
        <v>26</v>
      </c>
      <c r="R44" s="384" t="n">
        <v>1129</v>
      </c>
      <c r="S44" s="385" t="n">
        <v>35</v>
      </c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</row>
    <row r="45" s="386" customFormat="true" ht="11.25" hidden="false" customHeight="false" outlineLevel="0" collapsed="false">
      <c r="A45" s="381" t="n">
        <v>36</v>
      </c>
      <c r="B45" s="382" t="s">
        <v>582</v>
      </c>
      <c r="C45" s="383" t="s">
        <v>21</v>
      </c>
      <c r="D45" s="383" t="s">
        <v>21</v>
      </c>
      <c r="E45" s="383" t="n">
        <v>8</v>
      </c>
      <c r="F45" s="383" t="n">
        <v>7776</v>
      </c>
      <c r="G45" s="383" t="n">
        <v>3</v>
      </c>
      <c r="H45" s="383" t="n">
        <v>2876</v>
      </c>
      <c r="I45" s="383" t="n">
        <v>3</v>
      </c>
      <c r="J45" s="383" t="n">
        <v>1742</v>
      </c>
      <c r="K45" s="383" t="n">
        <v>3</v>
      </c>
      <c r="L45" s="383" t="n">
        <v>1745</v>
      </c>
      <c r="M45" s="383" t="n">
        <v>3</v>
      </c>
      <c r="N45" s="383" t="n">
        <v>3</v>
      </c>
      <c r="O45" s="383" t="n">
        <v>9</v>
      </c>
      <c r="P45" s="383" t="n">
        <v>261</v>
      </c>
      <c r="Q45" s="383" t="n">
        <v>7</v>
      </c>
      <c r="R45" s="384" t="n">
        <v>20</v>
      </c>
      <c r="S45" s="385" t="n">
        <v>36</v>
      </c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</row>
    <row r="46" s="392" customFormat="true" ht="11.25" hidden="false" customHeight="false" outlineLevel="0" collapsed="false">
      <c r="A46" s="387" t="n">
        <v>37</v>
      </c>
      <c r="B46" s="388" t="s">
        <v>451</v>
      </c>
      <c r="C46" s="389" t="n">
        <v>1407</v>
      </c>
      <c r="D46" s="389" t="n">
        <v>13743</v>
      </c>
      <c r="E46" s="389" t="n">
        <v>40467</v>
      </c>
      <c r="F46" s="389" t="n">
        <v>479511</v>
      </c>
      <c r="G46" s="389" t="n">
        <v>12651</v>
      </c>
      <c r="H46" s="389" t="n">
        <v>288247</v>
      </c>
      <c r="I46" s="389" t="n">
        <v>482731</v>
      </c>
      <c r="J46" s="389" t="n">
        <v>6912329</v>
      </c>
      <c r="K46" s="389" t="n">
        <v>482552</v>
      </c>
      <c r="L46" s="389" t="n">
        <v>7659136</v>
      </c>
      <c r="M46" s="389" t="n">
        <v>482726</v>
      </c>
      <c r="N46" s="389" t="n">
        <v>740588</v>
      </c>
      <c r="O46" s="389" t="n">
        <v>38184</v>
      </c>
      <c r="P46" s="389" t="n">
        <v>25911</v>
      </c>
      <c r="Q46" s="389" t="n">
        <v>28300</v>
      </c>
      <c r="R46" s="390" t="n">
        <v>-9253</v>
      </c>
      <c r="S46" s="391" t="n">
        <v>37</v>
      </c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</row>
    <row r="47" s="386" customFormat="true" ht="13.5" hidden="false" customHeight="true" outlineLevel="0" collapsed="false">
      <c r="A47" s="381" t="n">
        <v>38</v>
      </c>
      <c r="B47" s="393" t="s">
        <v>583</v>
      </c>
      <c r="C47" s="383" t="n">
        <v>114</v>
      </c>
      <c r="D47" s="383" t="n">
        <v>-862</v>
      </c>
      <c r="E47" s="383" t="n">
        <v>6050</v>
      </c>
      <c r="F47" s="383" t="n">
        <v>-53468</v>
      </c>
      <c r="G47" s="383" t="n">
        <v>681</v>
      </c>
      <c r="H47" s="383" t="n">
        <v>-1987</v>
      </c>
      <c r="I47" s="383" t="n">
        <v>3340</v>
      </c>
      <c r="J47" s="383" t="n">
        <v>3844</v>
      </c>
      <c r="K47" s="383" t="n">
        <v>2556</v>
      </c>
      <c r="L47" s="383" t="n">
        <v>9504</v>
      </c>
      <c r="M47" s="383" t="n">
        <v>3335</v>
      </c>
      <c r="N47" s="383" t="n">
        <v>5640</v>
      </c>
      <c r="O47" s="383" t="n">
        <v>843</v>
      </c>
      <c r="P47" s="383" t="n">
        <v>397</v>
      </c>
      <c r="Q47" s="383" t="n">
        <v>1469</v>
      </c>
      <c r="R47" s="384" t="n">
        <v>-9360</v>
      </c>
      <c r="S47" s="385" t="n">
        <v>38</v>
      </c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</row>
    <row r="48" s="386" customFormat="true" ht="11.25" hidden="false" customHeight="true" outlineLevel="0" collapsed="false">
      <c r="A48" s="394"/>
      <c r="B48" s="396" t="s">
        <v>585</v>
      </c>
      <c r="C48" s="396"/>
      <c r="D48" s="396"/>
      <c r="E48" s="396"/>
      <c r="F48" s="396"/>
      <c r="G48" s="396"/>
      <c r="H48" s="396"/>
      <c r="I48" s="396" t="s">
        <v>585</v>
      </c>
      <c r="J48" s="396"/>
      <c r="K48" s="396"/>
      <c r="L48" s="396"/>
      <c r="M48" s="396"/>
      <c r="N48" s="396"/>
      <c r="O48" s="396"/>
      <c r="P48" s="396"/>
      <c r="Q48" s="396"/>
      <c r="R48" s="396"/>
      <c r="S48" s="385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</row>
    <row r="49" s="386" customFormat="true" ht="11.25" hidden="false" customHeight="false" outlineLevel="0" collapsed="false">
      <c r="A49" s="381" t="n">
        <v>39</v>
      </c>
      <c r="B49" s="382" t="s">
        <v>564</v>
      </c>
      <c r="C49" s="383" t="n">
        <v>10</v>
      </c>
      <c r="D49" s="383" t="n">
        <v>5</v>
      </c>
      <c r="E49" s="383" t="s">
        <v>21</v>
      </c>
      <c r="F49" s="383" t="s">
        <v>21</v>
      </c>
      <c r="G49" s="383" t="s">
        <v>565</v>
      </c>
      <c r="H49" s="383" t="s">
        <v>565</v>
      </c>
      <c r="I49" s="383" t="n">
        <v>4178</v>
      </c>
      <c r="J49" s="383" t="n">
        <v>0</v>
      </c>
      <c r="K49" s="383" t="n">
        <v>4178</v>
      </c>
      <c r="L49" s="383" t="n">
        <v>2061</v>
      </c>
      <c r="M49" s="383" t="n">
        <v>4178</v>
      </c>
      <c r="N49" s="383" t="n">
        <v>1693</v>
      </c>
      <c r="O49" s="383" t="n">
        <v>138</v>
      </c>
      <c r="P49" s="383" t="s">
        <v>566</v>
      </c>
      <c r="Q49" s="383" t="s">
        <v>566</v>
      </c>
      <c r="R49" s="384" t="s">
        <v>565</v>
      </c>
      <c r="S49" s="385" t="n">
        <v>39</v>
      </c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</row>
    <row r="50" s="386" customFormat="true" ht="11.25" hidden="false" customHeight="false" outlineLevel="0" collapsed="false">
      <c r="A50" s="381" t="n">
        <v>40</v>
      </c>
      <c r="B50" s="382" t="s">
        <v>567</v>
      </c>
      <c r="C50" s="383" t="n">
        <v>76</v>
      </c>
      <c r="D50" s="383" t="n">
        <v>8</v>
      </c>
      <c r="E50" s="383" t="n">
        <v>1427</v>
      </c>
      <c r="F50" s="383" t="n">
        <v>-1770</v>
      </c>
      <c r="G50" s="383" t="n">
        <v>170</v>
      </c>
      <c r="H50" s="383" t="n">
        <v>-40</v>
      </c>
      <c r="I50" s="383" t="n">
        <v>6731</v>
      </c>
      <c r="J50" s="383" t="n">
        <v>9138</v>
      </c>
      <c r="K50" s="383" t="n">
        <v>6685</v>
      </c>
      <c r="L50" s="383" t="n">
        <v>16340</v>
      </c>
      <c r="M50" s="383" t="n">
        <v>6731</v>
      </c>
      <c r="N50" s="383" t="n">
        <v>6814</v>
      </c>
      <c r="O50" s="383" t="n">
        <v>530</v>
      </c>
      <c r="P50" s="383" t="n">
        <v>113</v>
      </c>
      <c r="Q50" s="383" t="n">
        <v>844</v>
      </c>
      <c r="R50" s="384" t="n">
        <v>-792</v>
      </c>
      <c r="S50" s="385" t="n">
        <v>40</v>
      </c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386" customFormat="true" ht="11.25" hidden="false" customHeight="false" outlineLevel="0" collapsed="false">
      <c r="A51" s="381" t="n">
        <v>41</v>
      </c>
      <c r="B51" s="382" t="s">
        <v>568</v>
      </c>
      <c r="C51" s="383" t="n">
        <v>132</v>
      </c>
      <c r="D51" s="383" t="n">
        <v>97</v>
      </c>
      <c r="E51" s="383" t="n">
        <v>1869</v>
      </c>
      <c r="F51" s="383" t="n">
        <v>388</v>
      </c>
      <c r="G51" s="383" t="n">
        <v>216</v>
      </c>
      <c r="H51" s="383" t="n">
        <v>186</v>
      </c>
      <c r="I51" s="383" t="n">
        <v>6773</v>
      </c>
      <c r="J51" s="383" t="n">
        <v>20613</v>
      </c>
      <c r="K51" s="383" t="n">
        <v>6707</v>
      </c>
      <c r="L51" s="383" t="n">
        <v>28272</v>
      </c>
      <c r="M51" s="383" t="n">
        <v>6770</v>
      </c>
      <c r="N51" s="383" t="n">
        <v>7412</v>
      </c>
      <c r="O51" s="383" t="n">
        <v>1066</v>
      </c>
      <c r="P51" s="383" t="n">
        <v>310</v>
      </c>
      <c r="Q51" s="383" t="n">
        <v>1412</v>
      </c>
      <c r="R51" s="384" t="n">
        <v>-257</v>
      </c>
      <c r="S51" s="385" t="n">
        <v>41</v>
      </c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</row>
    <row r="52" s="386" customFormat="true" ht="11.25" hidden="false" customHeight="false" outlineLevel="0" collapsed="false">
      <c r="A52" s="381" t="n">
        <v>42</v>
      </c>
      <c r="B52" s="382" t="s">
        <v>569</v>
      </c>
      <c r="C52" s="383" t="n">
        <v>226</v>
      </c>
      <c r="D52" s="383" t="n">
        <v>413</v>
      </c>
      <c r="E52" s="383" t="n">
        <v>2382</v>
      </c>
      <c r="F52" s="383" t="n">
        <v>4061</v>
      </c>
      <c r="G52" s="383" t="n">
        <v>413</v>
      </c>
      <c r="H52" s="383" t="n">
        <v>642</v>
      </c>
      <c r="I52" s="383" t="n">
        <v>7280</v>
      </c>
      <c r="J52" s="383" t="n">
        <v>34249</v>
      </c>
      <c r="K52" s="383" t="n">
        <v>7253</v>
      </c>
      <c r="L52" s="383" t="n">
        <v>43637</v>
      </c>
      <c r="M52" s="383" t="n">
        <v>7279</v>
      </c>
      <c r="N52" s="383" t="n">
        <v>9104</v>
      </c>
      <c r="O52" s="383" t="n">
        <v>1918</v>
      </c>
      <c r="P52" s="383" t="n">
        <v>851</v>
      </c>
      <c r="Q52" s="383" t="n">
        <v>2302</v>
      </c>
      <c r="R52" s="384" t="n">
        <v>1063</v>
      </c>
      <c r="S52" s="385" t="n">
        <v>42</v>
      </c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</row>
    <row r="53" s="386" customFormat="true" ht="11.25" hidden="false" customHeight="false" outlineLevel="0" collapsed="false">
      <c r="A53" s="381" t="n">
        <v>43</v>
      </c>
      <c r="B53" s="382" t="s">
        <v>570</v>
      </c>
      <c r="C53" s="383" t="n">
        <v>176</v>
      </c>
      <c r="D53" s="383" t="n">
        <v>486</v>
      </c>
      <c r="E53" s="383" t="n">
        <v>2493</v>
      </c>
      <c r="F53" s="383" t="n">
        <v>6877</v>
      </c>
      <c r="G53" s="383" t="n">
        <v>572</v>
      </c>
      <c r="H53" s="383" t="n">
        <v>1411</v>
      </c>
      <c r="I53" s="383" t="n">
        <v>8332</v>
      </c>
      <c r="J53" s="383" t="n">
        <v>58541</v>
      </c>
      <c r="K53" s="383" t="n">
        <v>8320</v>
      </c>
      <c r="L53" s="383" t="n">
        <v>70786</v>
      </c>
      <c r="M53" s="383" t="n">
        <v>8331</v>
      </c>
      <c r="N53" s="383" t="n">
        <v>11920</v>
      </c>
      <c r="O53" s="383" t="n">
        <v>1948</v>
      </c>
      <c r="P53" s="383" t="n">
        <v>1451</v>
      </c>
      <c r="Q53" s="383" t="n">
        <v>2501</v>
      </c>
      <c r="R53" s="384" t="n">
        <v>3276</v>
      </c>
      <c r="S53" s="385" t="n">
        <v>43</v>
      </c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6" customFormat="true" ht="11.25" hidden="false" customHeight="false" outlineLevel="0" collapsed="false">
      <c r="A54" s="381" t="n">
        <v>44</v>
      </c>
      <c r="B54" s="382" t="s">
        <v>571</v>
      </c>
      <c r="C54" s="383" t="n">
        <v>145</v>
      </c>
      <c r="D54" s="383" t="n">
        <v>591</v>
      </c>
      <c r="E54" s="383" t="n">
        <v>2386</v>
      </c>
      <c r="F54" s="383" t="n">
        <v>9865</v>
      </c>
      <c r="G54" s="383" t="n">
        <v>500</v>
      </c>
      <c r="H54" s="383" t="n">
        <v>1985</v>
      </c>
      <c r="I54" s="383" t="n">
        <v>9947</v>
      </c>
      <c r="J54" s="383" t="n">
        <v>98517</v>
      </c>
      <c r="K54" s="383" t="n">
        <v>9938</v>
      </c>
      <c r="L54" s="383" t="n">
        <v>114743</v>
      </c>
      <c r="M54" s="383" t="n">
        <v>9947</v>
      </c>
      <c r="N54" s="383" t="n">
        <v>15667</v>
      </c>
      <c r="O54" s="383" t="n">
        <v>1680</v>
      </c>
      <c r="P54" s="383" t="n">
        <v>1619</v>
      </c>
      <c r="Q54" s="383" t="n">
        <v>2043</v>
      </c>
      <c r="R54" s="384" t="n">
        <v>2699</v>
      </c>
      <c r="S54" s="385" t="n">
        <v>44</v>
      </c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</row>
    <row r="55" s="386" customFormat="true" ht="11.25" hidden="false" customHeight="false" outlineLevel="0" collapsed="false">
      <c r="A55" s="381" t="n">
        <v>45</v>
      </c>
      <c r="B55" s="382" t="s">
        <v>572</v>
      </c>
      <c r="C55" s="383" t="n">
        <v>125</v>
      </c>
      <c r="D55" s="383" t="n">
        <v>586</v>
      </c>
      <c r="E55" s="383" t="n">
        <v>2572</v>
      </c>
      <c r="F55" s="383" t="n">
        <v>13557</v>
      </c>
      <c r="G55" s="383" t="n">
        <v>411</v>
      </c>
      <c r="H55" s="383" t="n">
        <v>2068</v>
      </c>
      <c r="I55" s="383" t="n">
        <v>12688</v>
      </c>
      <c r="J55" s="383" t="n">
        <v>158246</v>
      </c>
      <c r="K55" s="383" t="n">
        <v>12683</v>
      </c>
      <c r="L55" s="383" t="n">
        <v>180868</v>
      </c>
      <c r="M55" s="383" t="n">
        <v>12688</v>
      </c>
      <c r="N55" s="383" t="n">
        <v>21964</v>
      </c>
      <c r="O55" s="383" t="n">
        <v>1672</v>
      </c>
      <c r="P55" s="383" t="n">
        <v>1431</v>
      </c>
      <c r="Q55" s="383" t="n">
        <v>1986</v>
      </c>
      <c r="R55" s="384" t="n">
        <v>2759</v>
      </c>
      <c r="S55" s="385" t="n">
        <v>45</v>
      </c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</row>
    <row r="56" s="386" customFormat="true" ht="11.25" hidden="false" customHeight="false" outlineLevel="0" collapsed="false">
      <c r="A56" s="381" t="n">
        <v>46</v>
      </c>
      <c r="B56" s="382" t="s">
        <v>573</v>
      </c>
      <c r="C56" s="383" t="n">
        <v>301</v>
      </c>
      <c r="D56" s="383" t="n">
        <v>1337</v>
      </c>
      <c r="E56" s="383" t="n">
        <v>5965</v>
      </c>
      <c r="F56" s="383" t="n">
        <v>37560</v>
      </c>
      <c r="G56" s="383" t="n">
        <v>911</v>
      </c>
      <c r="H56" s="383" t="n">
        <v>4735</v>
      </c>
      <c r="I56" s="383" t="n">
        <v>32719</v>
      </c>
      <c r="J56" s="383" t="n">
        <v>529850</v>
      </c>
      <c r="K56" s="383" t="n">
        <v>32712</v>
      </c>
      <c r="L56" s="383" t="n">
        <v>594778</v>
      </c>
      <c r="M56" s="383" t="n">
        <v>32719</v>
      </c>
      <c r="N56" s="383" t="n">
        <v>63647</v>
      </c>
      <c r="O56" s="383" t="n">
        <v>4191</v>
      </c>
      <c r="P56" s="383" t="n">
        <v>2816</v>
      </c>
      <c r="Q56" s="383" t="n">
        <v>4607</v>
      </c>
      <c r="R56" s="384" t="n">
        <v>2931</v>
      </c>
      <c r="S56" s="385" t="n">
        <v>46</v>
      </c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</row>
    <row r="57" s="386" customFormat="true" ht="11.25" hidden="false" customHeight="false" outlineLevel="0" collapsed="false">
      <c r="A57" s="381" t="n">
        <v>47</v>
      </c>
      <c r="B57" s="382" t="s">
        <v>574</v>
      </c>
      <c r="C57" s="383" t="n">
        <v>394</v>
      </c>
      <c r="D57" s="383" t="n">
        <v>1854</v>
      </c>
      <c r="E57" s="383" t="n">
        <v>6984</v>
      </c>
      <c r="F57" s="383" t="n">
        <v>53837</v>
      </c>
      <c r="G57" s="383" t="n">
        <v>1106</v>
      </c>
      <c r="H57" s="383" t="n">
        <v>7459</v>
      </c>
      <c r="I57" s="383" t="n">
        <v>35944</v>
      </c>
      <c r="J57" s="383" t="n">
        <v>753278</v>
      </c>
      <c r="K57" s="383" t="n">
        <v>35939</v>
      </c>
      <c r="L57" s="383" t="n">
        <v>836407</v>
      </c>
      <c r="M57" s="383" t="n">
        <v>35944</v>
      </c>
      <c r="N57" s="383" t="n">
        <v>82167</v>
      </c>
      <c r="O57" s="383" t="n">
        <v>4979</v>
      </c>
      <c r="P57" s="383" t="n">
        <v>2419</v>
      </c>
      <c r="Q57" s="383" t="n">
        <v>5312</v>
      </c>
      <c r="R57" s="384" t="n">
        <v>791</v>
      </c>
      <c r="S57" s="385" t="n">
        <v>47</v>
      </c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</row>
    <row r="58" s="386" customFormat="true" ht="11.25" hidden="false" customHeight="false" outlineLevel="0" collapsed="false">
      <c r="A58" s="381" t="n">
        <v>48</v>
      </c>
      <c r="B58" s="382" t="s">
        <v>575</v>
      </c>
      <c r="C58" s="383" t="n">
        <v>353</v>
      </c>
      <c r="D58" s="383" t="n">
        <v>2266</v>
      </c>
      <c r="E58" s="383" t="n">
        <v>6195</v>
      </c>
      <c r="F58" s="383" t="n">
        <v>53813</v>
      </c>
      <c r="G58" s="383" t="n">
        <v>1095</v>
      </c>
      <c r="H58" s="383" t="n">
        <v>7849</v>
      </c>
      <c r="I58" s="383" t="n">
        <v>35961</v>
      </c>
      <c r="J58" s="383" t="n">
        <v>931048</v>
      </c>
      <c r="K58" s="383" t="n">
        <v>35954</v>
      </c>
      <c r="L58" s="383" t="n">
        <v>1022641</v>
      </c>
      <c r="M58" s="383" t="n">
        <v>35961</v>
      </c>
      <c r="N58" s="383" t="n">
        <v>90954</v>
      </c>
      <c r="O58" s="383" t="n">
        <v>5175</v>
      </c>
      <c r="P58" s="383" t="n">
        <v>2119</v>
      </c>
      <c r="Q58" s="383" t="n">
        <v>5331</v>
      </c>
      <c r="R58" s="384" t="n">
        <v>860</v>
      </c>
      <c r="S58" s="385" t="n">
        <v>48</v>
      </c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</row>
    <row r="59" s="386" customFormat="true" ht="11.25" hidden="false" customHeight="false" outlineLevel="0" collapsed="false">
      <c r="A59" s="381" t="n">
        <v>49</v>
      </c>
      <c r="B59" s="382" t="s">
        <v>576</v>
      </c>
      <c r="C59" s="383" t="n">
        <v>465</v>
      </c>
      <c r="D59" s="383" t="n">
        <v>2794</v>
      </c>
      <c r="E59" s="383" t="n">
        <v>7553</v>
      </c>
      <c r="F59" s="383" t="n">
        <v>77515</v>
      </c>
      <c r="G59" s="383" t="n">
        <v>1706</v>
      </c>
      <c r="H59" s="383" t="n">
        <v>14359</v>
      </c>
      <c r="I59" s="383" t="n">
        <v>46395</v>
      </c>
      <c r="J59" s="383" t="n">
        <v>1478130</v>
      </c>
      <c r="K59" s="383" t="n">
        <v>46386</v>
      </c>
      <c r="L59" s="383" t="n">
        <v>1608223</v>
      </c>
      <c r="M59" s="383" t="n">
        <v>46395</v>
      </c>
      <c r="N59" s="383" t="n">
        <v>129479</v>
      </c>
      <c r="O59" s="383" t="n">
        <v>7062</v>
      </c>
      <c r="P59" s="383" t="n">
        <v>2490</v>
      </c>
      <c r="Q59" s="383" t="n">
        <v>7053</v>
      </c>
      <c r="R59" s="384" t="n">
        <v>-1957</v>
      </c>
      <c r="S59" s="385" t="n">
        <v>49</v>
      </c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</row>
    <row r="60" s="386" customFormat="true" ht="11.25" hidden="false" customHeight="false" outlineLevel="0" collapsed="false">
      <c r="A60" s="381" t="n">
        <v>50</v>
      </c>
      <c r="B60" s="382" t="s">
        <v>577</v>
      </c>
      <c r="C60" s="383" t="n">
        <v>569</v>
      </c>
      <c r="D60" s="383" t="n">
        <v>5059</v>
      </c>
      <c r="E60" s="383" t="n">
        <v>8391</v>
      </c>
      <c r="F60" s="383" t="n">
        <v>113835</v>
      </c>
      <c r="G60" s="383" t="n">
        <v>2704</v>
      </c>
      <c r="H60" s="383" t="n">
        <v>28240</v>
      </c>
      <c r="I60" s="383" t="n">
        <v>57071</v>
      </c>
      <c r="J60" s="383" t="n">
        <v>2357189</v>
      </c>
      <c r="K60" s="383" t="n">
        <v>57064</v>
      </c>
      <c r="L60" s="383" t="n">
        <v>2536555</v>
      </c>
      <c r="M60" s="383" t="n">
        <v>57070</v>
      </c>
      <c r="N60" s="383" t="n">
        <v>178644</v>
      </c>
      <c r="O60" s="383" t="n">
        <v>9916</v>
      </c>
      <c r="P60" s="383" t="n">
        <v>3659</v>
      </c>
      <c r="Q60" s="383" t="n">
        <v>9809</v>
      </c>
      <c r="R60" s="384" t="n">
        <v>-5007</v>
      </c>
      <c r="S60" s="385" t="n">
        <v>50</v>
      </c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</row>
    <row r="61" s="386" customFormat="true" ht="11.25" hidden="false" customHeight="false" outlineLevel="0" collapsed="false">
      <c r="A61" s="381" t="n">
        <v>51</v>
      </c>
      <c r="B61" s="382" t="s">
        <v>578</v>
      </c>
      <c r="C61" s="383" t="n">
        <v>695</v>
      </c>
      <c r="D61" s="383" t="n">
        <v>13063</v>
      </c>
      <c r="E61" s="383" t="n">
        <v>11432</v>
      </c>
      <c r="F61" s="383" t="n">
        <v>277469</v>
      </c>
      <c r="G61" s="383" t="n">
        <v>8351</v>
      </c>
      <c r="H61" s="383" t="n">
        <v>243685</v>
      </c>
      <c r="I61" s="383" t="n">
        <v>66414</v>
      </c>
      <c r="J61" s="383" t="n">
        <v>4113478</v>
      </c>
      <c r="K61" s="383" t="n">
        <v>66390</v>
      </c>
      <c r="L61" s="383" t="n">
        <v>4338004</v>
      </c>
      <c r="M61" s="383" t="n">
        <v>66412</v>
      </c>
      <c r="N61" s="383" t="n">
        <v>223756</v>
      </c>
      <c r="O61" s="383" t="n">
        <v>17290</v>
      </c>
      <c r="P61" s="383" t="n">
        <v>14390</v>
      </c>
      <c r="Q61" s="383" t="n">
        <v>16898</v>
      </c>
      <c r="R61" s="384" t="n">
        <v>-19119</v>
      </c>
      <c r="S61" s="385" t="n">
        <v>51</v>
      </c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</row>
    <row r="62" s="386" customFormat="true" ht="11.25" hidden="false" customHeight="false" outlineLevel="0" collapsed="false">
      <c r="A62" s="381" t="n">
        <v>52</v>
      </c>
      <c r="B62" s="382" t="s">
        <v>579</v>
      </c>
      <c r="C62" s="383" t="n">
        <v>90</v>
      </c>
      <c r="D62" s="383" t="n">
        <v>5304</v>
      </c>
      <c r="E62" s="383" t="n">
        <v>1911</v>
      </c>
      <c r="F62" s="383" t="n">
        <v>101852</v>
      </c>
      <c r="G62" s="383" t="n">
        <v>1905</v>
      </c>
      <c r="H62" s="383" t="n">
        <v>214483</v>
      </c>
      <c r="I62" s="383" t="n">
        <v>3335</v>
      </c>
      <c r="J62" s="383" t="n">
        <v>312399</v>
      </c>
      <c r="K62" s="383" t="n">
        <v>3327</v>
      </c>
      <c r="L62" s="383" t="n">
        <v>321581</v>
      </c>
      <c r="M62" s="383" t="n">
        <v>3335</v>
      </c>
      <c r="N62" s="383" t="n">
        <v>9089</v>
      </c>
      <c r="O62" s="383" t="n">
        <v>2739</v>
      </c>
      <c r="P62" s="383" t="n">
        <v>11620</v>
      </c>
      <c r="Q62" s="383" t="n">
        <v>2511</v>
      </c>
      <c r="R62" s="384" t="n">
        <v>-7063</v>
      </c>
      <c r="S62" s="385" t="n">
        <v>52</v>
      </c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</row>
    <row r="63" s="386" customFormat="true" ht="11.25" hidden="false" customHeight="false" outlineLevel="0" collapsed="false">
      <c r="A63" s="381" t="n">
        <v>53</v>
      </c>
      <c r="B63" s="382" t="s">
        <v>580</v>
      </c>
      <c r="C63" s="383" t="s">
        <v>21</v>
      </c>
      <c r="D63" s="383" t="s">
        <v>21</v>
      </c>
      <c r="E63" s="383" t="n">
        <v>456</v>
      </c>
      <c r="F63" s="383" t="n">
        <v>60571</v>
      </c>
      <c r="G63" s="383" t="n">
        <v>322</v>
      </c>
      <c r="H63" s="383" t="n">
        <v>83093</v>
      </c>
      <c r="I63" s="383" t="n">
        <v>438</v>
      </c>
      <c r="J63" s="383" t="n">
        <v>52822</v>
      </c>
      <c r="K63" s="383" t="n">
        <v>438</v>
      </c>
      <c r="L63" s="383" t="n">
        <v>53840</v>
      </c>
      <c r="M63" s="383" t="n">
        <v>438</v>
      </c>
      <c r="N63" s="383" t="n">
        <v>1008</v>
      </c>
      <c r="O63" s="383" t="n">
        <v>569</v>
      </c>
      <c r="P63" s="383" t="n">
        <v>7747</v>
      </c>
      <c r="Q63" s="383" t="n">
        <v>486</v>
      </c>
      <c r="R63" s="384" t="n">
        <v>47</v>
      </c>
      <c r="S63" s="385" t="n">
        <v>53</v>
      </c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6" customFormat="true" ht="11.25" hidden="false" customHeight="false" outlineLevel="0" collapsed="false">
      <c r="A64" s="381" t="n">
        <v>54</v>
      </c>
      <c r="B64" s="382" t="s">
        <v>581</v>
      </c>
      <c r="C64" s="383" t="s">
        <v>21</v>
      </c>
      <c r="D64" s="383" t="s">
        <v>21</v>
      </c>
      <c r="E64" s="383" t="n">
        <v>82</v>
      </c>
      <c r="F64" s="383" t="n">
        <v>22337</v>
      </c>
      <c r="G64" s="383" t="n">
        <v>42</v>
      </c>
      <c r="H64" s="383" t="n">
        <v>23506</v>
      </c>
      <c r="I64" s="383" t="n">
        <v>56</v>
      </c>
      <c r="J64" s="383" t="n">
        <v>11033</v>
      </c>
      <c r="K64" s="383" t="n">
        <v>56</v>
      </c>
      <c r="L64" s="383" t="n">
        <v>11128</v>
      </c>
      <c r="M64" s="383" t="n">
        <v>56</v>
      </c>
      <c r="N64" s="383" t="n">
        <v>91</v>
      </c>
      <c r="O64" s="383" t="n">
        <v>89</v>
      </c>
      <c r="P64" s="383" t="n">
        <v>2214</v>
      </c>
      <c r="Q64" s="383" t="n">
        <v>77</v>
      </c>
      <c r="R64" s="384" t="n">
        <v>734</v>
      </c>
      <c r="S64" s="385" t="n">
        <v>54</v>
      </c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</row>
    <row r="65" s="386" customFormat="true" ht="11.25" hidden="false" customHeight="false" outlineLevel="0" collapsed="false">
      <c r="A65" s="381" t="n">
        <v>55</v>
      </c>
      <c r="B65" s="382" t="s">
        <v>582</v>
      </c>
      <c r="C65" s="383" t="s">
        <v>21</v>
      </c>
      <c r="D65" s="383" t="s">
        <v>21</v>
      </c>
      <c r="E65" s="383" t="n">
        <v>25</v>
      </c>
      <c r="F65" s="383" t="n">
        <v>27251</v>
      </c>
      <c r="G65" s="383" t="n">
        <v>10</v>
      </c>
      <c r="H65" s="383" t="n">
        <v>11170</v>
      </c>
      <c r="I65" s="383" t="n">
        <v>23</v>
      </c>
      <c r="J65" s="383" t="n">
        <v>3088</v>
      </c>
      <c r="K65" s="383" t="n">
        <v>23</v>
      </c>
      <c r="L65" s="383" t="n">
        <v>3119</v>
      </c>
      <c r="M65" s="383" t="n">
        <v>23</v>
      </c>
      <c r="N65" s="383" t="n">
        <v>31</v>
      </c>
      <c r="O65" s="383" t="n">
        <v>25</v>
      </c>
      <c r="P65" s="383" t="n">
        <v>2177</v>
      </c>
      <c r="Q65" s="383" t="n">
        <v>25</v>
      </c>
      <c r="R65" s="384" t="n">
        <v>4278</v>
      </c>
      <c r="S65" s="385" t="n">
        <v>55</v>
      </c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</row>
    <row r="66" s="392" customFormat="true" ht="11.25" hidden="false" customHeight="false" outlineLevel="0" collapsed="false">
      <c r="A66" s="387" t="n">
        <v>56</v>
      </c>
      <c r="B66" s="388" t="s">
        <v>451</v>
      </c>
      <c r="C66" s="389" t="n">
        <v>3774</v>
      </c>
      <c r="D66" s="389" t="n">
        <v>36722</v>
      </c>
      <c r="E66" s="389" t="n">
        <v>62124</v>
      </c>
      <c r="F66" s="389" t="n">
        <v>859017</v>
      </c>
      <c r="G66" s="389" t="n">
        <v>20434</v>
      </c>
      <c r="H66" s="389" t="n">
        <v>644830</v>
      </c>
      <c r="I66" s="389" t="n">
        <v>334285</v>
      </c>
      <c r="J66" s="389" t="n">
        <v>10921621</v>
      </c>
      <c r="K66" s="389" t="n">
        <v>334053</v>
      </c>
      <c r="L66" s="389" t="n">
        <v>11782985</v>
      </c>
      <c r="M66" s="389" t="n">
        <v>334277</v>
      </c>
      <c r="N66" s="389" t="n">
        <v>853441</v>
      </c>
      <c r="O66" s="389" t="n">
        <v>60987</v>
      </c>
      <c r="P66" s="389" t="n">
        <v>57426</v>
      </c>
      <c r="Q66" s="389" t="n">
        <v>63197</v>
      </c>
      <c r="R66" s="390" t="n">
        <v>-14759</v>
      </c>
      <c r="S66" s="391" t="n">
        <v>56</v>
      </c>
      <c r="T66" s="389"/>
      <c r="U66" s="389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</row>
    <row r="67" s="386" customFormat="true" ht="11.25" hidden="false" customHeight="true" outlineLevel="0" collapsed="false">
      <c r="A67" s="381" t="n">
        <v>57</v>
      </c>
      <c r="B67" s="393" t="s">
        <v>583</v>
      </c>
      <c r="C67" s="383" t="n">
        <v>100</v>
      </c>
      <c r="D67" s="383" t="n">
        <v>-1239</v>
      </c>
      <c r="E67" s="383" t="n">
        <v>2717</v>
      </c>
      <c r="F67" s="383" t="n">
        <v>-61347</v>
      </c>
      <c r="G67" s="383" t="n">
        <v>306</v>
      </c>
      <c r="H67" s="383" t="n">
        <v>-796</v>
      </c>
      <c r="I67" s="383" t="n">
        <v>1531</v>
      </c>
      <c r="J67" s="383" t="n">
        <v>14606</v>
      </c>
      <c r="K67" s="383" t="n">
        <v>1440</v>
      </c>
      <c r="L67" s="383" t="n">
        <v>16688</v>
      </c>
      <c r="M67" s="383" t="n">
        <v>1531</v>
      </c>
      <c r="N67" s="383" t="n">
        <v>2056</v>
      </c>
      <c r="O67" s="383" t="n">
        <v>642</v>
      </c>
      <c r="P67" s="383" t="n">
        <v>775</v>
      </c>
      <c r="Q67" s="383" t="n">
        <v>1199</v>
      </c>
      <c r="R67" s="384" t="n">
        <v>-12276</v>
      </c>
      <c r="S67" s="385" t="n">
        <v>57</v>
      </c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</row>
    <row r="69" customFormat="false" ht="11.25" hidden="false" customHeight="false" outlineLevel="0" collapsed="false">
      <c r="E69" s="397"/>
      <c r="F69" s="397"/>
    </row>
  </sheetData>
  <mergeCells count="20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N4"/>
    <mergeCell ref="O4:P6"/>
    <mergeCell ref="Q4:R6"/>
    <mergeCell ref="K5:L6"/>
    <mergeCell ref="M5:N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22.85"/>
    <col collapsed="false" customWidth="true" hidden="false" outlineLevel="0" max="5" min="3" style="398" width="8.7"/>
    <col collapsed="false" customWidth="true" hidden="false" outlineLevel="0" max="6" min="6" style="398" width="9.7"/>
    <col collapsed="false" customWidth="true" hidden="false" outlineLevel="0" max="8" min="7" style="398" width="8.7"/>
    <col collapsed="false" customWidth="true" hidden="false" outlineLevel="0" max="9" min="9" style="398" width="7.42"/>
    <col collapsed="false" customWidth="true" hidden="false" outlineLevel="0" max="11" min="10" style="398" width="7.7"/>
    <col collapsed="false" customWidth="true" hidden="false" outlineLevel="0" max="12" min="12" style="398" width="9.7"/>
    <col collapsed="false" customWidth="true" hidden="false" outlineLevel="0" max="13" min="13" style="398" width="8.7"/>
    <col collapsed="false" customWidth="true" hidden="false" outlineLevel="0" max="14" min="14" style="398" width="8.85"/>
    <col collapsed="false" customWidth="true" hidden="false" outlineLevel="0" max="15" min="15" style="398" width="9.41"/>
    <col collapsed="false" customWidth="true" hidden="false" outlineLevel="0" max="16" min="16" style="398" width="8.28"/>
    <col collapsed="false" customWidth="true" hidden="false" outlineLevel="0" max="18" min="17" style="398" width="8.7"/>
    <col collapsed="false" customWidth="true" hidden="false" outlineLevel="0" max="19" min="19" style="398" width="3.42"/>
    <col collapsed="false" customWidth="false" hidden="false" outlineLevel="0" max="257" min="20" style="398" width="11.42"/>
  </cols>
  <sheetData>
    <row r="1" customFormat="false" ht="13.5" hidden="false" customHeight="true" outlineLevel="0" collapsed="false">
      <c r="A1" s="398"/>
      <c r="B1" s="399"/>
      <c r="C1" s="399"/>
      <c r="D1" s="399"/>
      <c r="E1" s="399"/>
      <c r="F1" s="399"/>
      <c r="G1" s="399"/>
      <c r="H1" s="399" t="s">
        <v>586</v>
      </c>
      <c r="I1" s="400" t="s">
        <v>551</v>
      </c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8.1" hidden="false" customHeight="true" outlineLevel="0" collapsed="false">
      <c r="A2" s="402"/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</row>
    <row r="3" customFormat="false" ht="11.25" hidden="false" customHeight="true" outlineLevel="0" collapsed="false">
      <c r="A3" s="403" t="s">
        <v>368</v>
      </c>
      <c r="B3" s="404" t="s">
        <v>552</v>
      </c>
      <c r="C3" s="405" t="s">
        <v>587</v>
      </c>
      <c r="D3" s="406"/>
      <c r="E3" s="407" t="s">
        <v>588</v>
      </c>
      <c r="F3" s="407"/>
      <c r="G3" s="408" t="s">
        <v>589</v>
      </c>
      <c r="H3" s="408"/>
      <c r="I3" s="408" t="s">
        <v>590</v>
      </c>
      <c r="J3" s="408"/>
      <c r="K3" s="409" t="s">
        <v>591</v>
      </c>
      <c r="L3" s="409"/>
      <c r="M3" s="409" t="s">
        <v>592</v>
      </c>
      <c r="N3" s="409"/>
      <c r="O3" s="410" t="s">
        <v>593</v>
      </c>
      <c r="P3" s="410"/>
      <c r="Q3" s="411" t="s">
        <v>594</v>
      </c>
      <c r="R3" s="411"/>
      <c r="S3" s="412" t="s">
        <v>368</v>
      </c>
    </row>
    <row r="4" customFormat="false" ht="11.25" hidden="false" customHeight="true" outlineLevel="0" collapsed="false">
      <c r="A4" s="403"/>
      <c r="B4" s="404"/>
      <c r="C4" s="413" t="s">
        <v>595</v>
      </c>
      <c r="D4" s="413"/>
      <c r="E4" s="407"/>
      <c r="F4" s="407"/>
      <c r="G4" s="408"/>
      <c r="H4" s="408"/>
      <c r="I4" s="408"/>
      <c r="J4" s="408"/>
      <c r="K4" s="409"/>
      <c r="L4" s="409"/>
      <c r="M4" s="409"/>
      <c r="N4" s="409"/>
      <c r="O4" s="410"/>
      <c r="P4" s="410"/>
      <c r="Q4" s="411"/>
      <c r="R4" s="411"/>
      <c r="S4" s="412"/>
    </row>
    <row r="5" customFormat="false" ht="11.25" hidden="false" customHeight="true" outlineLevel="0" collapsed="false">
      <c r="A5" s="403"/>
      <c r="B5" s="404"/>
      <c r="C5" s="413"/>
      <c r="D5" s="413"/>
      <c r="E5" s="407"/>
      <c r="F5" s="407"/>
      <c r="G5" s="408"/>
      <c r="H5" s="408"/>
      <c r="I5" s="408"/>
      <c r="J5" s="408"/>
      <c r="K5" s="409"/>
      <c r="L5" s="409"/>
      <c r="M5" s="409"/>
      <c r="N5" s="409"/>
      <c r="O5" s="410"/>
      <c r="P5" s="410"/>
      <c r="Q5" s="411"/>
      <c r="R5" s="411"/>
      <c r="S5" s="412"/>
    </row>
    <row r="6" customFormat="false" ht="11.25" hidden="false" customHeight="true" outlineLevel="0" collapsed="false">
      <c r="A6" s="403"/>
      <c r="B6" s="404"/>
      <c r="C6" s="413"/>
      <c r="D6" s="413"/>
      <c r="E6" s="407"/>
      <c r="F6" s="407"/>
      <c r="G6" s="408"/>
      <c r="H6" s="408"/>
      <c r="I6" s="408"/>
      <c r="J6" s="408"/>
      <c r="K6" s="409"/>
      <c r="L6" s="409"/>
      <c r="M6" s="409"/>
      <c r="N6" s="409"/>
      <c r="O6" s="410"/>
      <c r="P6" s="410"/>
      <c r="Q6" s="411"/>
      <c r="R6" s="411"/>
      <c r="S6" s="412"/>
    </row>
    <row r="7" s="386" customFormat="true" ht="22.5" hidden="false" customHeight="true" outlineLevel="0" collapsed="false">
      <c r="A7" s="403"/>
      <c r="B7" s="404"/>
      <c r="C7" s="414" t="s">
        <v>562</v>
      </c>
      <c r="D7" s="415" t="s">
        <v>376</v>
      </c>
      <c r="E7" s="415" t="s">
        <v>562</v>
      </c>
      <c r="F7" s="415" t="s">
        <v>376</v>
      </c>
      <c r="G7" s="415" t="s">
        <v>562</v>
      </c>
      <c r="H7" s="412" t="s">
        <v>376</v>
      </c>
      <c r="I7" s="416" t="s">
        <v>562</v>
      </c>
      <c r="J7" s="415" t="s">
        <v>376</v>
      </c>
      <c r="K7" s="415" t="s">
        <v>562</v>
      </c>
      <c r="L7" s="415" t="s">
        <v>376</v>
      </c>
      <c r="M7" s="415" t="s">
        <v>562</v>
      </c>
      <c r="N7" s="415" t="s">
        <v>376</v>
      </c>
      <c r="O7" s="415" t="s">
        <v>562</v>
      </c>
      <c r="P7" s="415" t="s">
        <v>376</v>
      </c>
      <c r="Q7" s="403" t="s">
        <v>562</v>
      </c>
      <c r="R7" s="403" t="s">
        <v>376</v>
      </c>
      <c r="S7" s="412"/>
    </row>
    <row r="8" s="420" customFormat="true" ht="13.5" hidden="false" customHeight="true" outlineLevel="0" collapsed="false">
      <c r="A8" s="417"/>
      <c r="B8" s="418" t="s">
        <v>563</v>
      </c>
      <c r="C8" s="418"/>
      <c r="D8" s="418"/>
      <c r="E8" s="418"/>
      <c r="F8" s="418"/>
      <c r="G8" s="418"/>
      <c r="H8" s="418"/>
      <c r="I8" s="418" t="s">
        <v>563</v>
      </c>
      <c r="J8" s="418"/>
      <c r="K8" s="418"/>
      <c r="L8" s="418"/>
      <c r="M8" s="418"/>
      <c r="N8" s="418"/>
      <c r="O8" s="418"/>
      <c r="P8" s="418"/>
      <c r="Q8" s="418"/>
      <c r="R8" s="418"/>
      <c r="S8" s="419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94</v>
      </c>
      <c r="D9" s="423" t="s">
        <v>565</v>
      </c>
      <c r="E9" s="423" t="n">
        <v>39780</v>
      </c>
      <c r="F9" s="423" t="n">
        <v>6</v>
      </c>
      <c r="G9" s="423" t="s">
        <v>565</v>
      </c>
      <c r="H9" s="423" t="s">
        <v>565</v>
      </c>
      <c r="I9" s="423" t="n">
        <v>17</v>
      </c>
      <c r="J9" s="423" t="n">
        <v>6</v>
      </c>
      <c r="K9" s="423" t="n">
        <v>39780</v>
      </c>
      <c r="L9" s="423" t="s">
        <v>565</v>
      </c>
      <c r="M9" s="423" t="n">
        <v>6722</v>
      </c>
      <c r="N9" s="423" t="n">
        <v>3022</v>
      </c>
      <c r="O9" s="423" t="n">
        <v>711</v>
      </c>
      <c r="P9" s="423" t="n">
        <v>389</v>
      </c>
      <c r="Q9" s="423" t="n">
        <v>227</v>
      </c>
      <c r="R9" s="421" t="n">
        <v>169</v>
      </c>
      <c r="S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5710</v>
      </c>
      <c r="D10" s="423" t="n">
        <v>9883</v>
      </c>
      <c r="E10" s="423" t="n">
        <v>82921</v>
      </c>
      <c r="F10" s="423" t="n">
        <v>96439</v>
      </c>
      <c r="G10" s="423" t="n">
        <v>167</v>
      </c>
      <c r="H10" s="423" t="n">
        <v>86</v>
      </c>
      <c r="I10" s="423" t="n">
        <v>126</v>
      </c>
      <c r="J10" s="423" t="n">
        <v>100</v>
      </c>
      <c r="K10" s="423" t="n">
        <v>82921</v>
      </c>
      <c r="L10" s="423" t="n">
        <v>94481</v>
      </c>
      <c r="M10" s="423" t="n">
        <v>29946</v>
      </c>
      <c r="N10" s="423" t="n">
        <v>34771</v>
      </c>
      <c r="O10" s="423" t="n">
        <v>4949</v>
      </c>
      <c r="P10" s="423" t="n">
        <v>3739</v>
      </c>
      <c r="Q10" s="423" t="n">
        <v>2462</v>
      </c>
      <c r="R10" s="421" t="n">
        <v>1795</v>
      </c>
      <c r="S10" s="419" t="n">
        <v>2</v>
      </c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11623</v>
      </c>
      <c r="D11" s="423" t="n">
        <v>38848</v>
      </c>
      <c r="E11" s="423" t="n">
        <v>60503</v>
      </c>
      <c r="F11" s="423" t="n">
        <v>223746</v>
      </c>
      <c r="G11" s="423" t="n">
        <v>1505</v>
      </c>
      <c r="H11" s="423" t="n">
        <v>867</v>
      </c>
      <c r="I11" s="423" t="n">
        <v>183</v>
      </c>
      <c r="J11" s="423" t="n">
        <v>142</v>
      </c>
      <c r="K11" s="423" t="n">
        <v>60503</v>
      </c>
      <c r="L11" s="423" t="n">
        <v>221055</v>
      </c>
      <c r="M11" s="423" t="n">
        <v>33668</v>
      </c>
      <c r="N11" s="423" t="n">
        <v>58336</v>
      </c>
      <c r="O11" s="423" t="n">
        <v>6376</v>
      </c>
      <c r="P11" s="423" t="n">
        <v>5963</v>
      </c>
      <c r="Q11" s="423" t="n">
        <v>3601</v>
      </c>
      <c r="R11" s="421" t="n">
        <v>2727</v>
      </c>
      <c r="S11" s="419" t="n">
        <v>3</v>
      </c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11237</v>
      </c>
      <c r="D12" s="423" t="n">
        <v>52656</v>
      </c>
      <c r="E12" s="423" t="n">
        <v>48385</v>
      </c>
      <c r="F12" s="423" t="n">
        <v>307054</v>
      </c>
      <c r="G12" s="423" t="n">
        <v>3481</v>
      </c>
      <c r="H12" s="423" t="n">
        <v>2909</v>
      </c>
      <c r="I12" s="423" t="n">
        <v>268</v>
      </c>
      <c r="J12" s="423" t="n">
        <v>238</v>
      </c>
      <c r="K12" s="423" t="n">
        <v>48385</v>
      </c>
      <c r="L12" s="423" t="n">
        <v>302170</v>
      </c>
      <c r="M12" s="423" t="n">
        <v>34690</v>
      </c>
      <c r="N12" s="423" t="n">
        <v>79936</v>
      </c>
      <c r="O12" s="423" t="n">
        <v>6234</v>
      </c>
      <c r="P12" s="423" t="n">
        <v>5788</v>
      </c>
      <c r="Q12" s="423" t="n">
        <v>3921</v>
      </c>
      <c r="R12" s="421" t="n">
        <v>3002</v>
      </c>
      <c r="S12" s="419" t="n">
        <v>4</v>
      </c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8607</v>
      </c>
      <c r="D13" s="423" t="n">
        <v>44165</v>
      </c>
      <c r="E13" s="423" t="n">
        <v>48138</v>
      </c>
      <c r="F13" s="423" t="n">
        <v>427370</v>
      </c>
      <c r="G13" s="423" t="n">
        <v>3111</v>
      </c>
      <c r="H13" s="423" t="n">
        <v>3808</v>
      </c>
      <c r="I13" s="423" t="n">
        <v>230</v>
      </c>
      <c r="J13" s="423" t="n">
        <v>211</v>
      </c>
      <c r="K13" s="423" t="n">
        <v>48138</v>
      </c>
      <c r="L13" s="423" t="n">
        <v>421133</v>
      </c>
      <c r="M13" s="423" t="n">
        <v>35870</v>
      </c>
      <c r="N13" s="423" t="n">
        <v>102111</v>
      </c>
      <c r="O13" s="423" t="n">
        <v>6107</v>
      </c>
      <c r="P13" s="423" t="n">
        <v>5917</v>
      </c>
      <c r="Q13" s="423" t="n">
        <v>3970</v>
      </c>
      <c r="R13" s="421" t="n">
        <v>3115</v>
      </c>
      <c r="S13" s="419" t="n">
        <v>5</v>
      </c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6409</v>
      </c>
      <c r="D14" s="423" t="n">
        <v>27495</v>
      </c>
      <c r="E14" s="423" t="n">
        <v>49611</v>
      </c>
      <c r="F14" s="423" t="n">
        <v>564596</v>
      </c>
      <c r="G14" s="423" t="n">
        <v>1667</v>
      </c>
      <c r="H14" s="423" t="n">
        <v>2703</v>
      </c>
      <c r="I14" s="423" t="n">
        <v>205</v>
      </c>
      <c r="J14" s="423" t="n">
        <v>180</v>
      </c>
      <c r="K14" s="423" t="n">
        <v>49611</v>
      </c>
      <c r="L14" s="423" t="n">
        <v>558406</v>
      </c>
      <c r="M14" s="423" t="n">
        <v>41137</v>
      </c>
      <c r="N14" s="423" t="n">
        <v>131136</v>
      </c>
      <c r="O14" s="423" t="n">
        <v>6703</v>
      </c>
      <c r="P14" s="423" t="n">
        <v>6403</v>
      </c>
      <c r="Q14" s="423" t="n">
        <v>4618</v>
      </c>
      <c r="R14" s="421" t="n">
        <v>3671</v>
      </c>
      <c r="S14" s="419" t="n">
        <v>6</v>
      </c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6150</v>
      </c>
      <c r="D15" s="423" t="n">
        <v>21326</v>
      </c>
      <c r="E15" s="423" t="n">
        <v>52695</v>
      </c>
      <c r="F15" s="423" t="n">
        <v>731029</v>
      </c>
      <c r="G15" s="423" t="n">
        <v>957</v>
      </c>
      <c r="H15" s="423" t="n">
        <v>1774</v>
      </c>
      <c r="I15" s="423" t="n">
        <v>179</v>
      </c>
      <c r="J15" s="423" t="n">
        <v>160</v>
      </c>
      <c r="K15" s="423" t="n">
        <v>52695</v>
      </c>
      <c r="L15" s="423" t="n">
        <v>725595</v>
      </c>
      <c r="M15" s="423" t="n">
        <v>44508</v>
      </c>
      <c r="N15" s="423" t="n">
        <v>147475</v>
      </c>
      <c r="O15" s="423" t="n">
        <v>7861</v>
      </c>
      <c r="P15" s="423" t="n">
        <v>8057</v>
      </c>
      <c r="Q15" s="423" t="n">
        <v>5942</v>
      </c>
      <c r="R15" s="421" t="n">
        <v>4751</v>
      </c>
      <c r="S15" s="419" t="n">
        <v>7</v>
      </c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1978</v>
      </c>
      <c r="D16" s="423" t="n">
        <v>39191</v>
      </c>
      <c r="E16" s="423" t="n">
        <v>108586</v>
      </c>
      <c r="F16" s="423" t="n">
        <v>1904408</v>
      </c>
      <c r="G16" s="423" t="n">
        <v>1401</v>
      </c>
      <c r="H16" s="423" t="n">
        <v>2463</v>
      </c>
      <c r="I16" s="423" t="n">
        <v>398</v>
      </c>
      <c r="J16" s="423" t="n">
        <v>333</v>
      </c>
      <c r="K16" s="423" t="n">
        <v>108586</v>
      </c>
      <c r="L16" s="423" t="n">
        <v>1895658</v>
      </c>
      <c r="M16" s="423" t="n">
        <v>91186</v>
      </c>
      <c r="N16" s="423" t="n">
        <v>315645</v>
      </c>
      <c r="O16" s="423" t="n">
        <v>15406</v>
      </c>
      <c r="P16" s="423" t="n">
        <v>18136</v>
      </c>
      <c r="Q16" s="423" t="n">
        <v>14558</v>
      </c>
      <c r="R16" s="421" t="n">
        <v>12256</v>
      </c>
      <c r="S16" s="419" t="n">
        <v>8</v>
      </c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281</v>
      </c>
      <c r="D17" s="423" t="n">
        <v>28630</v>
      </c>
      <c r="E17" s="423" t="n">
        <v>93388</v>
      </c>
      <c r="F17" s="423" t="n">
        <v>2101758</v>
      </c>
      <c r="G17" s="423" t="n">
        <v>918</v>
      </c>
      <c r="H17" s="423" t="n">
        <v>1560</v>
      </c>
      <c r="I17" s="423" t="n">
        <v>414</v>
      </c>
      <c r="J17" s="423" t="n">
        <v>370</v>
      </c>
      <c r="K17" s="423" t="n">
        <v>93388</v>
      </c>
      <c r="L17" s="423" t="n">
        <v>2094460</v>
      </c>
      <c r="M17" s="423" t="n">
        <v>79555</v>
      </c>
      <c r="N17" s="423" t="n">
        <v>314617</v>
      </c>
      <c r="O17" s="423" t="n">
        <v>15368</v>
      </c>
      <c r="P17" s="423" t="n">
        <v>19696</v>
      </c>
      <c r="Q17" s="423" t="n">
        <v>15328</v>
      </c>
      <c r="R17" s="421" t="n">
        <v>13536</v>
      </c>
      <c r="S17" s="419" t="n">
        <v>9</v>
      </c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6809</v>
      </c>
      <c r="D18" s="423" t="n">
        <v>20057</v>
      </c>
      <c r="E18" s="423" t="n">
        <v>73560</v>
      </c>
      <c r="F18" s="423" t="n">
        <v>2020005</v>
      </c>
      <c r="G18" s="423" t="n">
        <v>589</v>
      </c>
      <c r="H18" s="423" t="n">
        <v>1008</v>
      </c>
      <c r="I18" s="423" t="n">
        <v>354</v>
      </c>
      <c r="J18" s="423" t="n">
        <v>312</v>
      </c>
      <c r="K18" s="423" t="n">
        <v>73560</v>
      </c>
      <c r="L18" s="423" t="n">
        <v>2014047</v>
      </c>
      <c r="M18" s="423" t="n">
        <v>63737</v>
      </c>
      <c r="N18" s="423" t="n">
        <v>268203</v>
      </c>
      <c r="O18" s="423" t="n">
        <v>13657</v>
      </c>
      <c r="P18" s="423" t="n">
        <v>19153</v>
      </c>
      <c r="Q18" s="423" t="n">
        <v>14280</v>
      </c>
      <c r="R18" s="421" t="n">
        <v>13272</v>
      </c>
      <c r="S18" s="419" t="n">
        <v>10</v>
      </c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6067</v>
      </c>
      <c r="D19" s="423" t="n">
        <v>17862</v>
      </c>
      <c r="E19" s="423" t="n">
        <v>74558</v>
      </c>
      <c r="F19" s="423" t="n">
        <v>2498689</v>
      </c>
      <c r="G19" s="423" t="n">
        <v>565</v>
      </c>
      <c r="H19" s="423" t="n">
        <v>905</v>
      </c>
      <c r="I19" s="423" t="n">
        <v>354</v>
      </c>
      <c r="J19" s="423" t="n">
        <v>344</v>
      </c>
      <c r="K19" s="423" t="n">
        <v>74558</v>
      </c>
      <c r="L19" s="423" t="n">
        <v>2493454</v>
      </c>
      <c r="M19" s="423" t="n">
        <v>68063</v>
      </c>
      <c r="N19" s="423" t="n">
        <v>281408</v>
      </c>
      <c r="O19" s="423" t="n">
        <v>15217</v>
      </c>
      <c r="P19" s="423" t="n">
        <v>21285</v>
      </c>
      <c r="Q19" s="423" t="n">
        <v>17485</v>
      </c>
      <c r="R19" s="421" t="n">
        <v>17397</v>
      </c>
      <c r="S19" s="419" t="n">
        <v>11</v>
      </c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4147</v>
      </c>
      <c r="D20" s="423" t="n">
        <v>14386</v>
      </c>
      <c r="E20" s="423" t="n">
        <v>74125</v>
      </c>
      <c r="F20" s="423" t="n">
        <v>3201279</v>
      </c>
      <c r="G20" s="423" t="n">
        <v>580</v>
      </c>
      <c r="H20" s="423" t="n">
        <v>1014</v>
      </c>
      <c r="I20" s="423" t="n">
        <v>416</v>
      </c>
      <c r="J20" s="423" t="n">
        <v>437</v>
      </c>
      <c r="K20" s="423" t="n">
        <v>74125</v>
      </c>
      <c r="L20" s="423" t="n">
        <v>3197602</v>
      </c>
      <c r="M20" s="423" t="n">
        <v>71065</v>
      </c>
      <c r="N20" s="423" t="n">
        <v>300308</v>
      </c>
      <c r="O20" s="423" t="n">
        <v>16941</v>
      </c>
      <c r="P20" s="423" t="n">
        <v>22138</v>
      </c>
      <c r="Q20" s="423" t="n">
        <v>19658</v>
      </c>
      <c r="R20" s="421" t="n">
        <v>20762</v>
      </c>
      <c r="S20" s="419" t="n">
        <v>12</v>
      </c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3833</v>
      </c>
      <c r="D21" s="423" t="n">
        <v>21153</v>
      </c>
      <c r="E21" s="423" t="n">
        <v>77899</v>
      </c>
      <c r="F21" s="423" t="n">
        <v>5302911</v>
      </c>
      <c r="G21" s="423" t="n">
        <v>889</v>
      </c>
      <c r="H21" s="423" t="n">
        <v>1758</v>
      </c>
      <c r="I21" s="423" t="n">
        <v>177</v>
      </c>
      <c r="J21" s="423" t="n">
        <v>178</v>
      </c>
      <c r="K21" s="423" t="n">
        <v>77899</v>
      </c>
      <c r="L21" s="423" t="n">
        <v>5299907</v>
      </c>
      <c r="M21" s="423" t="n">
        <v>76778</v>
      </c>
      <c r="N21" s="423" t="n">
        <v>376507</v>
      </c>
      <c r="O21" s="423" t="n">
        <v>21805</v>
      </c>
      <c r="P21" s="423" t="n">
        <v>27831</v>
      </c>
      <c r="Q21" s="423" t="n">
        <v>20039</v>
      </c>
      <c r="R21" s="421" t="n">
        <v>25238</v>
      </c>
      <c r="S21" s="419" t="n">
        <v>13</v>
      </c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609</v>
      </c>
      <c r="D22" s="423" t="n">
        <v>4913</v>
      </c>
      <c r="E22" s="423" t="n">
        <v>4794</v>
      </c>
      <c r="F22" s="423" t="n">
        <v>777465</v>
      </c>
      <c r="G22" s="423" t="n">
        <v>206</v>
      </c>
      <c r="H22" s="423" t="n">
        <v>455</v>
      </c>
      <c r="I22" s="423" t="s">
        <v>565</v>
      </c>
      <c r="J22" s="423" t="s">
        <v>565</v>
      </c>
      <c r="K22" s="423" t="n">
        <v>4794</v>
      </c>
      <c r="L22" s="423" t="n">
        <v>776942</v>
      </c>
      <c r="M22" s="423" t="n">
        <v>4766</v>
      </c>
      <c r="N22" s="423" t="n">
        <v>40548</v>
      </c>
      <c r="O22" s="423" t="n">
        <v>1529</v>
      </c>
      <c r="P22" s="423" t="n">
        <v>2128</v>
      </c>
      <c r="Q22" s="423" t="n">
        <v>1097</v>
      </c>
      <c r="R22" s="421" t="n">
        <v>2351</v>
      </c>
      <c r="S22" s="419" t="n">
        <v>14</v>
      </c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116</v>
      </c>
      <c r="D23" s="423" t="n">
        <v>2775</v>
      </c>
      <c r="E23" s="423" t="n">
        <v>815</v>
      </c>
      <c r="F23" s="423" t="n">
        <v>263993</v>
      </c>
      <c r="G23" s="423" t="n">
        <v>43</v>
      </c>
      <c r="H23" s="423" t="n">
        <v>112</v>
      </c>
      <c r="I23" s="423" t="s">
        <v>565</v>
      </c>
      <c r="J23" s="423" t="s">
        <v>565</v>
      </c>
      <c r="K23" s="423" t="n">
        <v>815</v>
      </c>
      <c r="L23" s="423" t="n">
        <v>263874</v>
      </c>
      <c r="M23" s="423" t="n">
        <v>815</v>
      </c>
      <c r="N23" s="423" t="n">
        <v>10343</v>
      </c>
      <c r="O23" s="423" t="n">
        <v>249</v>
      </c>
      <c r="P23" s="423" t="n">
        <v>329</v>
      </c>
      <c r="Q23" s="423" t="n">
        <v>195</v>
      </c>
      <c r="R23" s="421" t="n">
        <v>753</v>
      </c>
      <c r="S23" s="419" t="n">
        <v>15</v>
      </c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23</v>
      </c>
      <c r="D24" s="423" t="n">
        <v>94</v>
      </c>
      <c r="E24" s="423" t="n">
        <v>125</v>
      </c>
      <c r="F24" s="423" t="n">
        <v>82499</v>
      </c>
      <c r="G24" s="423" t="n">
        <v>8</v>
      </c>
      <c r="H24" s="423" t="n">
        <v>17</v>
      </c>
      <c r="I24" s="423" t="s">
        <v>565</v>
      </c>
      <c r="J24" s="423" t="s">
        <v>565</v>
      </c>
      <c r="K24" s="423" t="n">
        <v>125</v>
      </c>
      <c r="L24" s="423" t="n">
        <v>82478</v>
      </c>
      <c r="M24" s="423" t="n">
        <v>125</v>
      </c>
      <c r="N24" s="423" t="n">
        <v>2269</v>
      </c>
      <c r="O24" s="423" t="n">
        <v>38</v>
      </c>
      <c r="P24" s="423" t="n">
        <v>58</v>
      </c>
      <c r="Q24" s="423" t="n">
        <v>25</v>
      </c>
      <c r="R24" s="421" t="n">
        <v>316</v>
      </c>
      <c r="S24" s="419" t="n">
        <v>16</v>
      </c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4</v>
      </c>
      <c r="D25" s="423" t="n">
        <v>33</v>
      </c>
      <c r="E25" s="423" t="n">
        <v>37</v>
      </c>
      <c r="F25" s="423" t="n">
        <v>60723</v>
      </c>
      <c r="G25" s="423" t="n">
        <v>3</v>
      </c>
      <c r="H25" s="423" t="n">
        <v>9</v>
      </c>
      <c r="I25" s="423" t="s">
        <v>565</v>
      </c>
      <c r="J25" s="423" t="s">
        <v>565</v>
      </c>
      <c r="K25" s="423" t="n">
        <v>37</v>
      </c>
      <c r="L25" s="423" t="n">
        <v>60715</v>
      </c>
      <c r="M25" s="423" t="n">
        <v>37</v>
      </c>
      <c r="N25" s="423" t="n">
        <v>1061</v>
      </c>
      <c r="O25" s="423" t="n">
        <v>12</v>
      </c>
      <c r="P25" s="423" t="n">
        <v>14</v>
      </c>
      <c r="Q25" s="423" t="n">
        <v>9</v>
      </c>
      <c r="R25" s="421" t="n">
        <v>14</v>
      </c>
      <c r="S25" s="419" t="n">
        <v>17</v>
      </c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92697</v>
      </c>
      <c r="D26" s="426" t="n">
        <v>343469</v>
      </c>
      <c r="E26" s="426" t="n">
        <v>889920</v>
      </c>
      <c r="F26" s="426" t="n">
        <v>20563969</v>
      </c>
      <c r="G26" s="426" t="n">
        <v>16090</v>
      </c>
      <c r="H26" s="426" t="n">
        <v>21447</v>
      </c>
      <c r="I26" s="426" t="n">
        <v>3321</v>
      </c>
      <c r="J26" s="426" t="n">
        <v>3012</v>
      </c>
      <c r="K26" s="426" t="n">
        <v>889920</v>
      </c>
      <c r="L26" s="426" t="n">
        <v>20501978</v>
      </c>
      <c r="M26" s="426" t="n">
        <v>682668</v>
      </c>
      <c r="N26" s="426" t="n">
        <v>2467697</v>
      </c>
      <c r="O26" s="426" t="n">
        <v>139163</v>
      </c>
      <c r="P26" s="426" t="n">
        <v>167025</v>
      </c>
      <c r="Q26" s="426" t="n">
        <v>127415</v>
      </c>
      <c r="R26" s="424" t="n">
        <v>125125</v>
      </c>
      <c r="S26" s="427" t="n">
        <v>18</v>
      </c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506</v>
      </c>
      <c r="D27" s="423" t="n">
        <v>4830</v>
      </c>
      <c r="E27" s="423" t="n">
        <v>12842</v>
      </c>
      <c r="F27" s="423" t="n">
        <v>-116886</v>
      </c>
      <c r="G27" s="423" t="n">
        <v>93</v>
      </c>
      <c r="H27" s="423" t="n">
        <v>98</v>
      </c>
      <c r="I27" s="423" t="n">
        <v>33</v>
      </c>
      <c r="J27" s="423" t="n">
        <v>303</v>
      </c>
      <c r="K27" s="423" t="n">
        <v>12842</v>
      </c>
      <c r="L27" s="423" t="n">
        <v>-119429</v>
      </c>
      <c r="M27" s="423" t="n">
        <v>12840</v>
      </c>
      <c r="N27" s="423" t="n">
        <v>30206</v>
      </c>
      <c r="O27" s="423" t="n">
        <v>2651</v>
      </c>
      <c r="P27" s="423" t="n">
        <v>1986</v>
      </c>
      <c r="Q27" s="423" t="n">
        <v>1112</v>
      </c>
      <c r="R27" s="421" t="n">
        <v>1226</v>
      </c>
      <c r="S27" s="419" t="n">
        <v>19</v>
      </c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19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69</v>
      </c>
      <c r="D29" s="423" t="s">
        <v>565</v>
      </c>
      <c r="E29" s="423" t="n">
        <v>35066</v>
      </c>
      <c r="F29" s="423" t="n">
        <v>2</v>
      </c>
      <c r="G29" s="423" t="s">
        <v>565</v>
      </c>
      <c r="H29" s="423" t="s">
        <v>565</v>
      </c>
      <c r="I29" s="423" t="s">
        <v>21</v>
      </c>
      <c r="J29" s="423" t="s">
        <v>21</v>
      </c>
      <c r="K29" s="423" t="n">
        <v>35066</v>
      </c>
      <c r="L29" s="423" t="s">
        <v>565</v>
      </c>
      <c r="M29" s="423" t="n">
        <v>5906</v>
      </c>
      <c r="N29" s="423" t="n">
        <v>2230</v>
      </c>
      <c r="O29" s="423" t="n">
        <v>495</v>
      </c>
      <c r="P29" s="423" t="n">
        <v>220</v>
      </c>
      <c r="Q29" s="423" t="n">
        <v>97</v>
      </c>
      <c r="R29" s="421" t="n">
        <v>74</v>
      </c>
      <c r="S29" s="419" t="n">
        <v>20</v>
      </c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2697</v>
      </c>
      <c r="D30" s="423" t="n">
        <v>4418</v>
      </c>
      <c r="E30" s="423" t="n">
        <v>73132</v>
      </c>
      <c r="F30" s="423" t="n">
        <v>84141</v>
      </c>
      <c r="G30" s="423" t="n">
        <v>92</v>
      </c>
      <c r="H30" s="423" t="n">
        <v>39</v>
      </c>
      <c r="I30" s="423" t="n">
        <v>71</v>
      </c>
      <c r="J30" s="423" t="n">
        <v>43</v>
      </c>
      <c r="K30" s="423" t="n">
        <v>73132</v>
      </c>
      <c r="L30" s="423" t="n">
        <v>82309</v>
      </c>
      <c r="M30" s="423" t="n">
        <v>23137</v>
      </c>
      <c r="N30" s="423" t="n">
        <v>22513</v>
      </c>
      <c r="O30" s="423" t="n">
        <v>2599</v>
      </c>
      <c r="P30" s="423" t="n">
        <v>1523</v>
      </c>
      <c r="Q30" s="423" t="n">
        <v>937</v>
      </c>
      <c r="R30" s="421" t="n">
        <v>663</v>
      </c>
      <c r="S30" s="419" t="n">
        <v>21</v>
      </c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54</v>
      </c>
      <c r="D31" s="423" t="n">
        <v>15573</v>
      </c>
      <c r="E31" s="423" t="n">
        <v>48652</v>
      </c>
      <c r="F31" s="423" t="n">
        <v>178998</v>
      </c>
      <c r="G31" s="423" t="n">
        <v>952</v>
      </c>
      <c r="H31" s="423" t="n">
        <v>532</v>
      </c>
      <c r="I31" s="423" t="n">
        <v>87</v>
      </c>
      <c r="J31" s="423" t="n">
        <v>52</v>
      </c>
      <c r="K31" s="423" t="n">
        <v>48652</v>
      </c>
      <c r="L31" s="423" t="n">
        <v>176749</v>
      </c>
      <c r="M31" s="423" t="n">
        <v>23251</v>
      </c>
      <c r="N31" s="423" t="n">
        <v>35883</v>
      </c>
      <c r="O31" s="423" t="n">
        <v>2639</v>
      </c>
      <c r="P31" s="423" t="n">
        <v>1985</v>
      </c>
      <c r="Q31" s="423" t="n">
        <v>1166</v>
      </c>
      <c r="R31" s="421" t="n">
        <v>855</v>
      </c>
      <c r="S31" s="419" t="n">
        <v>22</v>
      </c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803</v>
      </c>
      <c r="D32" s="423" t="n">
        <v>16128</v>
      </c>
      <c r="E32" s="423" t="n">
        <v>36256</v>
      </c>
      <c r="F32" s="423" t="n">
        <v>229199</v>
      </c>
      <c r="G32" s="423" t="n">
        <v>1389</v>
      </c>
      <c r="H32" s="423" t="n">
        <v>1351</v>
      </c>
      <c r="I32" s="423" t="n">
        <v>81</v>
      </c>
      <c r="J32" s="423" t="n">
        <v>49</v>
      </c>
      <c r="K32" s="423" t="n">
        <v>36256</v>
      </c>
      <c r="L32" s="423" t="n">
        <v>226077</v>
      </c>
      <c r="M32" s="423" t="n">
        <v>23071</v>
      </c>
      <c r="N32" s="423" t="n">
        <v>48496</v>
      </c>
      <c r="O32" s="423" t="n">
        <v>2408</v>
      </c>
      <c r="P32" s="423" t="n">
        <v>1885</v>
      </c>
      <c r="Q32" s="423" t="n">
        <v>1196</v>
      </c>
      <c r="R32" s="421" t="n">
        <v>860</v>
      </c>
      <c r="S32" s="419" t="n">
        <v>23</v>
      </c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2234</v>
      </c>
      <c r="D33" s="423" t="n">
        <v>8741</v>
      </c>
      <c r="E33" s="423" t="n">
        <v>36175</v>
      </c>
      <c r="F33" s="423" t="n">
        <v>319884</v>
      </c>
      <c r="G33" s="423" t="n">
        <v>638</v>
      </c>
      <c r="H33" s="423" t="n">
        <v>1007</v>
      </c>
      <c r="I33" s="423" t="n">
        <v>86</v>
      </c>
      <c r="J33" s="423" t="n">
        <v>52</v>
      </c>
      <c r="K33" s="423" t="n">
        <v>36175</v>
      </c>
      <c r="L33" s="423" t="n">
        <v>316622</v>
      </c>
      <c r="M33" s="423" t="n">
        <v>24400</v>
      </c>
      <c r="N33" s="423" t="n">
        <v>63283</v>
      </c>
      <c r="O33" s="423" t="n">
        <v>2360</v>
      </c>
      <c r="P33" s="423" t="n">
        <v>1959</v>
      </c>
      <c r="Q33" s="423" t="n">
        <v>1237</v>
      </c>
      <c r="R33" s="421" t="n">
        <v>915</v>
      </c>
      <c r="S33" s="419" t="n">
        <v>24</v>
      </c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1770</v>
      </c>
      <c r="D34" s="423" t="n">
        <v>5940</v>
      </c>
      <c r="E34" s="423" t="n">
        <v>37677</v>
      </c>
      <c r="F34" s="423" t="n">
        <v>427727</v>
      </c>
      <c r="G34" s="423" t="n">
        <v>308</v>
      </c>
      <c r="H34" s="423" t="n">
        <v>534</v>
      </c>
      <c r="I34" s="423" t="n">
        <v>90</v>
      </c>
      <c r="J34" s="423" t="n">
        <v>53</v>
      </c>
      <c r="K34" s="423" t="n">
        <v>37677</v>
      </c>
      <c r="L34" s="423" t="n">
        <v>423850</v>
      </c>
      <c r="M34" s="423" t="n">
        <v>29761</v>
      </c>
      <c r="N34" s="423" t="n">
        <v>84573</v>
      </c>
      <c r="O34" s="423" t="n">
        <v>3148</v>
      </c>
      <c r="P34" s="423" t="n">
        <v>2622</v>
      </c>
      <c r="Q34" s="423" t="n">
        <v>1699</v>
      </c>
      <c r="R34" s="421" t="n">
        <v>1354</v>
      </c>
      <c r="S34" s="419" t="n">
        <v>25</v>
      </c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1622</v>
      </c>
      <c r="D35" s="423" t="n">
        <v>4524</v>
      </c>
      <c r="E35" s="423" t="n">
        <v>38628</v>
      </c>
      <c r="F35" s="423" t="n">
        <v>535552</v>
      </c>
      <c r="G35" s="423" t="n">
        <v>155</v>
      </c>
      <c r="H35" s="423" t="n">
        <v>275</v>
      </c>
      <c r="I35" s="423" t="n">
        <v>81</v>
      </c>
      <c r="J35" s="423" t="n">
        <v>49</v>
      </c>
      <c r="K35" s="423" t="n">
        <v>38628</v>
      </c>
      <c r="L35" s="423" t="n">
        <v>531750</v>
      </c>
      <c r="M35" s="423" t="n">
        <v>31062</v>
      </c>
      <c r="N35" s="423" t="n">
        <v>83809</v>
      </c>
      <c r="O35" s="423" t="n">
        <v>3701</v>
      </c>
      <c r="P35" s="423" t="n">
        <v>3781</v>
      </c>
      <c r="Q35" s="423" t="n">
        <v>2253</v>
      </c>
      <c r="R35" s="421" t="n">
        <v>1794</v>
      </c>
      <c r="S35" s="419" t="n">
        <v>26</v>
      </c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2549</v>
      </c>
      <c r="D36" s="423" t="n">
        <v>6903</v>
      </c>
      <c r="E36" s="423" t="n">
        <v>73920</v>
      </c>
      <c r="F36" s="423" t="n">
        <v>1292821</v>
      </c>
      <c r="G36" s="423" t="n">
        <v>188</v>
      </c>
      <c r="H36" s="423" t="n">
        <v>336</v>
      </c>
      <c r="I36" s="423" t="n">
        <v>169</v>
      </c>
      <c r="J36" s="423" t="n">
        <v>96</v>
      </c>
      <c r="K36" s="423" t="n">
        <v>73920</v>
      </c>
      <c r="L36" s="423" t="n">
        <v>1286478</v>
      </c>
      <c r="M36" s="423" t="n">
        <v>57818</v>
      </c>
      <c r="N36" s="423" t="n">
        <v>133639</v>
      </c>
      <c r="O36" s="423" t="n">
        <v>6343</v>
      </c>
      <c r="P36" s="423" t="n">
        <v>7946</v>
      </c>
      <c r="Q36" s="423" t="n">
        <v>4989</v>
      </c>
      <c r="R36" s="421" t="n">
        <v>4253</v>
      </c>
      <c r="S36" s="419" t="n">
        <v>27</v>
      </c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1677</v>
      </c>
      <c r="D37" s="423" t="n">
        <v>3853</v>
      </c>
      <c r="E37" s="423" t="n">
        <v>55943</v>
      </c>
      <c r="F37" s="423" t="n">
        <v>1257265</v>
      </c>
      <c r="G37" s="423" t="n">
        <v>105</v>
      </c>
      <c r="H37" s="423" t="n">
        <v>180</v>
      </c>
      <c r="I37" s="423" t="n">
        <v>117</v>
      </c>
      <c r="J37" s="423" t="n">
        <v>65</v>
      </c>
      <c r="K37" s="423" t="n">
        <v>55943</v>
      </c>
      <c r="L37" s="423" t="n">
        <v>1251690</v>
      </c>
      <c r="M37" s="423" t="n">
        <v>42967</v>
      </c>
      <c r="N37" s="423" t="n">
        <v>97384</v>
      </c>
      <c r="O37" s="423" t="n">
        <v>5535</v>
      </c>
      <c r="P37" s="423" t="n">
        <v>7930</v>
      </c>
      <c r="Q37" s="423" t="n">
        <v>4241</v>
      </c>
      <c r="R37" s="421" t="n">
        <v>3818</v>
      </c>
      <c r="S37" s="419" t="n">
        <v>28</v>
      </c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1312</v>
      </c>
      <c r="D38" s="423" t="n">
        <v>2580</v>
      </c>
      <c r="E38" s="423" t="n">
        <v>36642</v>
      </c>
      <c r="F38" s="423" t="n">
        <v>1004516</v>
      </c>
      <c r="G38" s="423" t="n">
        <v>75</v>
      </c>
      <c r="H38" s="423" t="n">
        <v>125</v>
      </c>
      <c r="I38" s="423" t="n">
        <v>81</v>
      </c>
      <c r="J38" s="423" t="n">
        <v>48</v>
      </c>
      <c r="K38" s="423" t="n">
        <v>36642</v>
      </c>
      <c r="L38" s="423" t="n">
        <v>999742</v>
      </c>
      <c r="M38" s="423" t="n">
        <v>27502</v>
      </c>
      <c r="N38" s="423" t="n">
        <v>64282</v>
      </c>
      <c r="O38" s="423" t="n">
        <v>4258</v>
      </c>
      <c r="P38" s="423" t="n">
        <v>6496</v>
      </c>
      <c r="Q38" s="423" t="n">
        <v>2935</v>
      </c>
      <c r="R38" s="421" t="n">
        <v>2879</v>
      </c>
      <c r="S38" s="419" t="n">
        <v>29</v>
      </c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945</v>
      </c>
      <c r="D39" s="423" t="n">
        <v>1846</v>
      </c>
      <c r="E39" s="423" t="n">
        <v>27266</v>
      </c>
      <c r="F39" s="423" t="n">
        <v>909286</v>
      </c>
      <c r="G39" s="423" t="n">
        <v>87</v>
      </c>
      <c r="H39" s="423" t="n">
        <v>152</v>
      </c>
      <c r="I39" s="423" t="s">
        <v>21</v>
      </c>
      <c r="J39" s="423" t="s">
        <v>21</v>
      </c>
      <c r="K39" s="423" t="n">
        <v>27266</v>
      </c>
      <c r="L39" s="423" t="n">
        <v>905183</v>
      </c>
      <c r="M39" s="423" t="n">
        <v>21334</v>
      </c>
      <c r="N39" s="423" t="n">
        <v>53014</v>
      </c>
      <c r="O39" s="423" t="n">
        <v>3860</v>
      </c>
      <c r="P39" s="423" t="n">
        <v>5718</v>
      </c>
      <c r="Q39" s="423" t="n">
        <v>2476</v>
      </c>
      <c r="R39" s="421" t="n">
        <v>2737</v>
      </c>
      <c r="S39" s="419" t="n">
        <v>30</v>
      </c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413</v>
      </c>
      <c r="D40" s="423" t="n">
        <v>1512</v>
      </c>
      <c r="E40" s="423" t="n">
        <v>16080</v>
      </c>
      <c r="F40" s="423" t="n">
        <v>685340</v>
      </c>
      <c r="G40" s="423" t="n">
        <v>85</v>
      </c>
      <c r="H40" s="423" t="n">
        <v>151</v>
      </c>
      <c r="I40" s="423" t="s">
        <v>565</v>
      </c>
      <c r="J40" s="423" t="s">
        <v>565</v>
      </c>
      <c r="K40" s="423" t="n">
        <v>16080</v>
      </c>
      <c r="L40" s="423" t="n">
        <v>682981</v>
      </c>
      <c r="M40" s="423" t="n">
        <v>13410</v>
      </c>
      <c r="N40" s="423" t="n">
        <v>37342</v>
      </c>
      <c r="O40" s="423" t="n">
        <v>2739</v>
      </c>
      <c r="P40" s="423" t="n">
        <v>3975</v>
      </c>
      <c r="Q40" s="423" t="n">
        <v>1470</v>
      </c>
      <c r="R40" s="421" t="n">
        <v>1901</v>
      </c>
      <c r="S40" s="419" t="n">
        <v>31</v>
      </c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364</v>
      </c>
      <c r="D41" s="423" t="n">
        <v>3531</v>
      </c>
      <c r="E41" s="423" t="n">
        <v>9545</v>
      </c>
      <c r="F41" s="423" t="n">
        <v>642102</v>
      </c>
      <c r="G41" s="423" t="n">
        <v>106</v>
      </c>
      <c r="H41" s="423" t="n">
        <v>201</v>
      </c>
      <c r="I41" s="423" t="s">
        <v>565</v>
      </c>
      <c r="J41" s="423" t="s">
        <v>565</v>
      </c>
      <c r="K41" s="423" t="n">
        <v>9545</v>
      </c>
      <c r="L41" s="423" t="n">
        <v>640850</v>
      </c>
      <c r="M41" s="423" t="n">
        <v>8684</v>
      </c>
      <c r="N41" s="423" t="n">
        <v>34958</v>
      </c>
      <c r="O41" s="423" t="n">
        <v>1797</v>
      </c>
      <c r="P41" s="423" t="n">
        <v>2879</v>
      </c>
      <c r="Q41" s="423" t="n">
        <v>1015</v>
      </c>
      <c r="R41" s="421" t="n">
        <v>1681</v>
      </c>
      <c r="S41" s="419" t="n">
        <v>32</v>
      </c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76</v>
      </c>
      <c r="D42" s="423" t="n">
        <v>794</v>
      </c>
      <c r="E42" s="423" t="n">
        <v>810</v>
      </c>
      <c r="F42" s="423" t="n">
        <v>134368</v>
      </c>
      <c r="G42" s="423" t="n">
        <v>23</v>
      </c>
      <c r="H42" s="423" t="n">
        <v>44</v>
      </c>
      <c r="I42" s="423" t="s">
        <v>565</v>
      </c>
      <c r="J42" s="423" t="s">
        <v>565</v>
      </c>
      <c r="K42" s="423" t="n">
        <v>810</v>
      </c>
      <c r="L42" s="423" t="n">
        <v>134258</v>
      </c>
      <c r="M42" s="423" t="n">
        <v>797</v>
      </c>
      <c r="N42" s="423" t="n">
        <v>5638</v>
      </c>
      <c r="O42" s="423" t="n">
        <v>189</v>
      </c>
      <c r="P42" s="423" t="n">
        <v>246</v>
      </c>
      <c r="Q42" s="423" t="n">
        <v>114</v>
      </c>
      <c r="R42" s="421" t="n">
        <v>324</v>
      </c>
      <c r="S42" s="419" t="n">
        <v>33</v>
      </c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9</v>
      </c>
      <c r="D43" s="423" t="n">
        <v>855</v>
      </c>
      <c r="E43" s="423" t="n">
        <v>176</v>
      </c>
      <c r="F43" s="423" t="n">
        <v>56334</v>
      </c>
      <c r="G43" s="423" t="n">
        <v>4</v>
      </c>
      <c r="H43" s="423" t="n">
        <v>8</v>
      </c>
      <c r="I43" s="423" t="s">
        <v>565</v>
      </c>
      <c r="J43" s="423" t="s">
        <v>565</v>
      </c>
      <c r="K43" s="423" t="n">
        <v>176</v>
      </c>
      <c r="L43" s="423" t="n">
        <v>56320</v>
      </c>
      <c r="M43" s="423" t="n">
        <v>176</v>
      </c>
      <c r="N43" s="423" t="n">
        <v>2074</v>
      </c>
      <c r="O43" s="423" t="n">
        <v>39</v>
      </c>
      <c r="P43" s="423" t="n">
        <v>42</v>
      </c>
      <c r="Q43" s="423" t="n">
        <v>22</v>
      </c>
      <c r="R43" s="421" t="n">
        <v>107</v>
      </c>
      <c r="S43" s="419" t="n">
        <v>34</v>
      </c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5</v>
      </c>
      <c r="D44" s="423" t="n">
        <v>12</v>
      </c>
      <c r="E44" s="423" t="n">
        <v>31</v>
      </c>
      <c r="F44" s="423" t="n">
        <v>21240</v>
      </c>
      <c r="G44" s="423" t="s">
        <v>565</v>
      </c>
      <c r="H44" s="423" t="s">
        <v>565</v>
      </c>
      <c r="I44" s="423" t="s">
        <v>565</v>
      </c>
      <c r="J44" s="423" t="s">
        <v>565</v>
      </c>
      <c r="K44" s="423" t="n">
        <v>31</v>
      </c>
      <c r="L44" s="423" t="n">
        <v>21235</v>
      </c>
      <c r="M44" s="423" t="n">
        <v>31</v>
      </c>
      <c r="N44" s="423" t="n">
        <v>529</v>
      </c>
      <c r="O44" s="423" t="s">
        <v>21</v>
      </c>
      <c r="P44" s="423" t="s">
        <v>21</v>
      </c>
      <c r="Q44" s="423" t="n">
        <v>3</v>
      </c>
      <c r="R44" s="421" t="n">
        <v>29</v>
      </c>
      <c r="S44" s="419" t="n">
        <v>35</v>
      </c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s">
        <v>565</v>
      </c>
      <c r="D45" s="423" t="s">
        <v>565</v>
      </c>
      <c r="E45" s="423" t="n">
        <v>9</v>
      </c>
      <c r="F45" s="423" t="n">
        <v>12677</v>
      </c>
      <c r="G45" s="423" t="s">
        <v>565</v>
      </c>
      <c r="H45" s="423" t="s">
        <v>565</v>
      </c>
      <c r="I45" s="423" t="s">
        <v>565</v>
      </c>
      <c r="J45" s="423" t="s">
        <v>565</v>
      </c>
      <c r="K45" s="423" t="n">
        <v>9</v>
      </c>
      <c r="L45" s="423" t="n">
        <v>12677</v>
      </c>
      <c r="M45" s="423" t="n">
        <v>9</v>
      </c>
      <c r="N45" s="423" t="n">
        <v>418</v>
      </c>
      <c r="O45" s="423" t="s">
        <v>21</v>
      </c>
      <c r="P45" s="423" t="s">
        <v>21</v>
      </c>
      <c r="Q45" s="423" t="s">
        <v>566</v>
      </c>
      <c r="R45" s="421" t="s">
        <v>565</v>
      </c>
      <c r="S45" s="419" t="n">
        <v>36</v>
      </c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24409</v>
      </c>
      <c r="D46" s="426" t="n">
        <v>77213</v>
      </c>
      <c r="E46" s="426" t="n">
        <v>526008</v>
      </c>
      <c r="F46" s="426" t="n">
        <v>7791451</v>
      </c>
      <c r="G46" s="426" t="n">
        <v>4207</v>
      </c>
      <c r="H46" s="426" t="n">
        <v>4937</v>
      </c>
      <c r="I46" s="426" t="n">
        <v>872</v>
      </c>
      <c r="J46" s="426" t="n">
        <v>508</v>
      </c>
      <c r="K46" s="426" t="n">
        <v>526008</v>
      </c>
      <c r="L46" s="426" t="n">
        <v>7748772</v>
      </c>
      <c r="M46" s="426" t="n">
        <v>333316</v>
      </c>
      <c r="N46" s="426" t="n">
        <v>770064</v>
      </c>
      <c r="O46" s="426" t="n">
        <v>42117</v>
      </c>
      <c r="P46" s="426" t="n">
        <v>49222</v>
      </c>
      <c r="Q46" s="426" t="n">
        <v>25850</v>
      </c>
      <c r="R46" s="424" t="n">
        <v>24243</v>
      </c>
      <c r="S46" s="427" t="n">
        <v>37</v>
      </c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646</v>
      </c>
      <c r="D47" s="423" t="n">
        <v>1621</v>
      </c>
      <c r="E47" s="423" t="n">
        <v>9515</v>
      </c>
      <c r="F47" s="423" t="n">
        <v>-59817</v>
      </c>
      <c r="G47" s="423" t="n">
        <v>7</v>
      </c>
      <c r="H47" s="423" t="n">
        <v>8</v>
      </c>
      <c r="I47" s="423" t="n">
        <v>13</v>
      </c>
      <c r="J47" s="423" t="n">
        <v>286</v>
      </c>
      <c r="K47" s="423" t="n">
        <v>9515</v>
      </c>
      <c r="L47" s="423" t="n">
        <v>-62243</v>
      </c>
      <c r="M47" s="423" t="n">
        <v>9513</v>
      </c>
      <c r="N47" s="423" t="n">
        <v>16000</v>
      </c>
      <c r="O47" s="423" t="n">
        <v>1565</v>
      </c>
      <c r="P47" s="423" t="n">
        <v>953</v>
      </c>
      <c r="Q47" s="423" t="n">
        <v>452</v>
      </c>
      <c r="R47" s="421" t="n">
        <v>401</v>
      </c>
      <c r="S47" s="419" t="n">
        <v>38</v>
      </c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18"/>
      <c r="R48" s="418"/>
      <c r="S48" s="419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25</v>
      </c>
      <c r="D49" s="423" t="s">
        <v>565</v>
      </c>
      <c r="E49" s="423" t="n">
        <v>4714</v>
      </c>
      <c r="F49" s="423" t="n">
        <v>5</v>
      </c>
      <c r="G49" s="423" t="s">
        <v>565</v>
      </c>
      <c r="H49" s="423" t="s">
        <v>565</v>
      </c>
      <c r="I49" s="423" t="s">
        <v>21</v>
      </c>
      <c r="J49" s="423" t="s">
        <v>21</v>
      </c>
      <c r="K49" s="423" t="n">
        <v>4714</v>
      </c>
      <c r="L49" s="423" t="s">
        <v>565</v>
      </c>
      <c r="M49" s="423" t="n">
        <v>816</v>
      </c>
      <c r="N49" s="423" t="n">
        <v>793</v>
      </c>
      <c r="O49" s="423" t="n">
        <v>216</v>
      </c>
      <c r="P49" s="423" t="n">
        <v>170</v>
      </c>
      <c r="Q49" s="423" t="n">
        <v>130</v>
      </c>
      <c r="R49" s="421" t="n">
        <v>95</v>
      </c>
      <c r="S49" s="419" t="n">
        <v>39</v>
      </c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3013</v>
      </c>
      <c r="D50" s="423" t="n">
        <v>5465</v>
      </c>
      <c r="E50" s="423" t="n">
        <v>9789</v>
      </c>
      <c r="F50" s="423" t="n">
        <v>12298</v>
      </c>
      <c r="G50" s="423" t="n">
        <v>75</v>
      </c>
      <c r="H50" s="423" t="n">
        <v>47</v>
      </c>
      <c r="I50" s="423" t="n">
        <v>55</v>
      </c>
      <c r="J50" s="423" t="n">
        <v>57</v>
      </c>
      <c r="K50" s="423" t="n">
        <v>9789</v>
      </c>
      <c r="L50" s="423" t="n">
        <v>12172</v>
      </c>
      <c r="M50" s="423" t="n">
        <v>6809</v>
      </c>
      <c r="N50" s="423" t="n">
        <v>12259</v>
      </c>
      <c r="O50" s="423" t="n">
        <v>2350</v>
      </c>
      <c r="P50" s="423" t="n">
        <v>2216</v>
      </c>
      <c r="Q50" s="423" t="n">
        <v>1525</v>
      </c>
      <c r="R50" s="421" t="n">
        <v>1132</v>
      </c>
      <c r="S50" s="419" t="n">
        <v>40</v>
      </c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6769</v>
      </c>
      <c r="D51" s="423" t="n">
        <v>23275</v>
      </c>
      <c r="E51" s="423" t="n">
        <v>11851</v>
      </c>
      <c r="F51" s="423" t="n">
        <v>44748</v>
      </c>
      <c r="G51" s="423" t="n">
        <v>553</v>
      </c>
      <c r="H51" s="423" t="n">
        <v>335</v>
      </c>
      <c r="I51" s="423" t="n">
        <v>96</v>
      </c>
      <c r="J51" s="423" t="n">
        <v>90</v>
      </c>
      <c r="K51" s="423" t="n">
        <v>11851</v>
      </c>
      <c r="L51" s="423" t="n">
        <v>44306</v>
      </c>
      <c r="M51" s="423" t="n">
        <v>10417</v>
      </c>
      <c r="N51" s="423" t="n">
        <v>22453</v>
      </c>
      <c r="O51" s="423" t="n">
        <v>3737</v>
      </c>
      <c r="P51" s="423" t="n">
        <v>3978</v>
      </c>
      <c r="Q51" s="423" t="n">
        <v>2435</v>
      </c>
      <c r="R51" s="421" t="n">
        <v>1872</v>
      </c>
      <c r="S51" s="419" t="n">
        <v>41</v>
      </c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7434</v>
      </c>
      <c r="D52" s="423" t="n">
        <v>36528</v>
      </c>
      <c r="E52" s="423" t="n">
        <v>12129</v>
      </c>
      <c r="F52" s="423" t="n">
        <v>77855</v>
      </c>
      <c r="G52" s="423" t="n">
        <v>2092</v>
      </c>
      <c r="H52" s="423" t="n">
        <v>1558</v>
      </c>
      <c r="I52" s="423" t="n">
        <v>187</v>
      </c>
      <c r="J52" s="423" t="n">
        <v>189</v>
      </c>
      <c r="K52" s="423" t="n">
        <v>12129</v>
      </c>
      <c r="L52" s="423" t="n">
        <v>76093</v>
      </c>
      <c r="M52" s="423" t="n">
        <v>11619</v>
      </c>
      <c r="N52" s="423" t="n">
        <v>31441</v>
      </c>
      <c r="O52" s="423" t="n">
        <v>3826</v>
      </c>
      <c r="P52" s="423" t="n">
        <v>3903</v>
      </c>
      <c r="Q52" s="423" t="n">
        <v>2725</v>
      </c>
      <c r="R52" s="421" t="n">
        <v>2142</v>
      </c>
      <c r="S52" s="419" t="n">
        <v>42</v>
      </c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6373</v>
      </c>
      <c r="D53" s="423" t="n">
        <v>35424</v>
      </c>
      <c r="E53" s="423" t="n">
        <v>11963</v>
      </c>
      <c r="F53" s="423" t="n">
        <v>107485</v>
      </c>
      <c r="G53" s="423" t="n">
        <v>2473</v>
      </c>
      <c r="H53" s="423" t="n">
        <v>2800</v>
      </c>
      <c r="I53" s="423" t="n">
        <v>144</v>
      </c>
      <c r="J53" s="423" t="n">
        <v>159</v>
      </c>
      <c r="K53" s="423" t="n">
        <v>11963</v>
      </c>
      <c r="L53" s="423" t="n">
        <v>104511</v>
      </c>
      <c r="M53" s="423" t="n">
        <v>11470</v>
      </c>
      <c r="N53" s="423" t="n">
        <v>38828</v>
      </c>
      <c r="O53" s="423" t="n">
        <v>3747</v>
      </c>
      <c r="P53" s="423" t="n">
        <v>3958</v>
      </c>
      <c r="Q53" s="423" t="n">
        <v>2733</v>
      </c>
      <c r="R53" s="421" t="n">
        <v>2200</v>
      </c>
      <c r="S53" s="419" t="n">
        <v>43</v>
      </c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4639</v>
      </c>
      <c r="D54" s="423" t="n">
        <v>21555</v>
      </c>
      <c r="E54" s="423" t="n">
        <v>11934</v>
      </c>
      <c r="F54" s="423" t="n">
        <v>136869</v>
      </c>
      <c r="G54" s="423" t="n">
        <v>1359</v>
      </c>
      <c r="H54" s="423" t="n">
        <v>2169</v>
      </c>
      <c r="I54" s="423" t="n">
        <v>115</v>
      </c>
      <c r="J54" s="423" t="n">
        <v>127</v>
      </c>
      <c r="K54" s="423" t="n">
        <v>11934</v>
      </c>
      <c r="L54" s="423" t="n">
        <v>134556</v>
      </c>
      <c r="M54" s="423" t="n">
        <v>11376</v>
      </c>
      <c r="N54" s="423" t="n">
        <v>46563</v>
      </c>
      <c r="O54" s="423" t="n">
        <v>3555</v>
      </c>
      <c r="P54" s="423" t="n">
        <v>3781</v>
      </c>
      <c r="Q54" s="423" t="n">
        <v>2919</v>
      </c>
      <c r="R54" s="421" t="n">
        <v>2318</v>
      </c>
      <c r="S54" s="419" t="n">
        <v>44</v>
      </c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4528</v>
      </c>
      <c r="D55" s="423" t="n">
        <v>16801</v>
      </c>
      <c r="E55" s="423" t="n">
        <v>14067</v>
      </c>
      <c r="F55" s="423" t="n">
        <v>195476</v>
      </c>
      <c r="G55" s="423" t="n">
        <v>802</v>
      </c>
      <c r="H55" s="423" t="n">
        <v>1498</v>
      </c>
      <c r="I55" s="423" t="n">
        <v>98</v>
      </c>
      <c r="J55" s="423" t="n">
        <v>111</v>
      </c>
      <c r="K55" s="423" t="n">
        <v>14067</v>
      </c>
      <c r="L55" s="423" t="n">
        <v>193845</v>
      </c>
      <c r="M55" s="423" t="n">
        <v>13446</v>
      </c>
      <c r="N55" s="423" t="n">
        <v>63666</v>
      </c>
      <c r="O55" s="423" t="n">
        <v>4160</v>
      </c>
      <c r="P55" s="423" t="n">
        <v>4275</v>
      </c>
      <c r="Q55" s="423" t="n">
        <v>3689</v>
      </c>
      <c r="R55" s="421" t="n">
        <v>2957</v>
      </c>
      <c r="S55" s="419" t="n">
        <v>45</v>
      </c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9429</v>
      </c>
      <c r="D56" s="423" t="n">
        <v>32288</v>
      </c>
      <c r="E56" s="423" t="n">
        <v>34666</v>
      </c>
      <c r="F56" s="423" t="n">
        <v>611587</v>
      </c>
      <c r="G56" s="423" t="n">
        <v>1213</v>
      </c>
      <c r="H56" s="423" t="n">
        <v>2127</v>
      </c>
      <c r="I56" s="423" t="n">
        <v>229</v>
      </c>
      <c r="J56" s="423" t="n">
        <v>238</v>
      </c>
      <c r="K56" s="423" t="n">
        <v>34666</v>
      </c>
      <c r="L56" s="423" t="n">
        <v>609180</v>
      </c>
      <c r="M56" s="423" t="n">
        <v>33368</v>
      </c>
      <c r="N56" s="423" t="n">
        <v>182006</v>
      </c>
      <c r="O56" s="423" t="n">
        <v>9063</v>
      </c>
      <c r="P56" s="423" t="n">
        <v>10190</v>
      </c>
      <c r="Q56" s="423" t="n">
        <v>9569</v>
      </c>
      <c r="R56" s="421" t="n">
        <v>8003</v>
      </c>
      <c r="S56" s="419" t="n">
        <v>46</v>
      </c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7604</v>
      </c>
      <c r="D57" s="423" t="n">
        <v>24777</v>
      </c>
      <c r="E57" s="423" t="n">
        <v>37445</v>
      </c>
      <c r="F57" s="423" t="n">
        <v>844493</v>
      </c>
      <c r="G57" s="423" t="n">
        <v>813</v>
      </c>
      <c r="H57" s="423" t="n">
        <v>1379</v>
      </c>
      <c r="I57" s="423" t="n">
        <v>297</v>
      </c>
      <c r="J57" s="423" t="n">
        <v>305</v>
      </c>
      <c r="K57" s="423" t="n">
        <v>37445</v>
      </c>
      <c r="L57" s="423" t="n">
        <v>842770</v>
      </c>
      <c r="M57" s="423" t="n">
        <v>36588</v>
      </c>
      <c r="N57" s="423" t="n">
        <v>217233</v>
      </c>
      <c r="O57" s="423" t="n">
        <v>9833</v>
      </c>
      <c r="P57" s="423" t="n">
        <v>11766</v>
      </c>
      <c r="Q57" s="423" t="n">
        <v>11087</v>
      </c>
      <c r="R57" s="421" t="n">
        <v>9719</v>
      </c>
      <c r="S57" s="419" t="n">
        <v>47</v>
      </c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5497</v>
      </c>
      <c r="D58" s="423" t="n">
        <v>17477</v>
      </c>
      <c r="E58" s="423" t="n">
        <v>36918</v>
      </c>
      <c r="F58" s="423" t="n">
        <v>1015489</v>
      </c>
      <c r="G58" s="423" t="n">
        <v>514</v>
      </c>
      <c r="H58" s="423" t="n">
        <v>883</v>
      </c>
      <c r="I58" s="423" t="n">
        <v>273</v>
      </c>
      <c r="J58" s="423" t="n">
        <v>264</v>
      </c>
      <c r="K58" s="423" t="n">
        <v>36918</v>
      </c>
      <c r="L58" s="423" t="n">
        <v>1014305</v>
      </c>
      <c r="M58" s="423" t="n">
        <v>36235</v>
      </c>
      <c r="N58" s="423" t="n">
        <v>203921</v>
      </c>
      <c r="O58" s="423" t="n">
        <v>9399</v>
      </c>
      <c r="P58" s="423" t="n">
        <v>12657</v>
      </c>
      <c r="Q58" s="423" t="n">
        <v>11345</v>
      </c>
      <c r="R58" s="421" t="n">
        <v>10393</v>
      </c>
      <c r="S58" s="419" t="n">
        <v>48</v>
      </c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5122</v>
      </c>
      <c r="D59" s="423" t="n">
        <v>16015</v>
      </c>
      <c r="E59" s="423" t="n">
        <v>47292</v>
      </c>
      <c r="F59" s="423" t="n">
        <v>1589403</v>
      </c>
      <c r="G59" s="423" t="n">
        <v>478</v>
      </c>
      <c r="H59" s="423" t="n">
        <v>754</v>
      </c>
      <c r="I59" s="423" t="s">
        <v>21</v>
      </c>
      <c r="J59" s="423" t="s">
        <v>21</v>
      </c>
      <c r="K59" s="423" t="n">
        <v>47292</v>
      </c>
      <c r="L59" s="423" t="n">
        <v>1588271</v>
      </c>
      <c r="M59" s="423" t="n">
        <v>46729</v>
      </c>
      <c r="N59" s="423" t="n">
        <v>228394</v>
      </c>
      <c r="O59" s="423" t="n">
        <v>11357</v>
      </c>
      <c r="P59" s="423" t="n">
        <v>15567</v>
      </c>
      <c r="Q59" s="423" t="n">
        <v>15009</v>
      </c>
      <c r="R59" s="421" t="n">
        <v>14660</v>
      </c>
      <c r="S59" s="419" t="n">
        <v>49</v>
      </c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3734</v>
      </c>
      <c r="D60" s="423" t="n">
        <v>12874</v>
      </c>
      <c r="E60" s="423" t="n">
        <v>58045</v>
      </c>
      <c r="F60" s="423" t="n">
        <v>2515939</v>
      </c>
      <c r="G60" s="423" t="n">
        <v>495</v>
      </c>
      <c r="H60" s="423" t="n">
        <v>863</v>
      </c>
      <c r="I60" s="423" t="n">
        <v>416</v>
      </c>
      <c r="J60" s="423" t="n">
        <v>437</v>
      </c>
      <c r="K60" s="423" t="n">
        <v>58045</v>
      </c>
      <c r="L60" s="423" t="n">
        <v>2514622</v>
      </c>
      <c r="M60" s="423" t="n">
        <v>57655</v>
      </c>
      <c r="N60" s="423" t="n">
        <v>262967</v>
      </c>
      <c r="O60" s="423" t="n">
        <v>14202</v>
      </c>
      <c r="P60" s="423" t="n">
        <v>18163</v>
      </c>
      <c r="Q60" s="423" t="n">
        <v>18188</v>
      </c>
      <c r="R60" s="421" t="n">
        <v>18860</v>
      </c>
      <c r="S60" s="419" t="n">
        <v>50</v>
      </c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3469</v>
      </c>
      <c r="D61" s="423" t="n">
        <v>17621</v>
      </c>
      <c r="E61" s="423" t="n">
        <v>68354</v>
      </c>
      <c r="F61" s="423" t="n">
        <v>4660808</v>
      </c>
      <c r="G61" s="423" t="n">
        <v>783</v>
      </c>
      <c r="H61" s="423" t="n">
        <v>1556</v>
      </c>
      <c r="I61" s="423" t="n">
        <v>177</v>
      </c>
      <c r="J61" s="423" t="n">
        <v>178</v>
      </c>
      <c r="K61" s="423" t="n">
        <v>68354</v>
      </c>
      <c r="L61" s="423" t="n">
        <v>4659057</v>
      </c>
      <c r="M61" s="423" t="n">
        <v>68094</v>
      </c>
      <c r="N61" s="423" t="n">
        <v>341550</v>
      </c>
      <c r="O61" s="423" t="n">
        <v>20008</v>
      </c>
      <c r="P61" s="423" t="n">
        <v>24952</v>
      </c>
      <c r="Q61" s="423" t="n">
        <v>19024</v>
      </c>
      <c r="R61" s="421" t="n">
        <v>23558</v>
      </c>
      <c r="S61" s="419" t="n">
        <v>51</v>
      </c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533</v>
      </c>
      <c r="D62" s="423" t="n">
        <v>4119</v>
      </c>
      <c r="E62" s="423" t="n">
        <v>3984</v>
      </c>
      <c r="F62" s="423" t="n">
        <v>643097</v>
      </c>
      <c r="G62" s="423" t="n">
        <v>183</v>
      </c>
      <c r="H62" s="423" t="n">
        <v>411</v>
      </c>
      <c r="I62" s="423" t="s">
        <v>565</v>
      </c>
      <c r="J62" s="423" t="s">
        <v>565</v>
      </c>
      <c r="K62" s="423" t="n">
        <v>3984</v>
      </c>
      <c r="L62" s="423" t="n">
        <v>642684</v>
      </c>
      <c r="M62" s="423" t="n">
        <v>3969</v>
      </c>
      <c r="N62" s="423" t="n">
        <v>34910</v>
      </c>
      <c r="O62" s="423" t="n">
        <v>1340</v>
      </c>
      <c r="P62" s="423" t="n">
        <v>1882</v>
      </c>
      <c r="Q62" s="423" t="n">
        <v>983</v>
      </c>
      <c r="R62" s="421" t="n">
        <v>2027</v>
      </c>
      <c r="S62" s="419" t="n">
        <v>52</v>
      </c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97</v>
      </c>
      <c r="D63" s="423" t="n">
        <v>1920</v>
      </c>
      <c r="E63" s="423" t="n">
        <v>639</v>
      </c>
      <c r="F63" s="423" t="n">
        <v>207659</v>
      </c>
      <c r="G63" s="423" t="n">
        <v>39</v>
      </c>
      <c r="H63" s="423" t="n">
        <v>104</v>
      </c>
      <c r="I63" s="423" t="s">
        <v>565</v>
      </c>
      <c r="J63" s="423" t="s">
        <v>565</v>
      </c>
      <c r="K63" s="423" t="n">
        <v>639</v>
      </c>
      <c r="L63" s="423" t="n">
        <v>207555</v>
      </c>
      <c r="M63" s="423" t="n">
        <v>639</v>
      </c>
      <c r="N63" s="423" t="n">
        <v>8268</v>
      </c>
      <c r="O63" s="423" t="n">
        <v>210</v>
      </c>
      <c r="P63" s="423" t="n">
        <v>287</v>
      </c>
      <c r="Q63" s="423" t="n">
        <v>173</v>
      </c>
      <c r="R63" s="421" t="n">
        <v>647</v>
      </c>
      <c r="S63" s="419" t="n">
        <v>53</v>
      </c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18</v>
      </c>
      <c r="D64" s="423" t="n">
        <v>82</v>
      </c>
      <c r="E64" s="423" t="n">
        <v>94</v>
      </c>
      <c r="F64" s="423" t="n">
        <v>61259</v>
      </c>
      <c r="G64" s="423" t="n">
        <v>8</v>
      </c>
      <c r="H64" s="423" t="n">
        <v>17</v>
      </c>
      <c r="I64" s="423" t="s">
        <v>565</v>
      </c>
      <c r="J64" s="423" t="s">
        <v>565</v>
      </c>
      <c r="K64" s="423" t="n">
        <v>94</v>
      </c>
      <c r="L64" s="423" t="n">
        <v>61242</v>
      </c>
      <c r="M64" s="423" t="n">
        <v>94</v>
      </c>
      <c r="N64" s="423" t="n">
        <v>1740</v>
      </c>
      <c r="O64" s="423" t="s">
        <v>21</v>
      </c>
      <c r="P64" s="423" t="s">
        <v>21</v>
      </c>
      <c r="Q64" s="423" t="n">
        <v>22</v>
      </c>
      <c r="R64" s="421" t="n">
        <v>287</v>
      </c>
      <c r="S64" s="419" t="n">
        <v>54</v>
      </c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4</v>
      </c>
      <c r="D65" s="423" t="n">
        <v>33</v>
      </c>
      <c r="E65" s="423" t="n">
        <v>28</v>
      </c>
      <c r="F65" s="423" t="n">
        <v>48047</v>
      </c>
      <c r="G65" s="423" t="n">
        <v>3</v>
      </c>
      <c r="H65" s="423" t="n">
        <v>9</v>
      </c>
      <c r="I65" s="423" t="s">
        <v>565</v>
      </c>
      <c r="J65" s="423" t="s">
        <v>565</v>
      </c>
      <c r="K65" s="423" t="n">
        <v>28</v>
      </c>
      <c r="L65" s="423" t="n">
        <v>48038</v>
      </c>
      <c r="M65" s="423" t="n">
        <v>28</v>
      </c>
      <c r="N65" s="423" t="n">
        <v>643</v>
      </c>
      <c r="O65" s="423" t="s">
        <v>21</v>
      </c>
      <c r="P65" s="423" t="s">
        <v>21</v>
      </c>
      <c r="Q65" s="423" t="n">
        <v>9</v>
      </c>
      <c r="R65" s="421" t="n">
        <v>14</v>
      </c>
      <c r="S65" s="419" t="n">
        <v>55</v>
      </c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68288</v>
      </c>
      <c r="D66" s="426" t="n">
        <v>266256</v>
      </c>
      <c r="E66" s="426" t="n">
        <v>363912</v>
      </c>
      <c r="F66" s="426" t="n">
        <v>12772519</v>
      </c>
      <c r="G66" s="426" t="n">
        <v>11883</v>
      </c>
      <c r="H66" s="426" t="n">
        <v>16510</v>
      </c>
      <c r="I66" s="426" t="n">
        <v>2449</v>
      </c>
      <c r="J66" s="426" t="n">
        <v>2505</v>
      </c>
      <c r="K66" s="426" t="n">
        <v>363912</v>
      </c>
      <c r="L66" s="426" t="n">
        <v>12753207</v>
      </c>
      <c r="M66" s="426" t="n">
        <v>349352</v>
      </c>
      <c r="N66" s="426" t="n">
        <v>1697633</v>
      </c>
      <c r="O66" s="426" t="n">
        <v>97046</v>
      </c>
      <c r="P66" s="426" t="n">
        <v>117804</v>
      </c>
      <c r="Q66" s="426" t="n">
        <v>101565</v>
      </c>
      <c r="R66" s="424" t="n">
        <v>100882</v>
      </c>
      <c r="S66" s="427" t="n">
        <v>56</v>
      </c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860</v>
      </c>
      <c r="D67" s="423" t="n">
        <v>3209</v>
      </c>
      <c r="E67" s="423" t="n">
        <v>3327</v>
      </c>
      <c r="F67" s="423" t="n">
        <v>-57069</v>
      </c>
      <c r="G67" s="423" t="n">
        <v>86</v>
      </c>
      <c r="H67" s="423" t="n">
        <v>91</v>
      </c>
      <c r="I67" s="423" t="n">
        <v>20</v>
      </c>
      <c r="J67" s="423" t="n">
        <v>18</v>
      </c>
      <c r="K67" s="423" t="n">
        <v>3327</v>
      </c>
      <c r="L67" s="423" t="n">
        <v>-57186</v>
      </c>
      <c r="M67" s="423" t="n">
        <v>3327</v>
      </c>
      <c r="N67" s="423" t="n">
        <v>14206</v>
      </c>
      <c r="O67" s="423" t="n">
        <v>1086</v>
      </c>
      <c r="P67" s="423" t="n">
        <v>1032</v>
      </c>
      <c r="Q67" s="423" t="n">
        <v>660</v>
      </c>
      <c r="R67" s="421" t="n">
        <v>826</v>
      </c>
      <c r="S67" s="419" t="n">
        <v>57</v>
      </c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</row>
    <row r="68" customFormat="false" ht="11.25" hidden="false" customHeight="true" outlineLevel="0" collapsed="false">
      <c r="A68" s="386" t="s">
        <v>596</v>
      </c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8">
    <mergeCell ref="A2:S2"/>
    <mergeCell ref="A3:A7"/>
    <mergeCell ref="B3:B7"/>
    <mergeCell ref="E3:F6"/>
    <mergeCell ref="G3:H6"/>
    <mergeCell ref="I3:J6"/>
    <mergeCell ref="K3:L6"/>
    <mergeCell ref="M3:N6"/>
    <mergeCell ref="O3:P6"/>
    <mergeCell ref="Q3:R6"/>
    <mergeCell ref="S3:S7"/>
    <mergeCell ref="C4:D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7" width="4.41"/>
    <col collapsed="false" customWidth="true" hidden="false" outlineLevel="0" max="2" min="2" style="357" width="22.85"/>
    <col collapsed="false" customWidth="true" hidden="false" outlineLevel="0" max="3" min="3" style="431" width="8.7"/>
    <col collapsed="false" customWidth="true" hidden="false" outlineLevel="0" max="4" min="4" style="431" width="9.41"/>
    <col collapsed="false" customWidth="true" hidden="false" outlineLevel="0" max="7" min="5" style="431" width="8.7"/>
    <col collapsed="false" customWidth="true" hidden="false" outlineLevel="0" max="8" min="8" style="431" width="9.7"/>
    <col collapsed="false" customWidth="true" hidden="false" outlineLevel="0" max="9" min="9" style="431" width="7.7"/>
    <col collapsed="false" customWidth="true" hidden="false" outlineLevel="0" max="11" min="10" style="431" width="8.7"/>
    <col collapsed="false" customWidth="true" hidden="false" outlineLevel="0" max="14" min="12" style="431" width="9.7"/>
    <col collapsed="false" customWidth="true" hidden="false" outlineLevel="0" max="15" min="15" style="431" width="7.85"/>
    <col collapsed="false" customWidth="true" hidden="false" outlineLevel="0" max="16" min="16" style="431" width="8.99"/>
    <col collapsed="false" customWidth="true" hidden="false" outlineLevel="0" max="17" min="17" style="431" width="5.13"/>
    <col collapsed="false" customWidth="false" hidden="false" outlineLevel="0" max="257" min="18" style="431" width="11.42"/>
  </cols>
  <sheetData>
    <row r="1" s="357" customFormat="true" ht="11.25" hidden="false" customHeight="true" outlineLevel="0" collapsed="false">
      <c r="A1" s="432"/>
      <c r="B1" s="432"/>
      <c r="C1" s="432"/>
      <c r="D1" s="432"/>
      <c r="E1" s="432"/>
      <c r="H1" s="433" t="s">
        <v>586</v>
      </c>
      <c r="I1" s="151" t="s">
        <v>551</v>
      </c>
      <c r="J1" s="432"/>
      <c r="K1" s="432"/>
      <c r="L1" s="432"/>
      <c r="M1" s="432"/>
      <c r="N1" s="432"/>
      <c r="O1" s="432"/>
      <c r="P1" s="432"/>
      <c r="Q1" s="432"/>
    </row>
    <row r="2" s="35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</row>
    <row r="3" s="357" customFormat="true" ht="11.25" hidden="false" customHeight="true" outlineLevel="0" collapsed="false">
      <c r="A3" s="362" t="s">
        <v>368</v>
      </c>
      <c r="B3" s="434" t="s">
        <v>552</v>
      </c>
      <c r="C3" s="435" t="s">
        <v>525</v>
      </c>
      <c r="D3" s="435"/>
      <c r="E3" s="436" t="s">
        <v>597</v>
      </c>
      <c r="F3" s="436"/>
      <c r="G3" s="436" t="s">
        <v>598</v>
      </c>
      <c r="H3" s="436"/>
      <c r="I3" s="437" t="s">
        <v>599</v>
      </c>
      <c r="J3" s="437"/>
      <c r="K3" s="435" t="s">
        <v>600</v>
      </c>
      <c r="L3" s="435"/>
      <c r="M3" s="435" t="s">
        <v>601</v>
      </c>
      <c r="N3" s="435"/>
      <c r="O3" s="435" t="s">
        <v>602</v>
      </c>
      <c r="P3" s="435"/>
      <c r="Q3" s="367" t="s">
        <v>368</v>
      </c>
    </row>
    <row r="4" s="357" customFormat="true" ht="11.25" hidden="false" customHeight="true" outlineLevel="0" collapsed="false">
      <c r="A4" s="362"/>
      <c r="B4" s="434"/>
      <c r="C4" s="435"/>
      <c r="D4" s="435"/>
      <c r="E4" s="436"/>
      <c r="F4" s="436"/>
      <c r="G4" s="436"/>
      <c r="H4" s="436"/>
      <c r="I4" s="437"/>
      <c r="J4" s="437"/>
      <c r="K4" s="435"/>
      <c r="L4" s="435"/>
      <c r="M4" s="435"/>
      <c r="N4" s="435"/>
      <c r="O4" s="435"/>
      <c r="P4" s="435"/>
      <c r="Q4" s="367"/>
    </row>
    <row r="5" s="357" customFormat="true" ht="11.25" hidden="false" customHeight="true" outlineLevel="0" collapsed="false">
      <c r="A5" s="362"/>
      <c r="B5" s="434"/>
      <c r="C5" s="435"/>
      <c r="D5" s="435"/>
      <c r="E5" s="436"/>
      <c r="F5" s="436"/>
      <c r="G5" s="436"/>
      <c r="H5" s="436"/>
      <c r="I5" s="437"/>
      <c r="J5" s="437"/>
      <c r="K5" s="435"/>
      <c r="L5" s="435"/>
      <c r="M5" s="435"/>
      <c r="N5" s="435"/>
      <c r="O5" s="435"/>
      <c r="P5" s="435"/>
      <c r="Q5" s="367"/>
    </row>
    <row r="6" s="357" customFormat="true" ht="11.25" hidden="false" customHeight="true" outlineLevel="0" collapsed="false">
      <c r="A6" s="362"/>
      <c r="B6" s="434"/>
      <c r="C6" s="435"/>
      <c r="D6" s="435"/>
      <c r="E6" s="436"/>
      <c r="F6" s="436"/>
      <c r="G6" s="436"/>
      <c r="H6" s="436"/>
      <c r="I6" s="437"/>
      <c r="J6" s="437"/>
      <c r="K6" s="435"/>
      <c r="L6" s="435"/>
      <c r="M6" s="435"/>
      <c r="N6" s="435"/>
      <c r="O6" s="435"/>
      <c r="P6" s="435"/>
      <c r="Q6" s="367"/>
    </row>
    <row r="7" s="357" customFormat="true" ht="22.5" hidden="false" customHeight="true" outlineLevel="0" collapsed="false">
      <c r="A7" s="362"/>
      <c r="B7" s="434"/>
      <c r="C7" s="375" t="s">
        <v>603</v>
      </c>
      <c r="D7" s="375" t="s">
        <v>376</v>
      </c>
      <c r="E7" s="375" t="s">
        <v>603</v>
      </c>
      <c r="F7" s="438" t="s">
        <v>376</v>
      </c>
      <c r="G7" s="439" t="s">
        <v>562</v>
      </c>
      <c r="H7" s="440" t="s">
        <v>376</v>
      </c>
      <c r="I7" s="439" t="s">
        <v>562</v>
      </c>
      <c r="J7" s="375" t="s">
        <v>376</v>
      </c>
      <c r="K7" s="375" t="s">
        <v>562</v>
      </c>
      <c r="L7" s="375" t="s">
        <v>376</v>
      </c>
      <c r="M7" s="375" t="s">
        <v>562</v>
      </c>
      <c r="N7" s="375" t="s">
        <v>376</v>
      </c>
      <c r="O7" s="375" t="s">
        <v>562</v>
      </c>
      <c r="P7" s="441" t="s">
        <v>376</v>
      </c>
      <c r="Q7" s="367"/>
    </row>
    <row r="8" s="357" customFormat="true" ht="12.75" hidden="false" customHeight="true" outlineLevel="0" collapsed="false">
      <c r="A8" s="380"/>
      <c r="B8" s="379" t="s">
        <v>563</v>
      </c>
      <c r="C8" s="379"/>
      <c r="D8" s="379"/>
      <c r="E8" s="379"/>
      <c r="F8" s="379"/>
      <c r="G8" s="379"/>
      <c r="H8" s="379"/>
      <c r="I8" s="379" t="s">
        <v>563</v>
      </c>
      <c r="J8" s="379"/>
      <c r="K8" s="379"/>
      <c r="L8" s="379"/>
      <c r="M8" s="379"/>
      <c r="N8" s="379"/>
      <c r="O8" s="379"/>
      <c r="P8" s="379"/>
      <c r="Q8" s="380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6756</v>
      </c>
      <c r="D9" s="423" t="n">
        <v>-3564</v>
      </c>
      <c r="E9" s="423" t="s">
        <v>21</v>
      </c>
      <c r="F9" s="423" t="s">
        <v>21</v>
      </c>
      <c r="G9" s="423" t="n">
        <v>6756</v>
      </c>
      <c r="H9" s="423" t="n">
        <v>-3568</v>
      </c>
      <c r="I9" s="423" t="s">
        <v>565</v>
      </c>
      <c r="J9" s="423" t="s">
        <v>565</v>
      </c>
      <c r="K9" s="423" t="s">
        <v>565</v>
      </c>
      <c r="L9" s="423" t="s">
        <v>565</v>
      </c>
      <c r="M9" s="423" t="n">
        <v>2116</v>
      </c>
      <c r="N9" s="423" t="n">
        <v>42</v>
      </c>
      <c r="O9" s="423" t="n">
        <v>558</v>
      </c>
      <c r="P9" s="421" t="n">
        <v>1</v>
      </c>
      <c r="Q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80831</v>
      </c>
      <c r="D10" s="423" t="n">
        <v>42124</v>
      </c>
      <c r="E10" s="423" t="s">
        <v>21</v>
      </c>
      <c r="F10" s="423" t="s">
        <v>21</v>
      </c>
      <c r="G10" s="423" t="n">
        <v>80831</v>
      </c>
      <c r="H10" s="423" t="n">
        <v>41844</v>
      </c>
      <c r="I10" s="423" t="n">
        <v>1129</v>
      </c>
      <c r="J10" s="423" t="n">
        <v>33</v>
      </c>
      <c r="K10" s="423" t="s">
        <v>565</v>
      </c>
      <c r="L10" s="423" t="s">
        <v>565</v>
      </c>
      <c r="M10" s="423" t="n">
        <v>6867</v>
      </c>
      <c r="N10" s="423" t="n">
        <v>655</v>
      </c>
      <c r="O10" s="423" t="n">
        <v>2173</v>
      </c>
      <c r="P10" s="421" t="n">
        <v>19</v>
      </c>
      <c r="Q10" s="419" t="n">
        <v>2</v>
      </c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60496</v>
      </c>
      <c r="D11" s="423" t="n">
        <v>132272</v>
      </c>
      <c r="E11" s="423" t="s">
        <v>21</v>
      </c>
      <c r="F11" s="423" t="s">
        <v>21</v>
      </c>
      <c r="G11" s="423" t="n">
        <v>60496</v>
      </c>
      <c r="H11" s="423" t="n">
        <v>132100</v>
      </c>
      <c r="I11" s="423" t="n">
        <v>2609</v>
      </c>
      <c r="J11" s="423" t="n">
        <v>179</v>
      </c>
      <c r="K11" s="423" t="s">
        <v>565</v>
      </c>
      <c r="L11" s="423" t="s">
        <v>565</v>
      </c>
      <c r="M11" s="423" t="n">
        <v>7535</v>
      </c>
      <c r="N11" s="423" t="n">
        <v>1326</v>
      </c>
      <c r="O11" s="423" t="n">
        <v>2109</v>
      </c>
      <c r="P11" s="421" t="n">
        <v>36</v>
      </c>
      <c r="Q11" s="419" t="n">
        <v>3</v>
      </c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48384</v>
      </c>
      <c r="D12" s="423" t="n">
        <v>187661</v>
      </c>
      <c r="E12" s="423" t="n">
        <v>9</v>
      </c>
      <c r="F12" s="423" t="n">
        <v>27</v>
      </c>
      <c r="G12" s="423" t="n">
        <v>48384</v>
      </c>
      <c r="H12" s="423" t="n">
        <v>187466</v>
      </c>
      <c r="I12" s="423" t="n">
        <v>4420</v>
      </c>
      <c r="J12" s="423" t="n">
        <v>541</v>
      </c>
      <c r="K12" s="423" t="s">
        <v>21</v>
      </c>
      <c r="L12" s="423" t="s">
        <v>21</v>
      </c>
      <c r="M12" s="423" t="n">
        <v>8295</v>
      </c>
      <c r="N12" s="423" t="n">
        <v>2129</v>
      </c>
      <c r="O12" s="423" t="n">
        <v>1913</v>
      </c>
      <c r="P12" s="421" t="n">
        <v>55</v>
      </c>
      <c r="Q12" s="419" t="n">
        <v>4</v>
      </c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48136</v>
      </c>
      <c r="D13" s="423" t="n">
        <v>279532</v>
      </c>
      <c r="E13" s="423" t="n">
        <v>4</v>
      </c>
      <c r="F13" s="423" t="n">
        <v>13</v>
      </c>
      <c r="G13" s="423" t="n">
        <v>48136</v>
      </c>
      <c r="H13" s="423" t="n">
        <v>279339</v>
      </c>
      <c r="I13" s="423" t="n">
        <v>8618</v>
      </c>
      <c r="J13" s="423" t="n">
        <v>1603</v>
      </c>
      <c r="K13" s="423" t="s">
        <v>21</v>
      </c>
      <c r="L13" s="423" t="s">
        <v>21</v>
      </c>
      <c r="M13" s="423" t="n">
        <v>12720</v>
      </c>
      <c r="N13" s="423" t="n">
        <v>3623</v>
      </c>
      <c r="O13" s="423" t="n">
        <v>1975</v>
      </c>
      <c r="P13" s="421" t="n">
        <v>78</v>
      </c>
      <c r="Q13" s="419" t="n">
        <v>5</v>
      </c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  <c r="AF13" s="423"/>
      <c r="AG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49611</v>
      </c>
      <c r="D14" s="423" t="n">
        <v>389826</v>
      </c>
      <c r="E14" s="423" t="n">
        <v>19</v>
      </c>
      <c r="F14" s="423" t="n">
        <v>40</v>
      </c>
      <c r="G14" s="423" t="n">
        <v>49611</v>
      </c>
      <c r="H14" s="423" t="n">
        <v>389530</v>
      </c>
      <c r="I14" s="423" t="n">
        <v>24849</v>
      </c>
      <c r="J14" s="423" t="n">
        <v>7141</v>
      </c>
      <c r="K14" s="423" t="s">
        <v>21</v>
      </c>
      <c r="L14" s="423" t="s">
        <v>21</v>
      </c>
      <c r="M14" s="423" t="n">
        <v>32308</v>
      </c>
      <c r="N14" s="423" t="n">
        <v>10587</v>
      </c>
      <c r="O14" s="423" t="n">
        <v>2959</v>
      </c>
      <c r="P14" s="421" t="n">
        <v>108</v>
      </c>
      <c r="Q14" s="419" t="n">
        <v>6</v>
      </c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52695</v>
      </c>
      <c r="D15" s="423" t="n">
        <v>534510</v>
      </c>
      <c r="E15" s="423" t="n">
        <v>35</v>
      </c>
      <c r="F15" s="423" t="n">
        <v>90</v>
      </c>
      <c r="G15" s="423" t="n">
        <v>52695</v>
      </c>
      <c r="H15" s="423" t="n">
        <v>534112</v>
      </c>
      <c r="I15" s="423" t="n">
        <v>32443</v>
      </c>
      <c r="J15" s="423" t="n">
        <v>21660</v>
      </c>
      <c r="K15" s="423" t="n">
        <v>20</v>
      </c>
      <c r="L15" s="423" t="n">
        <v>4</v>
      </c>
      <c r="M15" s="423" t="n">
        <v>40022</v>
      </c>
      <c r="N15" s="423" t="n">
        <v>28234</v>
      </c>
      <c r="O15" s="423" t="n">
        <v>6077</v>
      </c>
      <c r="P15" s="421" t="n">
        <v>227</v>
      </c>
      <c r="Q15" s="419" t="n">
        <v>7</v>
      </c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08585</v>
      </c>
      <c r="D16" s="423" t="n">
        <v>1471891</v>
      </c>
      <c r="E16" s="423" t="n">
        <v>573</v>
      </c>
      <c r="F16" s="423" t="n">
        <v>2210</v>
      </c>
      <c r="G16" s="423" t="n">
        <v>108585</v>
      </c>
      <c r="H16" s="423" t="n">
        <v>1468978</v>
      </c>
      <c r="I16" s="423" t="n">
        <v>69378</v>
      </c>
      <c r="J16" s="423" t="n">
        <v>94652</v>
      </c>
      <c r="K16" s="423" t="n">
        <v>552</v>
      </c>
      <c r="L16" s="423" t="n">
        <v>497</v>
      </c>
      <c r="M16" s="423" t="n">
        <v>85716</v>
      </c>
      <c r="N16" s="423" t="n">
        <v>122894</v>
      </c>
      <c r="O16" s="423" t="n">
        <v>55131</v>
      </c>
      <c r="P16" s="421" t="n">
        <v>4413</v>
      </c>
      <c r="Q16" s="419" t="n">
        <v>8</v>
      </c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3388</v>
      </c>
      <c r="D17" s="423" t="n">
        <v>1670747</v>
      </c>
      <c r="E17" s="423" t="n">
        <v>1076</v>
      </c>
      <c r="F17" s="423" t="n">
        <v>4774</v>
      </c>
      <c r="G17" s="423" t="n">
        <v>93388</v>
      </c>
      <c r="H17" s="423" t="n">
        <v>1665254</v>
      </c>
      <c r="I17" s="423" t="n">
        <v>71170</v>
      </c>
      <c r="J17" s="423" t="n">
        <v>138329</v>
      </c>
      <c r="K17" s="423" t="n">
        <v>1051</v>
      </c>
      <c r="L17" s="423" t="n">
        <v>1096</v>
      </c>
      <c r="M17" s="423" t="n">
        <v>84733</v>
      </c>
      <c r="N17" s="423" t="n">
        <v>179367</v>
      </c>
      <c r="O17" s="423" t="n">
        <v>53454</v>
      </c>
      <c r="P17" s="421" t="n">
        <v>7601</v>
      </c>
      <c r="Q17" s="419" t="n">
        <v>9</v>
      </c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73560</v>
      </c>
      <c r="D18" s="423" t="n">
        <v>1649550</v>
      </c>
      <c r="E18" s="423" t="n">
        <v>984</v>
      </c>
      <c r="F18" s="423" t="n">
        <v>4427</v>
      </c>
      <c r="G18" s="423" t="n">
        <v>73560</v>
      </c>
      <c r="H18" s="423" t="n">
        <v>1644462</v>
      </c>
      <c r="I18" s="423" t="n">
        <v>62895</v>
      </c>
      <c r="J18" s="423" t="n">
        <v>163813</v>
      </c>
      <c r="K18" s="423" t="n">
        <v>964</v>
      </c>
      <c r="L18" s="423" t="n">
        <v>1031</v>
      </c>
      <c r="M18" s="423" t="n">
        <v>72476</v>
      </c>
      <c r="N18" s="423" t="n">
        <v>206079</v>
      </c>
      <c r="O18" s="423" t="n">
        <v>38602</v>
      </c>
      <c r="P18" s="421" t="n">
        <v>7737</v>
      </c>
      <c r="Q18" s="419" t="n">
        <v>10</v>
      </c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74558</v>
      </c>
      <c r="D19" s="423" t="n">
        <v>2118434</v>
      </c>
      <c r="E19" s="423" t="n">
        <v>7289</v>
      </c>
      <c r="F19" s="423" t="n">
        <v>26189</v>
      </c>
      <c r="G19" s="423" t="n">
        <v>74558</v>
      </c>
      <c r="H19" s="423" t="n">
        <v>2091453</v>
      </c>
      <c r="I19" s="423" t="n">
        <v>67694</v>
      </c>
      <c r="J19" s="423" t="n">
        <v>252973</v>
      </c>
      <c r="K19" s="423" t="n">
        <v>7258</v>
      </c>
      <c r="L19" s="423" t="n">
        <v>7937</v>
      </c>
      <c r="M19" s="423" t="n">
        <v>74067</v>
      </c>
      <c r="N19" s="423" t="n">
        <v>298921</v>
      </c>
      <c r="O19" s="423" t="n">
        <v>47958</v>
      </c>
      <c r="P19" s="421" t="n">
        <v>10885</v>
      </c>
      <c r="Q19" s="419" t="n">
        <v>1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74125</v>
      </c>
      <c r="D20" s="423" t="n">
        <v>2816907</v>
      </c>
      <c r="E20" s="423" t="n">
        <v>6711</v>
      </c>
      <c r="F20" s="423" t="n">
        <v>28993</v>
      </c>
      <c r="G20" s="423" t="n">
        <v>74125</v>
      </c>
      <c r="H20" s="423" t="n">
        <v>2787092</v>
      </c>
      <c r="I20" s="423" t="n">
        <v>70774</v>
      </c>
      <c r="J20" s="423" t="n">
        <v>423521</v>
      </c>
      <c r="K20" s="423" t="n">
        <v>6677</v>
      </c>
      <c r="L20" s="423" t="n">
        <v>8955</v>
      </c>
      <c r="M20" s="423" t="n">
        <v>73791</v>
      </c>
      <c r="N20" s="423" t="n">
        <v>458525</v>
      </c>
      <c r="O20" s="423" t="n">
        <v>66411</v>
      </c>
      <c r="P20" s="421" t="n">
        <v>19285</v>
      </c>
      <c r="Q20" s="419" t="n">
        <v>12</v>
      </c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77897</v>
      </c>
      <c r="D21" s="423" t="n">
        <v>4835213</v>
      </c>
      <c r="E21" s="423" t="n">
        <v>28527</v>
      </c>
      <c r="F21" s="423" t="n">
        <v>202615</v>
      </c>
      <c r="G21" s="423" t="n">
        <v>77897</v>
      </c>
      <c r="H21" s="423" t="n">
        <v>4631681</v>
      </c>
      <c r="I21" s="423" t="n">
        <v>76519</v>
      </c>
      <c r="J21" s="423" t="n">
        <v>980476</v>
      </c>
      <c r="K21" s="423" t="n">
        <v>28491</v>
      </c>
      <c r="L21" s="423" t="n">
        <v>64186</v>
      </c>
      <c r="M21" s="423" t="n">
        <v>77621</v>
      </c>
      <c r="N21" s="423" t="n">
        <v>1052445</v>
      </c>
      <c r="O21" s="423" t="n">
        <v>77312</v>
      </c>
      <c r="P21" s="421" t="n">
        <v>50468</v>
      </c>
      <c r="Q21" s="419" t="n">
        <v>13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4794</v>
      </c>
      <c r="D22" s="423" t="n">
        <v>722854</v>
      </c>
      <c r="E22" s="423" t="n">
        <v>3075</v>
      </c>
      <c r="F22" s="423" t="n">
        <v>26626</v>
      </c>
      <c r="G22" s="423" t="n">
        <v>4794</v>
      </c>
      <c r="H22" s="423" t="n">
        <v>696206</v>
      </c>
      <c r="I22" s="423" t="n">
        <v>4733</v>
      </c>
      <c r="J22" s="423" t="n">
        <v>233481</v>
      </c>
      <c r="K22" s="423" t="n">
        <v>3066</v>
      </c>
      <c r="L22" s="423" t="n">
        <v>8460</v>
      </c>
      <c r="M22" s="423" t="n">
        <v>4758</v>
      </c>
      <c r="N22" s="423" t="n">
        <v>234529</v>
      </c>
      <c r="O22" s="423" t="n">
        <v>4752</v>
      </c>
      <c r="P22" s="421" t="n">
        <v>12394</v>
      </c>
      <c r="Q22" s="419" t="n">
        <v>14</v>
      </c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815</v>
      </c>
      <c r="D23" s="423" t="n">
        <v>247805</v>
      </c>
      <c r="E23" s="423" t="n">
        <v>537</v>
      </c>
      <c r="F23" s="423" t="n">
        <v>4500</v>
      </c>
      <c r="G23" s="423" t="n">
        <v>815</v>
      </c>
      <c r="H23" s="423" t="n">
        <v>243305</v>
      </c>
      <c r="I23" s="423" t="n">
        <v>806</v>
      </c>
      <c r="J23" s="423" t="n">
        <v>95806</v>
      </c>
      <c r="K23" s="423" t="n">
        <v>534</v>
      </c>
      <c r="L23" s="423" t="n">
        <v>1430</v>
      </c>
      <c r="M23" s="423" t="n">
        <v>806</v>
      </c>
      <c r="N23" s="423" t="n">
        <v>91559</v>
      </c>
      <c r="O23" s="423" t="n">
        <v>805</v>
      </c>
      <c r="P23" s="421" t="n">
        <v>4952</v>
      </c>
      <c r="Q23" s="419" t="n">
        <v>15</v>
      </c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125</v>
      </c>
      <c r="D24" s="423" t="n">
        <v>76372</v>
      </c>
      <c r="E24" s="423" t="n">
        <v>80</v>
      </c>
      <c r="F24" s="423" t="n">
        <v>654</v>
      </c>
      <c r="G24" s="423" t="n">
        <v>125</v>
      </c>
      <c r="H24" s="423" t="n">
        <v>75718</v>
      </c>
      <c r="I24" s="423" t="n">
        <v>122</v>
      </c>
      <c r="J24" s="423" t="n">
        <v>31485</v>
      </c>
      <c r="K24" s="423" t="n">
        <v>80</v>
      </c>
      <c r="L24" s="423" t="n">
        <v>209</v>
      </c>
      <c r="M24" s="423" t="n">
        <v>122</v>
      </c>
      <c r="N24" s="423" t="n">
        <v>29444</v>
      </c>
      <c r="O24" s="423" t="n">
        <v>122</v>
      </c>
      <c r="P24" s="421" t="n">
        <v>1608</v>
      </c>
      <c r="Q24" s="419" t="n">
        <v>16</v>
      </c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37</v>
      </c>
      <c r="D25" s="423" t="n">
        <v>48235</v>
      </c>
      <c r="E25" s="423" t="n">
        <v>22</v>
      </c>
      <c r="F25" s="423" t="n">
        <v>170</v>
      </c>
      <c r="G25" s="423" t="n">
        <v>37</v>
      </c>
      <c r="H25" s="423" t="n">
        <v>48065</v>
      </c>
      <c r="I25" s="423" t="n">
        <v>37</v>
      </c>
      <c r="J25" s="423" t="n">
        <v>21029</v>
      </c>
      <c r="K25" s="423" t="n">
        <v>22</v>
      </c>
      <c r="L25" s="423" t="n">
        <v>54</v>
      </c>
      <c r="M25" s="423" t="n">
        <v>37</v>
      </c>
      <c r="N25" s="423" t="n">
        <v>19004</v>
      </c>
      <c r="O25" s="423" t="n">
        <v>37</v>
      </c>
      <c r="P25" s="421" t="n">
        <v>1042</v>
      </c>
      <c r="Q25" s="419" t="n">
        <v>17</v>
      </c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854793</v>
      </c>
      <c r="D26" s="426" t="n">
        <v>17220369</v>
      </c>
      <c r="E26" s="426" t="n">
        <v>48945</v>
      </c>
      <c r="F26" s="426" t="n">
        <v>301345</v>
      </c>
      <c r="G26" s="426" t="n">
        <v>854793</v>
      </c>
      <c r="H26" s="426" t="n">
        <v>16913037</v>
      </c>
      <c r="I26" s="426" t="n">
        <v>498196</v>
      </c>
      <c r="J26" s="426" t="n">
        <v>2466720</v>
      </c>
      <c r="K26" s="426" t="n">
        <v>48727</v>
      </c>
      <c r="L26" s="426" t="n">
        <v>93861</v>
      </c>
      <c r="M26" s="426" t="n">
        <v>583990</v>
      </c>
      <c r="N26" s="426" t="n">
        <v>2739365</v>
      </c>
      <c r="O26" s="426" t="n">
        <v>362348</v>
      </c>
      <c r="P26" s="424" t="n">
        <v>120910</v>
      </c>
      <c r="Q26" s="427" t="n">
        <v>18</v>
      </c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2840</v>
      </c>
      <c r="D27" s="423" t="n">
        <v>-152780</v>
      </c>
      <c r="E27" s="423" t="n">
        <v>4</v>
      </c>
      <c r="F27" s="423" t="n">
        <v>15</v>
      </c>
      <c r="G27" s="423" t="n">
        <v>12840</v>
      </c>
      <c r="H27" s="423" t="n">
        <v>-152814</v>
      </c>
      <c r="I27" s="423" t="s">
        <v>565</v>
      </c>
      <c r="J27" s="423" t="s">
        <v>565</v>
      </c>
      <c r="K27" s="423" t="s">
        <v>565</v>
      </c>
      <c r="L27" s="423" t="s">
        <v>565</v>
      </c>
      <c r="M27" s="423" t="n">
        <v>3</v>
      </c>
      <c r="N27" s="423" t="n">
        <v>3</v>
      </c>
      <c r="O27" s="423" t="s">
        <v>21</v>
      </c>
      <c r="P27" s="421" t="s">
        <v>21</v>
      </c>
      <c r="Q27" s="442" t="n">
        <v>19</v>
      </c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43"/>
      <c r="R28" s="44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5923</v>
      </c>
      <c r="D29" s="423" t="n">
        <v>-2509</v>
      </c>
      <c r="E29" s="423" t="s">
        <v>21</v>
      </c>
      <c r="F29" s="423" t="s">
        <v>21</v>
      </c>
      <c r="G29" s="423" t="n">
        <v>5923</v>
      </c>
      <c r="H29" s="423" t="n">
        <v>-2513</v>
      </c>
      <c r="I29" s="423" t="s">
        <v>565</v>
      </c>
      <c r="J29" s="423" t="s">
        <v>565</v>
      </c>
      <c r="K29" s="423" t="s">
        <v>565</v>
      </c>
      <c r="L29" s="423" t="s">
        <v>565</v>
      </c>
      <c r="M29" s="423" t="n">
        <v>2091</v>
      </c>
      <c r="N29" s="423" t="n">
        <v>42</v>
      </c>
      <c r="O29" s="423" t="n">
        <v>555</v>
      </c>
      <c r="P29" s="421" t="n">
        <v>1</v>
      </c>
      <c r="Q29" s="419" t="n">
        <v>20</v>
      </c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71184</v>
      </c>
      <c r="D30" s="423" t="n">
        <v>46541</v>
      </c>
      <c r="E30" s="423" t="s">
        <v>565</v>
      </c>
      <c r="F30" s="423" t="s">
        <v>565</v>
      </c>
      <c r="G30" s="423" t="n">
        <v>71184</v>
      </c>
      <c r="H30" s="423" t="n">
        <v>46357</v>
      </c>
      <c r="I30" s="423" t="n">
        <v>1030</v>
      </c>
      <c r="J30" s="423" t="n">
        <v>31</v>
      </c>
      <c r="K30" s="423" t="s">
        <v>565</v>
      </c>
      <c r="L30" s="423" t="s">
        <v>565</v>
      </c>
      <c r="M30" s="423" t="n">
        <v>6665</v>
      </c>
      <c r="N30" s="423" t="n">
        <v>646</v>
      </c>
      <c r="O30" s="423" t="n">
        <v>2152</v>
      </c>
      <c r="P30" s="421" t="n">
        <v>19</v>
      </c>
      <c r="Q30" s="419" t="n">
        <v>21</v>
      </c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648</v>
      </c>
      <c r="D31" s="423" t="n">
        <v>118332</v>
      </c>
      <c r="E31" s="423" t="s">
        <v>21</v>
      </c>
      <c r="F31" s="423" t="s">
        <v>21</v>
      </c>
      <c r="G31" s="423" t="n">
        <v>48648</v>
      </c>
      <c r="H31" s="423" t="n">
        <v>118213</v>
      </c>
      <c r="I31" s="423" t="n">
        <v>2329</v>
      </c>
      <c r="J31" s="423" t="n">
        <v>167</v>
      </c>
      <c r="K31" s="423" t="s">
        <v>565</v>
      </c>
      <c r="L31" s="423" t="s">
        <v>565</v>
      </c>
      <c r="M31" s="423" t="n">
        <v>7161</v>
      </c>
      <c r="N31" s="423" t="n">
        <v>1302</v>
      </c>
      <c r="O31" s="423" t="n">
        <v>2071</v>
      </c>
      <c r="P31" s="421" t="n">
        <v>37</v>
      </c>
      <c r="Q31" s="419" t="n">
        <v>22</v>
      </c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6255</v>
      </c>
      <c r="D32" s="423" t="n">
        <v>152264</v>
      </c>
      <c r="E32" s="423" t="n">
        <v>9</v>
      </c>
      <c r="F32" s="423" t="n">
        <v>27</v>
      </c>
      <c r="G32" s="423" t="n">
        <v>36255</v>
      </c>
      <c r="H32" s="423" t="n">
        <v>152139</v>
      </c>
      <c r="I32" s="423" t="n">
        <v>3968</v>
      </c>
      <c r="J32" s="423" t="n">
        <v>505</v>
      </c>
      <c r="K32" s="423" t="s">
        <v>21</v>
      </c>
      <c r="L32" s="423" t="s">
        <v>21</v>
      </c>
      <c r="M32" s="423" t="n">
        <v>7765</v>
      </c>
      <c r="N32" s="423" t="n">
        <v>2077</v>
      </c>
      <c r="O32" s="423" t="n">
        <v>1890</v>
      </c>
      <c r="P32" s="421" t="n">
        <v>54</v>
      </c>
      <c r="Q32" s="419" t="n">
        <v>23</v>
      </c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36173</v>
      </c>
      <c r="D33" s="423" t="n">
        <v>223594</v>
      </c>
      <c r="E33" s="423" t="s">
        <v>21</v>
      </c>
      <c r="F33" s="423" t="s">
        <v>21</v>
      </c>
      <c r="G33" s="423" t="n">
        <v>36173</v>
      </c>
      <c r="H33" s="423" t="n">
        <v>223482</v>
      </c>
      <c r="I33" s="423" t="n">
        <v>7933</v>
      </c>
      <c r="J33" s="423" t="n">
        <v>1518</v>
      </c>
      <c r="K33" s="423" t="s">
        <v>21</v>
      </c>
      <c r="L33" s="423" t="s">
        <v>21</v>
      </c>
      <c r="M33" s="423" t="n">
        <v>11952</v>
      </c>
      <c r="N33" s="423" t="n">
        <v>3517</v>
      </c>
      <c r="O33" s="423" t="n">
        <v>1938</v>
      </c>
      <c r="P33" s="421" t="n">
        <v>78</v>
      </c>
      <c r="Q33" s="419" t="n">
        <v>24</v>
      </c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37677</v>
      </c>
      <c r="D34" s="423" t="n">
        <v>311788</v>
      </c>
      <c r="E34" s="423" t="n">
        <v>15</v>
      </c>
      <c r="F34" s="423" t="n">
        <v>30</v>
      </c>
      <c r="G34" s="423" t="n">
        <v>37677</v>
      </c>
      <c r="H34" s="423" t="n">
        <v>311621</v>
      </c>
      <c r="I34" s="423" t="n">
        <v>23555</v>
      </c>
      <c r="J34" s="423" t="n">
        <v>6918</v>
      </c>
      <c r="K34" s="423" t="s">
        <v>21</v>
      </c>
      <c r="L34" s="423" t="s">
        <v>21</v>
      </c>
      <c r="M34" s="423" t="n">
        <v>30920</v>
      </c>
      <c r="N34" s="423" t="n">
        <v>10339</v>
      </c>
      <c r="O34" s="423" t="n">
        <v>2933</v>
      </c>
      <c r="P34" s="421" t="n">
        <v>107</v>
      </c>
      <c r="Q34" s="419" t="n">
        <v>25</v>
      </c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38628</v>
      </c>
      <c r="D35" s="423" t="n">
        <v>416062</v>
      </c>
      <c r="E35" s="423" t="n">
        <v>31</v>
      </c>
      <c r="F35" s="423" t="n">
        <v>81</v>
      </c>
      <c r="G35" s="423" t="n">
        <v>38628</v>
      </c>
      <c r="H35" s="423" t="n">
        <v>415813</v>
      </c>
      <c r="I35" s="423" t="n">
        <v>30085</v>
      </c>
      <c r="J35" s="423" t="n">
        <v>21168</v>
      </c>
      <c r="K35" s="423" t="s">
        <v>21</v>
      </c>
      <c r="L35" s="423" t="s">
        <v>21</v>
      </c>
      <c r="M35" s="423" t="n">
        <v>37562</v>
      </c>
      <c r="N35" s="423" t="n">
        <v>27704</v>
      </c>
      <c r="O35" s="423" t="n">
        <v>6035</v>
      </c>
      <c r="P35" s="421" t="n">
        <v>226</v>
      </c>
      <c r="Q35" s="419" t="n">
        <v>26</v>
      </c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73919</v>
      </c>
      <c r="D36" s="423" t="n">
        <v>1072996</v>
      </c>
      <c r="E36" s="423" t="n">
        <v>565</v>
      </c>
      <c r="F36" s="423" t="n">
        <v>2182</v>
      </c>
      <c r="G36" s="423" t="n">
        <v>73919</v>
      </c>
      <c r="H36" s="423" t="n">
        <v>1070455</v>
      </c>
      <c r="I36" s="423" t="n">
        <v>57330</v>
      </c>
      <c r="J36" s="423" t="n">
        <v>90688</v>
      </c>
      <c r="K36" s="423" t="s">
        <v>21</v>
      </c>
      <c r="L36" s="423" t="s">
        <v>21</v>
      </c>
      <c r="M36" s="423" t="n">
        <v>73350</v>
      </c>
      <c r="N36" s="423" t="n">
        <v>118787</v>
      </c>
      <c r="O36" s="423" t="n">
        <v>54974</v>
      </c>
      <c r="P36" s="421" t="n">
        <v>4409</v>
      </c>
      <c r="Q36" s="419" t="n">
        <v>27</v>
      </c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55943</v>
      </c>
      <c r="D37" s="423" t="n">
        <v>1075868</v>
      </c>
      <c r="E37" s="423" t="n">
        <v>1057</v>
      </c>
      <c r="F37" s="423" t="n">
        <v>4721</v>
      </c>
      <c r="G37" s="423" t="n">
        <v>55943</v>
      </c>
      <c r="H37" s="423" t="n">
        <v>1070817</v>
      </c>
      <c r="I37" s="423" t="n">
        <v>42742</v>
      </c>
      <c r="J37" s="423" t="n">
        <v>121496</v>
      </c>
      <c r="K37" s="423" t="s">
        <v>21</v>
      </c>
      <c r="L37" s="423" t="s">
        <v>21</v>
      </c>
      <c r="M37" s="423" t="n">
        <v>55697</v>
      </c>
      <c r="N37" s="423" t="n">
        <v>162134</v>
      </c>
      <c r="O37" s="423" t="n">
        <v>52977</v>
      </c>
      <c r="P37" s="421" t="n">
        <v>7584</v>
      </c>
      <c r="Q37" s="419" t="n">
        <v>28</v>
      </c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36642</v>
      </c>
      <c r="D38" s="423" t="n">
        <v>871293</v>
      </c>
      <c r="E38" s="423" t="n">
        <v>969</v>
      </c>
      <c r="F38" s="423" t="n">
        <v>4369</v>
      </c>
      <c r="G38" s="423" t="n">
        <v>36642</v>
      </c>
      <c r="H38" s="423" t="n">
        <v>866647</v>
      </c>
      <c r="I38" s="423" t="n">
        <v>27389</v>
      </c>
      <c r="J38" s="423" t="n">
        <v>115237</v>
      </c>
      <c r="K38" s="423" t="s">
        <v>21</v>
      </c>
      <c r="L38" s="423" t="s">
        <v>21</v>
      </c>
      <c r="M38" s="423" t="n">
        <v>36516</v>
      </c>
      <c r="N38" s="423" t="n">
        <v>156750</v>
      </c>
      <c r="O38" s="423" t="n">
        <v>36132</v>
      </c>
      <c r="P38" s="421" t="n">
        <v>7575</v>
      </c>
      <c r="Q38" s="419" t="n">
        <v>29</v>
      </c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27266</v>
      </c>
      <c r="D39" s="423" t="n">
        <v>800293</v>
      </c>
      <c r="E39" s="423" t="n">
        <v>7122</v>
      </c>
      <c r="F39" s="423" t="n">
        <v>25479</v>
      </c>
      <c r="G39" s="423" t="n">
        <v>27266</v>
      </c>
      <c r="H39" s="423" t="n">
        <v>774527</v>
      </c>
      <c r="I39" s="423" t="n">
        <v>21248</v>
      </c>
      <c r="J39" s="423" t="n">
        <v>120764</v>
      </c>
      <c r="K39" s="423" t="n">
        <v>7112</v>
      </c>
      <c r="L39" s="423" t="n">
        <v>7783</v>
      </c>
      <c r="M39" s="423" t="n">
        <v>27178</v>
      </c>
      <c r="N39" s="423" t="n">
        <v>165545</v>
      </c>
      <c r="O39" s="423" t="n">
        <v>27105</v>
      </c>
      <c r="P39" s="421" t="n">
        <v>8187</v>
      </c>
      <c r="Q39" s="419" t="n">
        <v>30</v>
      </c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16080</v>
      </c>
      <c r="D40" s="423" t="n">
        <v>615771</v>
      </c>
      <c r="E40" s="423" t="n">
        <v>6414</v>
      </c>
      <c r="F40" s="423" t="n">
        <v>27640</v>
      </c>
      <c r="G40" s="423" t="n">
        <v>16080</v>
      </c>
      <c r="H40" s="423" t="n">
        <v>587945</v>
      </c>
      <c r="I40" s="423" t="n">
        <v>13345</v>
      </c>
      <c r="J40" s="423" t="n">
        <v>113609</v>
      </c>
      <c r="K40" s="423" t="n">
        <v>6404</v>
      </c>
      <c r="L40" s="423" t="n">
        <v>8658</v>
      </c>
      <c r="M40" s="423" t="n">
        <v>16009</v>
      </c>
      <c r="N40" s="423" t="n">
        <v>147077</v>
      </c>
      <c r="O40" s="423" t="n">
        <v>15986</v>
      </c>
      <c r="P40" s="421" t="n">
        <v>7502</v>
      </c>
      <c r="Q40" s="419" t="n">
        <v>31</v>
      </c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9545</v>
      </c>
      <c r="D41" s="423" t="n">
        <v>589360</v>
      </c>
      <c r="E41" s="423" t="n">
        <v>4317</v>
      </c>
      <c r="F41" s="423" t="n">
        <v>19684</v>
      </c>
      <c r="G41" s="423" t="n">
        <v>9545</v>
      </c>
      <c r="H41" s="423" t="n">
        <v>569564</v>
      </c>
      <c r="I41" s="423" t="n">
        <v>8630</v>
      </c>
      <c r="J41" s="423" t="n">
        <v>158482</v>
      </c>
      <c r="K41" s="423" t="n">
        <v>4302</v>
      </c>
      <c r="L41" s="423" t="n">
        <v>6167</v>
      </c>
      <c r="M41" s="423" t="n">
        <v>9476</v>
      </c>
      <c r="N41" s="423" t="n">
        <v>176367</v>
      </c>
      <c r="O41" s="423" t="n">
        <v>9458</v>
      </c>
      <c r="P41" s="421" t="n">
        <v>9311</v>
      </c>
      <c r="Q41" s="419" t="n">
        <v>32</v>
      </c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810</v>
      </c>
      <c r="D42" s="423" t="n">
        <v>124409</v>
      </c>
      <c r="E42" s="423" t="n">
        <v>419</v>
      </c>
      <c r="F42" s="423" t="n">
        <v>2060</v>
      </c>
      <c r="G42" s="423" t="n">
        <v>810</v>
      </c>
      <c r="H42" s="423" t="n">
        <v>122347</v>
      </c>
      <c r="I42" s="423" t="n">
        <v>785</v>
      </c>
      <c r="J42" s="423" t="n">
        <v>46846</v>
      </c>
      <c r="K42" s="423" t="n">
        <v>416</v>
      </c>
      <c r="L42" s="423" t="n">
        <v>645</v>
      </c>
      <c r="M42" s="423" t="n">
        <v>798</v>
      </c>
      <c r="N42" s="423" t="n">
        <v>45747</v>
      </c>
      <c r="O42" s="423" t="n">
        <v>795</v>
      </c>
      <c r="P42" s="421" t="n">
        <v>2477</v>
      </c>
      <c r="Q42" s="419" t="n">
        <v>33</v>
      </c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76</v>
      </c>
      <c r="D43" s="423" t="n">
        <v>52236</v>
      </c>
      <c r="E43" s="423" t="n">
        <v>112</v>
      </c>
      <c r="F43" s="423" t="n">
        <v>563</v>
      </c>
      <c r="G43" s="423" t="n">
        <v>176</v>
      </c>
      <c r="H43" s="423" t="n">
        <v>51674</v>
      </c>
      <c r="I43" s="423" t="n">
        <v>173</v>
      </c>
      <c r="J43" s="423" t="n">
        <v>21637</v>
      </c>
      <c r="K43" s="423" t="n">
        <v>112</v>
      </c>
      <c r="L43" s="423" t="n">
        <v>178</v>
      </c>
      <c r="M43" s="423" t="n">
        <v>173</v>
      </c>
      <c r="N43" s="423" t="n">
        <v>20256</v>
      </c>
      <c r="O43" s="423" t="n">
        <v>172</v>
      </c>
      <c r="P43" s="421" t="n">
        <v>1103</v>
      </c>
      <c r="Q43" s="419" t="n">
        <v>34</v>
      </c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31</v>
      </c>
      <c r="D44" s="423" t="n">
        <v>20136</v>
      </c>
      <c r="E44" s="423" t="n">
        <v>21</v>
      </c>
      <c r="F44" s="423" t="n">
        <v>115</v>
      </c>
      <c r="G44" s="423" t="n">
        <v>31</v>
      </c>
      <c r="H44" s="423" t="n">
        <v>20021</v>
      </c>
      <c r="I44" s="423" t="n">
        <v>31</v>
      </c>
      <c r="J44" s="423" t="n">
        <v>8630</v>
      </c>
      <c r="K44" s="423" t="n">
        <v>21</v>
      </c>
      <c r="L44" s="423" t="n">
        <v>37</v>
      </c>
      <c r="M44" s="423" t="n">
        <v>31</v>
      </c>
      <c r="N44" s="423" t="n">
        <v>8026</v>
      </c>
      <c r="O44" s="423" t="n">
        <v>31</v>
      </c>
      <c r="P44" s="421" t="n">
        <v>439</v>
      </c>
      <c r="Q44" s="419" t="n">
        <v>35</v>
      </c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n">
        <v>9</v>
      </c>
      <c r="D45" s="423" t="n">
        <v>12257</v>
      </c>
      <c r="E45" s="423" t="n">
        <v>5</v>
      </c>
      <c r="F45" s="423" t="n">
        <v>29</v>
      </c>
      <c r="G45" s="423" t="n">
        <v>9</v>
      </c>
      <c r="H45" s="423" t="n">
        <v>12228</v>
      </c>
      <c r="I45" s="423" t="n">
        <v>9</v>
      </c>
      <c r="J45" s="423" t="n">
        <v>5423</v>
      </c>
      <c r="K45" s="423" t="n">
        <v>5</v>
      </c>
      <c r="L45" s="423" t="n">
        <v>9</v>
      </c>
      <c r="M45" s="423" t="n">
        <v>9</v>
      </c>
      <c r="N45" s="423" t="n">
        <v>4716</v>
      </c>
      <c r="O45" s="423" t="n">
        <v>9</v>
      </c>
      <c r="P45" s="421" t="n">
        <v>259</v>
      </c>
      <c r="Q45" s="419" t="n">
        <v>36</v>
      </c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494909</v>
      </c>
      <c r="D46" s="426" t="n">
        <v>6500691</v>
      </c>
      <c r="E46" s="426" t="n">
        <v>21061</v>
      </c>
      <c r="F46" s="426" t="n">
        <v>86994</v>
      </c>
      <c r="G46" s="426" t="n">
        <v>494909</v>
      </c>
      <c r="H46" s="426" t="n">
        <v>6411338</v>
      </c>
      <c r="I46" s="426" t="n">
        <v>240582</v>
      </c>
      <c r="J46" s="426" t="n">
        <v>833119</v>
      </c>
      <c r="K46" s="426" t="n">
        <v>20963</v>
      </c>
      <c r="L46" s="426" t="n">
        <v>26099</v>
      </c>
      <c r="M46" s="426" t="n">
        <v>323353</v>
      </c>
      <c r="N46" s="426" t="n">
        <v>1051033</v>
      </c>
      <c r="O46" s="426" t="n">
        <v>215213</v>
      </c>
      <c r="P46" s="424" t="n">
        <v>49368</v>
      </c>
      <c r="Q46" s="427" t="n">
        <v>37</v>
      </c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9513</v>
      </c>
      <c r="D47" s="423" t="n">
        <v>-79531</v>
      </c>
      <c r="E47" s="423" t="s">
        <v>21</v>
      </c>
      <c r="F47" s="423" t="s">
        <v>21</v>
      </c>
      <c r="G47" s="423" t="n">
        <v>9513</v>
      </c>
      <c r="H47" s="423" t="n">
        <v>-79561</v>
      </c>
      <c r="I47" s="423" t="s">
        <v>565</v>
      </c>
      <c r="J47" s="423" t="s">
        <v>565</v>
      </c>
      <c r="K47" s="423" t="s">
        <v>565</v>
      </c>
      <c r="L47" s="423" t="s">
        <v>565</v>
      </c>
      <c r="M47" s="423" t="n">
        <v>3</v>
      </c>
      <c r="N47" s="423" t="n">
        <v>3</v>
      </c>
      <c r="O47" s="423" t="s">
        <v>21</v>
      </c>
      <c r="P47" s="421" t="s">
        <v>21</v>
      </c>
      <c r="Q47" s="419" t="n">
        <v>38</v>
      </c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28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833</v>
      </c>
      <c r="D49" s="423" t="n">
        <v>-1055</v>
      </c>
      <c r="E49" s="423" t="s">
        <v>565</v>
      </c>
      <c r="F49" s="423" t="s">
        <v>565</v>
      </c>
      <c r="G49" s="423" t="n">
        <v>833</v>
      </c>
      <c r="H49" s="423" t="n">
        <v>-1055</v>
      </c>
      <c r="I49" s="423" t="s">
        <v>565</v>
      </c>
      <c r="J49" s="423" t="s">
        <v>565</v>
      </c>
      <c r="K49" s="423" t="s">
        <v>565</v>
      </c>
      <c r="L49" s="423" t="s">
        <v>565</v>
      </c>
      <c r="M49" s="423" t="n">
        <v>25</v>
      </c>
      <c r="N49" s="423" t="n">
        <v>0</v>
      </c>
      <c r="O49" s="423" t="n">
        <v>3</v>
      </c>
      <c r="P49" s="421" t="n">
        <v>0</v>
      </c>
      <c r="Q49" s="419" t="n">
        <v>39</v>
      </c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9647</v>
      </c>
      <c r="D50" s="423" t="n">
        <v>-4417</v>
      </c>
      <c r="E50" s="423" t="s">
        <v>21</v>
      </c>
      <c r="F50" s="423" t="s">
        <v>21</v>
      </c>
      <c r="G50" s="423" t="n">
        <v>9647</v>
      </c>
      <c r="H50" s="423" t="n">
        <v>-4513</v>
      </c>
      <c r="I50" s="423" t="n">
        <v>99</v>
      </c>
      <c r="J50" s="423" t="n">
        <v>2</v>
      </c>
      <c r="K50" s="423" t="s">
        <v>565</v>
      </c>
      <c r="L50" s="423" t="s">
        <v>565</v>
      </c>
      <c r="M50" s="423" t="n">
        <v>202</v>
      </c>
      <c r="N50" s="423" t="n">
        <v>9</v>
      </c>
      <c r="O50" s="423" t="n">
        <v>21</v>
      </c>
      <c r="P50" s="421" t="n">
        <v>0</v>
      </c>
      <c r="Q50" s="419" t="n">
        <v>40</v>
      </c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11848</v>
      </c>
      <c r="D51" s="423" t="n">
        <v>13940</v>
      </c>
      <c r="E51" s="423" t="s">
        <v>565</v>
      </c>
      <c r="F51" s="423" t="s">
        <v>565</v>
      </c>
      <c r="G51" s="423" t="n">
        <v>11848</v>
      </c>
      <c r="H51" s="423" t="n">
        <v>13886</v>
      </c>
      <c r="I51" s="423" t="n">
        <v>280</v>
      </c>
      <c r="J51" s="423" t="n">
        <v>12</v>
      </c>
      <c r="K51" s="423" t="s">
        <v>565</v>
      </c>
      <c r="L51" s="423" t="s">
        <v>565</v>
      </c>
      <c r="M51" s="423" t="n">
        <v>374</v>
      </c>
      <c r="N51" s="423" t="n">
        <v>24</v>
      </c>
      <c r="O51" s="423" t="n">
        <v>38</v>
      </c>
      <c r="P51" s="421" t="n">
        <v>0</v>
      </c>
      <c r="Q51" s="419" t="n">
        <v>41</v>
      </c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12129</v>
      </c>
      <c r="D52" s="423" t="n">
        <v>35397</v>
      </c>
      <c r="E52" s="423" t="s">
        <v>565</v>
      </c>
      <c r="F52" s="423" t="s">
        <v>565</v>
      </c>
      <c r="G52" s="423" t="n">
        <v>12129</v>
      </c>
      <c r="H52" s="423" t="n">
        <v>35327</v>
      </c>
      <c r="I52" s="423" t="n">
        <v>452</v>
      </c>
      <c r="J52" s="423" t="n">
        <v>36</v>
      </c>
      <c r="K52" s="423" t="s">
        <v>565</v>
      </c>
      <c r="L52" s="423" t="s">
        <v>565</v>
      </c>
      <c r="M52" s="423" t="n">
        <v>530</v>
      </c>
      <c r="N52" s="423" t="n">
        <v>52</v>
      </c>
      <c r="O52" s="423" t="n">
        <v>23</v>
      </c>
      <c r="P52" s="421" t="n">
        <v>0</v>
      </c>
      <c r="Q52" s="419" t="n">
        <v>42</v>
      </c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11963</v>
      </c>
      <c r="D53" s="423" t="n">
        <v>55938</v>
      </c>
      <c r="E53" s="423" t="s">
        <v>21</v>
      </c>
      <c r="F53" s="423" t="s">
        <v>21</v>
      </c>
      <c r="G53" s="423" t="n">
        <v>11963</v>
      </c>
      <c r="H53" s="423" t="n">
        <v>55857</v>
      </c>
      <c r="I53" s="423" t="n">
        <v>685</v>
      </c>
      <c r="J53" s="423" t="n">
        <v>85</v>
      </c>
      <c r="K53" s="423" t="s">
        <v>565</v>
      </c>
      <c r="L53" s="423" t="s">
        <v>565</v>
      </c>
      <c r="M53" s="423" t="n">
        <v>768</v>
      </c>
      <c r="N53" s="423" t="n">
        <v>106</v>
      </c>
      <c r="O53" s="423" t="n">
        <v>37</v>
      </c>
      <c r="P53" s="421" t="n">
        <v>1</v>
      </c>
      <c r="Q53" s="419" t="n">
        <v>43</v>
      </c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11934</v>
      </c>
      <c r="D54" s="423" t="n">
        <v>78038</v>
      </c>
      <c r="E54" s="423" t="n">
        <v>4</v>
      </c>
      <c r="F54" s="423" t="n">
        <v>10</v>
      </c>
      <c r="G54" s="423" t="n">
        <v>11934</v>
      </c>
      <c r="H54" s="423" t="n">
        <v>77909</v>
      </c>
      <c r="I54" s="423" t="n">
        <v>1294</v>
      </c>
      <c r="J54" s="423" t="n">
        <v>222</v>
      </c>
      <c r="K54" s="423" t="s">
        <v>21</v>
      </c>
      <c r="L54" s="423" t="s">
        <v>21</v>
      </c>
      <c r="M54" s="423" t="n">
        <v>1388</v>
      </c>
      <c r="N54" s="423" t="n">
        <v>248</v>
      </c>
      <c r="O54" s="423" t="n">
        <v>26</v>
      </c>
      <c r="P54" s="421" t="n">
        <v>1</v>
      </c>
      <c r="Q54" s="419" t="n">
        <v>44</v>
      </c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14067</v>
      </c>
      <c r="D55" s="423" t="n">
        <v>118448</v>
      </c>
      <c r="E55" s="423" t="n">
        <v>4</v>
      </c>
      <c r="F55" s="423" t="n">
        <v>9</v>
      </c>
      <c r="G55" s="423" t="n">
        <v>14067</v>
      </c>
      <c r="H55" s="423" t="n">
        <v>118298</v>
      </c>
      <c r="I55" s="423" t="n">
        <v>2358</v>
      </c>
      <c r="J55" s="423" t="n">
        <v>491</v>
      </c>
      <c r="K55" s="423" t="s">
        <v>21</v>
      </c>
      <c r="L55" s="423" t="s">
        <v>21</v>
      </c>
      <c r="M55" s="423" t="n">
        <v>2460</v>
      </c>
      <c r="N55" s="423" t="n">
        <v>530</v>
      </c>
      <c r="O55" s="423" t="n">
        <v>42</v>
      </c>
      <c r="P55" s="421" t="n">
        <v>1</v>
      </c>
      <c r="Q55" s="419" t="n">
        <v>45</v>
      </c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34666</v>
      </c>
      <c r="D56" s="423" t="n">
        <v>398895</v>
      </c>
      <c r="E56" s="423" t="n">
        <v>8</v>
      </c>
      <c r="F56" s="423" t="n">
        <v>28</v>
      </c>
      <c r="G56" s="423" t="n">
        <v>34666</v>
      </c>
      <c r="H56" s="423" t="n">
        <v>398523</v>
      </c>
      <c r="I56" s="423" t="n">
        <v>12048</v>
      </c>
      <c r="J56" s="423" t="n">
        <v>3964</v>
      </c>
      <c r="K56" s="423" t="s">
        <v>21</v>
      </c>
      <c r="L56" s="423" t="s">
        <v>21</v>
      </c>
      <c r="M56" s="423" t="n">
        <v>12366</v>
      </c>
      <c r="N56" s="423" t="n">
        <v>4108</v>
      </c>
      <c r="O56" s="423" t="n">
        <v>157</v>
      </c>
      <c r="P56" s="421" t="n">
        <v>5</v>
      </c>
      <c r="Q56" s="419" t="n">
        <v>46</v>
      </c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37445</v>
      </c>
      <c r="D57" s="423" t="n">
        <v>594879</v>
      </c>
      <c r="E57" s="423" t="n">
        <v>19</v>
      </c>
      <c r="F57" s="423" t="n">
        <v>53</v>
      </c>
      <c r="G57" s="423" t="n">
        <v>37445</v>
      </c>
      <c r="H57" s="423" t="n">
        <v>594437</v>
      </c>
      <c r="I57" s="423" t="n">
        <v>28428</v>
      </c>
      <c r="J57" s="423" t="n">
        <v>16833</v>
      </c>
      <c r="K57" s="423" t="s">
        <v>21</v>
      </c>
      <c r="L57" s="423" t="s">
        <v>21</v>
      </c>
      <c r="M57" s="423" t="n">
        <v>29036</v>
      </c>
      <c r="N57" s="423" t="n">
        <v>17233</v>
      </c>
      <c r="O57" s="423" t="n">
        <v>477</v>
      </c>
      <c r="P57" s="421" t="n">
        <v>17</v>
      </c>
      <c r="Q57" s="419" t="n">
        <v>47</v>
      </c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36918</v>
      </c>
      <c r="D58" s="423" t="n">
        <v>778257</v>
      </c>
      <c r="E58" s="423" t="n">
        <v>15</v>
      </c>
      <c r="F58" s="423" t="n">
        <v>58</v>
      </c>
      <c r="G58" s="423" t="n">
        <v>36918</v>
      </c>
      <c r="H58" s="423" t="n">
        <v>777816</v>
      </c>
      <c r="I58" s="423" t="n">
        <v>35506</v>
      </c>
      <c r="J58" s="423" t="n">
        <v>48577</v>
      </c>
      <c r="K58" s="423" t="s">
        <v>21</v>
      </c>
      <c r="L58" s="423" t="s">
        <v>21</v>
      </c>
      <c r="M58" s="423" t="n">
        <v>35960</v>
      </c>
      <c r="N58" s="423" t="n">
        <v>49329</v>
      </c>
      <c r="O58" s="423" t="n">
        <v>2470</v>
      </c>
      <c r="P58" s="421" t="n">
        <v>162</v>
      </c>
      <c r="Q58" s="419" t="n">
        <v>48</v>
      </c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47292</v>
      </c>
      <c r="D59" s="423" t="n">
        <v>1318141</v>
      </c>
      <c r="E59" s="423" t="n">
        <v>167</v>
      </c>
      <c r="F59" s="423" t="n">
        <v>710</v>
      </c>
      <c r="G59" s="423" t="n">
        <v>47292</v>
      </c>
      <c r="H59" s="423" t="n">
        <v>1316925</v>
      </c>
      <c r="I59" s="423" t="n">
        <v>46446</v>
      </c>
      <c r="J59" s="423" t="n">
        <v>132209</v>
      </c>
      <c r="K59" s="423" t="n">
        <v>146</v>
      </c>
      <c r="L59" s="423" t="n">
        <v>155</v>
      </c>
      <c r="M59" s="423" t="n">
        <v>46889</v>
      </c>
      <c r="N59" s="423" t="n">
        <v>133377</v>
      </c>
      <c r="O59" s="423" t="n">
        <v>20853</v>
      </c>
      <c r="P59" s="421" t="n">
        <v>2698</v>
      </c>
      <c r="Q59" s="419" t="n">
        <v>49</v>
      </c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58045</v>
      </c>
      <c r="D60" s="423" t="n">
        <v>2201136</v>
      </c>
      <c r="E60" s="423" t="n">
        <v>297</v>
      </c>
      <c r="F60" s="423" t="n">
        <v>1353</v>
      </c>
      <c r="G60" s="423" t="n">
        <v>58045</v>
      </c>
      <c r="H60" s="423" t="n">
        <v>2199147</v>
      </c>
      <c r="I60" s="423" t="n">
        <v>57429</v>
      </c>
      <c r="J60" s="423" t="n">
        <v>309912</v>
      </c>
      <c r="K60" s="423" t="n">
        <v>273</v>
      </c>
      <c r="L60" s="423" t="n">
        <v>298</v>
      </c>
      <c r="M60" s="423" t="n">
        <v>57782</v>
      </c>
      <c r="N60" s="423" t="n">
        <v>311449</v>
      </c>
      <c r="O60" s="423" t="n">
        <v>50425</v>
      </c>
      <c r="P60" s="421" t="n">
        <v>11783</v>
      </c>
      <c r="Q60" s="419" t="n">
        <v>50</v>
      </c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68352</v>
      </c>
      <c r="D61" s="423" t="n">
        <v>4245853</v>
      </c>
      <c r="E61" s="423" t="n">
        <v>24210</v>
      </c>
      <c r="F61" s="423" t="n">
        <v>182931</v>
      </c>
      <c r="G61" s="423" t="n">
        <v>68352</v>
      </c>
      <c r="H61" s="423" t="n">
        <v>4062117</v>
      </c>
      <c r="I61" s="423" t="n">
        <v>67889</v>
      </c>
      <c r="J61" s="423" t="n">
        <v>821993</v>
      </c>
      <c r="K61" s="423" t="n">
        <v>24189</v>
      </c>
      <c r="L61" s="423" t="n">
        <v>58018</v>
      </c>
      <c r="M61" s="423" t="n">
        <v>68145</v>
      </c>
      <c r="N61" s="423" t="n">
        <v>876076</v>
      </c>
      <c r="O61" s="423" t="n">
        <v>67854</v>
      </c>
      <c r="P61" s="421" t="n">
        <v>41157</v>
      </c>
      <c r="Q61" s="419" t="n">
        <v>51</v>
      </c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3984</v>
      </c>
      <c r="D62" s="423" t="n">
        <v>598445</v>
      </c>
      <c r="E62" s="423" t="n">
        <v>2656</v>
      </c>
      <c r="F62" s="423" t="n">
        <v>24564</v>
      </c>
      <c r="G62" s="423" t="n">
        <v>3984</v>
      </c>
      <c r="H62" s="423" t="n">
        <v>573859</v>
      </c>
      <c r="I62" s="423" t="n">
        <v>3948</v>
      </c>
      <c r="J62" s="423" t="n">
        <v>186635</v>
      </c>
      <c r="K62" s="423" t="n">
        <v>2650</v>
      </c>
      <c r="L62" s="423" t="n">
        <v>7815</v>
      </c>
      <c r="M62" s="423" t="n">
        <v>3960</v>
      </c>
      <c r="N62" s="423" t="n">
        <v>188783</v>
      </c>
      <c r="O62" s="423" t="n">
        <v>3957</v>
      </c>
      <c r="P62" s="421" t="n">
        <v>9917</v>
      </c>
      <c r="Q62" s="419" t="n">
        <v>52</v>
      </c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639</v>
      </c>
      <c r="D63" s="423" t="n">
        <v>195569</v>
      </c>
      <c r="E63" s="423" t="n">
        <v>425</v>
      </c>
      <c r="F63" s="423" t="n">
        <v>3937</v>
      </c>
      <c r="G63" s="423" t="n">
        <v>639</v>
      </c>
      <c r="H63" s="423" t="n">
        <v>191630</v>
      </c>
      <c r="I63" s="423" t="n">
        <v>633</v>
      </c>
      <c r="J63" s="423" t="n">
        <v>74170</v>
      </c>
      <c r="K63" s="423" t="n">
        <v>422</v>
      </c>
      <c r="L63" s="423" t="n">
        <v>1252</v>
      </c>
      <c r="M63" s="423" t="n">
        <v>633</v>
      </c>
      <c r="N63" s="423" t="n">
        <v>71303</v>
      </c>
      <c r="O63" s="423" t="n">
        <v>633</v>
      </c>
      <c r="P63" s="421" t="n">
        <v>3849</v>
      </c>
      <c r="Q63" s="419" t="n">
        <v>53</v>
      </c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94</v>
      </c>
      <c r="D64" s="423" t="n">
        <v>56236</v>
      </c>
      <c r="E64" s="423" t="n">
        <v>59</v>
      </c>
      <c r="F64" s="423" t="n">
        <v>539</v>
      </c>
      <c r="G64" s="423" t="n">
        <v>94</v>
      </c>
      <c r="H64" s="423" t="n">
        <v>55697</v>
      </c>
      <c r="I64" s="423" t="n">
        <v>91</v>
      </c>
      <c r="J64" s="423" t="n">
        <v>22855</v>
      </c>
      <c r="K64" s="423" t="n">
        <v>59</v>
      </c>
      <c r="L64" s="423" t="n">
        <v>172</v>
      </c>
      <c r="M64" s="423" t="n">
        <v>91</v>
      </c>
      <c r="N64" s="423" t="n">
        <v>21418</v>
      </c>
      <c r="O64" s="423" t="n">
        <v>91</v>
      </c>
      <c r="P64" s="421" t="n">
        <v>1168</v>
      </c>
      <c r="Q64" s="419" t="n">
        <v>54</v>
      </c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28</v>
      </c>
      <c r="D65" s="423" t="n">
        <v>35978</v>
      </c>
      <c r="E65" s="423" t="n">
        <v>17</v>
      </c>
      <c r="F65" s="423" t="n">
        <v>141</v>
      </c>
      <c r="G65" s="423" t="n">
        <v>28</v>
      </c>
      <c r="H65" s="423" t="n">
        <v>35837</v>
      </c>
      <c r="I65" s="423" t="n">
        <v>28</v>
      </c>
      <c r="J65" s="423" t="n">
        <v>15606</v>
      </c>
      <c r="K65" s="423" t="n">
        <v>17</v>
      </c>
      <c r="L65" s="423" t="n">
        <v>45</v>
      </c>
      <c r="M65" s="423" t="n">
        <v>28</v>
      </c>
      <c r="N65" s="423" t="n">
        <v>14288</v>
      </c>
      <c r="O65" s="423" t="n">
        <v>28</v>
      </c>
      <c r="P65" s="421" t="n">
        <v>783</v>
      </c>
      <c r="Q65" s="419" t="n">
        <v>55</v>
      </c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359884</v>
      </c>
      <c r="D66" s="426" t="n">
        <v>10719677</v>
      </c>
      <c r="E66" s="426" t="n">
        <v>27884</v>
      </c>
      <c r="F66" s="426" t="n">
        <v>214351</v>
      </c>
      <c r="G66" s="426" t="n">
        <v>359884</v>
      </c>
      <c r="H66" s="426" t="n">
        <v>10501699</v>
      </c>
      <c r="I66" s="426" t="n">
        <v>257614</v>
      </c>
      <c r="J66" s="426" t="n">
        <v>1633601</v>
      </c>
      <c r="K66" s="426" t="n">
        <v>27764</v>
      </c>
      <c r="L66" s="426" t="n">
        <v>67761</v>
      </c>
      <c r="M66" s="426" t="n">
        <v>260637</v>
      </c>
      <c r="N66" s="426" t="n">
        <v>1688332</v>
      </c>
      <c r="O66" s="426" t="n">
        <v>147135</v>
      </c>
      <c r="P66" s="424" t="n">
        <v>71542</v>
      </c>
      <c r="Q66" s="427" t="n">
        <v>56</v>
      </c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3327</v>
      </c>
      <c r="D67" s="423" t="n">
        <v>-73250</v>
      </c>
      <c r="E67" s="423" t="s">
        <v>21</v>
      </c>
      <c r="F67" s="423" t="s">
        <v>21</v>
      </c>
      <c r="G67" s="423" t="n">
        <v>3327</v>
      </c>
      <c r="H67" s="423" t="n">
        <v>-73252</v>
      </c>
      <c r="I67" s="423" t="s">
        <v>565</v>
      </c>
      <c r="J67" s="423" t="s">
        <v>565</v>
      </c>
      <c r="K67" s="423" t="s">
        <v>565</v>
      </c>
      <c r="L67" s="423" t="s">
        <v>565</v>
      </c>
      <c r="M67" s="423" t="s">
        <v>566</v>
      </c>
      <c r="N67" s="423" t="s">
        <v>565</v>
      </c>
      <c r="O67" s="423" t="s">
        <v>566</v>
      </c>
      <c r="P67" s="421" t="s">
        <v>566</v>
      </c>
      <c r="Q67" s="419" t="n">
        <v>57</v>
      </c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6">
    <mergeCell ref="A3:A7"/>
    <mergeCell ref="B3:B7"/>
    <mergeCell ref="C3:D6"/>
    <mergeCell ref="E3:F6"/>
    <mergeCell ref="G3:H6"/>
    <mergeCell ref="I3:J6"/>
    <mergeCell ref="K3:L6"/>
    <mergeCell ref="M3:N6"/>
    <mergeCell ref="O3:P6"/>
    <mergeCell ref="Q3:Q7"/>
    <mergeCell ref="B8:H8"/>
    <mergeCell ref="I8:P8"/>
    <mergeCell ref="B28:H28"/>
    <mergeCell ref="I28:P28"/>
    <mergeCell ref="B48:H48"/>
    <mergeCell ref="I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4.7"/>
    <col collapsed="false" customWidth="true" hidden="false" outlineLevel="0" max="2" min="2" style="386" width="22.28"/>
    <col collapsed="false" customWidth="true" hidden="false" outlineLevel="0" max="3" min="3" style="386" width="8.7"/>
    <col collapsed="false" customWidth="true" hidden="false" outlineLevel="0" max="4" min="4" style="386" width="11.28"/>
    <col collapsed="false" customWidth="true" hidden="false" outlineLevel="0" max="7" min="5" style="386" width="8.7"/>
    <col collapsed="false" customWidth="true" hidden="false" outlineLevel="0" max="8" min="8" style="386" width="11.13"/>
    <col collapsed="false" customWidth="true" hidden="false" outlineLevel="0" max="9" min="9" style="386" width="8.28"/>
    <col collapsed="false" customWidth="true" hidden="false" outlineLevel="0" max="11" min="10" style="386" width="8.7"/>
    <col collapsed="false" customWidth="true" hidden="false" outlineLevel="0" max="12" min="12" style="386" width="9.7"/>
    <col collapsed="false" customWidth="true" hidden="false" outlineLevel="0" max="13" min="13" style="386" width="7.99"/>
    <col collapsed="false" customWidth="true" hidden="false" outlineLevel="0" max="14" min="14" style="386" width="7.85"/>
    <col collapsed="false" customWidth="true" hidden="false" outlineLevel="0" max="15" min="15" style="386" width="7.14"/>
    <col collapsed="false" customWidth="true" hidden="false" outlineLevel="0" max="16" min="16" style="386" width="8.28"/>
    <col collapsed="false" customWidth="true" hidden="false" outlineLevel="0" max="17" min="17" style="386" width="8.14"/>
    <col collapsed="false" customWidth="true" hidden="false" outlineLevel="0" max="18" min="18" style="386" width="7.99"/>
    <col collapsed="false" customWidth="true" hidden="false" outlineLevel="0" max="19" min="19" style="401" width="3.99"/>
    <col collapsed="false" customWidth="false" hidden="false" outlineLevel="0" max="257" min="20" style="386" width="11.42"/>
  </cols>
  <sheetData>
    <row r="1" s="392" customFormat="true" ht="13.5" hidden="false" customHeight="true" outlineLevel="0" collapsed="false">
      <c r="A1" s="444"/>
      <c r="B1" s="391" t="s">
        <v>604</v>
      </c>
      <c r="C1" s="391"/>
      <c r="D1" s="391"/>
      <c r="E1" s="391"/>
      <c r="F1" s="391"/>
      <c r="G1" s="391"/>
      <c r="H1" s="391"/>
      <c r="I1" s="445" t="s">
        <v>605</v>
      </c>
      <c r="J1" s="445"/>
      <c r="K1" s="445"/>
      <c r="L1" s="445"/>
      <c r="M1" s="445"/>
      <c r="N1" s="445"/>
      <c r="O1" s="445"/>
      <c r="P1" s="445"/>
      <c r="Q1" s="445"/>
      <c r="R1" s="445"/>
      <c r="S1" s="445"/>
    </row>
    <row r="2" s="392" customFormat="true" ht="9.75" hidden="false" customHeight="true" outlineLevel="0" collapsed="false">
      <c r="A2" s="444"/>
      <c r="B2" s="391" t="s">
        <v>606</v>
      </c>
      <c r="C2" s="391"/>
      <c r="D2" s="391"/>
      <c r="E2" s="391"/>
      <c r="F2" s="391"/>
      <c r="G2" s="391"/>
      <c r="H2" s="391"/>
      <c r="I2" s="445" t="s">
        <v>607</v>
      </c>
      <c r="J2" s="445"/>
      <c r="K2" s="445"/>
      <c r="L2" s="445"/>
      <c r="M2" s="445"/>
      <c r="N2" s="445"/>
      <c r="O2" s="445"/>
      <c r="P2" s="445"/>
      <c r="Q2" s="445"/>
      <c r="R2" s="445"/>
      <c r="S2" s="445"/>
    </row>
    <row r="3" s="392" customFormat="true" ht="9" hidden="false" customHeight="true" outlineLevel="0" collapsed="false">
      <c r="A3" s="444"/>
      <c r="S3" s="444"/>
    </row>
    <row r="4" customFormat="false" ht="13.5" hidden="false" customHeight="true" outlineLevel="0" collapsed="false">
      <c r="A4" s="446" t="s">
        <v>368</v>
      </c>
      <c r="B4" s="447" t="s">
        <v>608</v>
      </c>
      <c r="C4" s="448" t="s">
        <v>609</v>
      </c>
      <c r="D4" s="448"/>
      <c r="E4" s="449"/>
      <c r="F4" s="449"/>
      <c r="G4" s="449"/>
      <c r="H4" s="450" t="s">
        <v>610</v>
      </c>
      <c r="I4" s="451" t="s">
        <v>611</v>
      </c>
      <c r="J4" s="451"/>
      <c r="K4" s="451"/>
      <c r="L4" s="451"/>
      <c r="M4" s="451"/>
      <c r="N4" s="451"/>
      <c r="O4" s="451"/>
      <c r="P4" s="451"/>
      <c r="Q4" s="451"/>
      <c r="R4" s="451"/>
      <c r="S4" s="452" t="s">
        <v>368</v>
      </c>
    </row>
    <row r="5" customFormat="false" ht="13.5" hidden="false" customHeight="true" outlineLevel="0" collapsed="false">
      <c r="A5" s="446"/>
      <c r="B5" s="447"/>
      <c r="C5" s="448"/>
      <c r="D5" s="448"/>
      <c r="E5" s="453" t="s">
        <v>612</v>
      </c>
      <c r="F5" s="453"/>
      <c r="G5" s="454" t="s">
        <v>555</v>
      </c>
      <c r="H5" s="454"/>
      <c r="I5" s="455" t="s">
        <v>556</v>
      </c>
      <c r="J5" s="455"/>
      <c r="K5" s="456" t="s">
        <v>613</v>
      </c>
      <c r="L5" s="456"/>
      <c r="M5" s="456" t="s">
        <v>559</v>
      </c>
      <c r="N5" s="456"/>
      <c r="O5" s="455" t="s">
        <v>614</v>
      </c>
      <c r="P5" s="455"/>
      <c r="Q5" s="455" t="s">
        <v>615</v>
      </c>
      <c r="R5" s="455"/>
      <c r="S5" s="452"/>
    </row>
    <row r="6" customFormat="false" ht="13.5" hidden="false" customHeight="true" outlineLevel="0" collapsed="false">
      <c r="A6" s="446"/>
      <c r="B6" s="447"/>
      <c r="C6" s="448"/>
      <c r="D6" s="448"/>
      <c r="E6" s="453"/>
      <c r="F6" s="453"/>
      <c r="G6" s="454"/>
      <c r="H6" s="454"/>
      <c r="I6" s="455"/>
      <c r="J6" s="455"/>
      <c r="K6" s="456"/>
      <c r="L6" s="456"/>
      <c r="M6" s="456"/>
      <c r="N6" s="456"/>
      <c r="O6" s="455"/>
      <c r="P6" s="455"/>
      <c r="Q6" s="455"/>
      <c r="R6" s="455"/>
      <c r="S6" s="452"/>
    </row>
    <row r="7" customFormat="false" ht="11.25" hidden="false" customHeight="true" outlineLevel="0" collapsed="false">
      <c r="A7" s="446"/>
      <c r="B7" s="447"/>
      <c r="C7" s="448"/>
      <c r="D7" s="448"/>
      <c r="E7" s="453"/>
      <c r="F7" s="453"/>
      <c r="G7" s="454"/>
      <c r="H7" s="454"/>
      <c r="I7" s="455"/>
      <c r="J7" s="455"/>
      <c r="K7" s="456"/>
      <c r="L7" s="456"/>
      <c r="M7" s="456"/>
      <c r="N7" s="456"/>
      <c r="O7" s="455"/>
      <c r="P7" s="455"/>
      <c r="Q7" s="455"/>
      <c r="R7" s="455"/>
      <c r="S7" s="452"/>
    </row>
    <row r="8" customFormat="false" ht="13.5" hidden="false" customHeight="true" outlineLevel="0" collapsed="false">
      <c r="A8" s="446"/>
      <c r="B8" s="447"/>
      <c r="C8" s="416" t="s">
        <v>616</v>
      </c>
      <c r="D8" s="457" t="s">
        <v>376</v>
      </c>
      <c r="E8" s="457" t="s">
        <v>616</v>
      </c>
      <c r="F8" s="457" t="s">
        <v>376</v>
      </c>
      <c r="G8" s="457" t="s">
        <v>616</v>
      </c>
      <c r="H8" s="458" t="s">
        <v>376</v>
      </c>
      <c r="I8" s="416" t="s">
        <v>616</v>
      </c>
      <c r="J8" s="416" t="s">
        <v>376</v>
      </c>
      <c r="K8" s="457" t="s">
        <v>616</v>
      </c>
      <c r="L8" s="457" t="s">
        <v>376</v>
      </c>
      <c r="M8" s="457" t="s">
        <v>616</v>
      </c>
      <c r="N8" s="457" t="s">
        <v>376</v>
      </c>
      <c r="O8" s="457" t="s">
        <v>616</v>
      </c>
      <c r="P8" s="457" t="s">
        <v>376</v>
      </c>
      <c r="Q8" s="457" t="s">
        <v>616</v>
      </c>
      <c r="R8" s="457" t="s">
        <v>376</v>
      </c>
      <c r="S8" s="452"/>
    </row>
    <row r="9" customFormat="false" ht="5.2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459"/>
      <c r="M9" s="394"/>
      <c r="N9" s="394"/>
      <c r="O9" s="394"/>
      <c r="P9" s="394"/>
      <c r="Q9" s="394"/>
      <c r="R9" s="394"/>
      <c r="S9" s="394"/>
    </row>
    <row r="10" customFormat="false" ht="9.75" hidden="false" customHeight="true" outlineLevel="0" collapsed="false">
      <c r="A10" s="394"/>
      <c r="B10" s="444" t="s">
        <v>617</v>
      </c>
      <c r="C10" s="444"/>
      <c r="D10" s="444"/>
      <c r="E10" s="444"/>
      <c r="F10" s="444"/>
      <c r="G10" s="444"/>
      <c r="H10" s="444"/>
      <c r="I10" s="444" t="s">
        <v>617</v>
      </c>
      <c r="J10" s="444"/>
      <c r="K10" s="444"/>
      <c r="L10" s="444"/>
      <c r="M10" s="444"/>
      <c r="N10" s="444"/>
      <c r="O10" s="444"/>
      <c r="P10" s="444"/>
      <c r="Q10" s="444"/>
      <c r="R10" s="444"/>
      <c r="S10" s="460"/>
    </row>
    <row r="11" customFormat="false" ht="3" hidden="false" customHeight="true" outlineLevel="0" collapsed="false">
      <c r="A11" s="394"/>
      <c r="B11" s="385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60"/>
      <c r="P11" s="460"/>
      <c r="Q11" s="460"/>
      <c r="R11" s="460"/>
      <c r="S11" s="460"/>
    </row>
    <row r="12" s="420" customFormat="true" ht="11.25" hidden="false" customHeight="true" outlineLevel="0" collapsed="false">
      <c r="A12" s="461" t="n">
        <v>1</v>
      </c>
      <c r="B12" s="462" t="s">
        <v>564</v>
      </c>
      <c r="C12" s="423" t="n">
        <v>44971</v>
      </c>
      <c r="D12" s="383" t="s">
        <v>19</v>
      </c>
      <c r="E12" s="423" t="s">
        <v>565</v>
      </c>
      <c r="F12" s="423" t="s">
        <v>19</v>
      </c>
      <c r="G12" s="423" t="s">
        <v>565</v>
      </c>
      <c r="H12" s="423" t="s">
        <v>19</v>
      </c>
      <c r="I12" s="423" t="s">
        <v>565</v>
      </c>
      <c r="J12" s="423" t="s">
        <v>19</v>
      </c>
      <c r="K12" s="423" t="s">
        <v>21</v>
      </c>
      <c r="L12" s="423" t="s">
        <v>21</v>
      </c>
      <c r="M12" s="423" t="s">
        <v>565</v>
      </c>
      <c r="N12" s="423" t="s">
        <v>19</v>
      </c>
      <c r="O12" s="423" t="s">
        <v>21</v>
      </c>
      <c r="P12" s="423" t="s">
        <v>21</v>
      </c>
      <c r="Q12" s="423" t="s">
        <v>565</v>
      </c>
      <c r="R12" s="421" t="s">
        <v>19</v>
      </c>
      <c r="S12" s="463" t="n">
        <v>1</v>
      </c>
      <c r="T12" s="464"/>
    </row>
    <row r="13" customFormat="false" ht="11.1" hidden="false" customHeight="true" outlineLevel="0" collapsed="false">
      <c r="A13" s="461" t="n">
        <v>2</v>
      </c>
      <c r="B13" s="462" t="s">
        <v>618</v>
      </c>
      <c r="C13" s="423" t="n">
        <v>127333</v>
      </c>
      <c r="D13" s="423" t="n">
        <v>150006</v>
      </c>
      <c r="E13" s="423" t="n">
        <v>249</v>
      </c>
      <c r="F13" s="423" t="n">
        <v>305</v>
      </c>
      <c r="G13" s="423" t="n">
        <v>8526</v>
      </c>
      <c r="H13" s="423" t="n">
        <v>10132</v>
      </c>
      <c r="I13" s="423" t="n">
        <v>1932</v>
      </c>
      <c r="J13" s="423" t="n">
        <v>2312</v>
      </c>
      <c r="K13" s="423" t="n">
        <v>88962</v>
      </c>
      <c r="L13" s="423" t="n">
        <v>104630</v>
      </c>
      <c r="M13" s="423" t="n">
        <v>1851</v>
      </c>
      <c r="N13" s="423" t="n">
        <v>1551</v>
      </c>
      <c r="O13" s="423" t="n">
        <v>5634</v>
      </c>
      <c r="P13" s="423" t="n">
        <v>4711</v>
      </c>
      <c r="Q13" s="423" t="n">
        <v>25140</v>
      </c>
      <c r="R13" s="423" t="n">
        <v>37905</v>
      </c>
      <c r="S13" s="463" t="n">
        <v>2</v>
      </c>
    </row>
    <row r="14" customFormat="false" ht="11.1" hidden="false" customHeight="true" outlineLevel="0" collapsed="false">
      <c r="A14" s="461" t="n">
        <v>3</v>
      </c>
      <c r="B14" s="462" t="s">
        <v>619</v>
      </c>
      <c r="C14" s="423" t="n">
        <v>111019</v>
      </c>
      <c r="D14" s="423" t="n">
        <v>405437</v>
      </c>
      <c r="E14" s="423" t="n">
        <v>334</v>
      </c>
      <c r="F14" s="423" t="n">
        <v>618</v>
      </c>
      <c r="G14" s="423" t="n">
        <v>8118</v>
      </c>
      <c r="H14" s="423" t="n">
        <v>25175</v>
      </c>
      <c r="I14" s="423" t="n">
        <v>1688</v>
      </c>
      <c r="J14" s="423" t="n">
        <v>5035</v>
      </c>
      <c r="K14" s="423" t="n">
        <v>64857</v>
      </c>
      <c r="L14" s="423" t="n">
        <v>231152</v>
      </c>
      <c r="M14" s="423" t="n">
        <v>2490</v>
      </c>
      <c r="N14" s="423" t="n">
        <v>2896</v>
      </c>
      <c r="O14" s="423" t="n">
        <v>6535</v>
      </c>
      <c r="P14" s="423" t="n">
        <v>8508</v>
      </c>
      <c r="Q14" s="423" t="n">
        <v>42252</v>
      </c>
      <c r="R14" s="423" t="n">
        <v>141304</v>
      </c>
      <c r="S14" s="463" t="n">
        <v>3</v>
      </c>
    </row>
    <row r="15" customFormat="false" ht="11.1" hidden="false" customHeight="true" outlineLevel="0" collapsed="false">
      <c r="A15" s="461" t="n">
        <v>4</v>
      </c>
      <c r="B15" s="462" t="s">
        <v>620</v>
      </c>
      <c r="C15" s="423" t="n">
        <v>73968</v>
      </c>
      <c r="D15" s="423" t="n">
        <v>458605</v>
      </c>
      <c r="E15" s="423" t="n">
        <v>324</v>
      </c>
      <c r="F15" s="423" t="n">
        <v>1055</v>
      </c>
      <c r="G15" s="423" t="n">
        <v>8037</v>
      </c>
      <c r="H15" s="423" t="n">
        <v>41183</v>
      </c>
      <c r="I15" s="423" t="n">
        <v>1837</v>
      </c>
      <c r="J15" s="423" t="n">
        <v>6911</v>
      </c>
      <c r="K15" s="423" t="n">
        <v>56561</v>
      </c>
      <c r="L15" s="423" t="n">
        <v>340928</v>
      </c>
      <c r="M15" s="423" t="n">
        <v>2642</v>
      </c>
      <c r="N15" s="423" t="n">
        <v>4349</v>
      </c>
      <c r="O15" s="423" t="n">
        <v>5727</v>
      </c>
      <c r="P15" s="423" t="n">
        <v>11522</v>
      </c>
      <c r="Q15" s="423" t="n">
        <v>14796</v>
      </c>
      <c r="R15" s="423" t="n">
        <v>61658</v>
      </c>
      <c r="S15" s="463" t="n">
        <v>4</v>
      </c>
    </row>
    <row r="16" customFormat="false" ht="11.1" hidden="false" customHeight="true" outlineLevel="0" collapsed="false">
      <c r="A16" s="461" t="n">
        <v>5</v>
      </c>
      <c r="B16" s="462" t="s">
        <v>621</v>
      </c>
      <c r="C16" s="423" t="n">
        <v>71532</v>
      </c>
      <c r="D16" s="423" t="n">
        <v>626853</v>
      </c>
      <c r="E16" s="423" t="n">
        <v>273</v>
      </c>
      <c r="F16" s="423" t="n">
        <v>1358</v>
      </c>
      <c r="G16" s="423" t="n">
        <v>7192</v>
      </c>
      <c r="H16" s="423" t="n">
        <v>52942</v>
      </c>
      <c r="I16" s="423" t="n">
        <v>1582</v>
      </c>
      <c r="J16" s="423" t="n">
        <v>8874</v>
      </c>
      <c r="K16" s="423" t="n">
        <v>61814</v>
      </c>
      <c r="L16" s="423" t="n">
        <v>533766</v>
      </c>
      <c r="M16" s="423" t="n">
        <v>1735</v>
      </c>
      <c r="N16" s="423" t="n">
        <v>4335</v>
      </c>
      <c r="O16" s="423" t="n">
        <v>4202</v>
      </c>
      <c r="P16" s="423" t="n">
        <v>10611</v>
      </c>
      <c r="Q16" s="423" t="n">
        <v>6240</v>
      </c>
      <c r="R16" s="423" t="n">
        <v>24566</v>
      </c>
      <c r="S16" s="463" t="n">
        <v>5</v>
      </c>
    </row>
    <row r="17" customFormat="false" ht="11.1" hidden="false" customHeight="true" outlineLevel="0" collapsed="false">
      <c r="A17" s="461" t="n">
        <v>6</v>
      </c>
      <c r="B17" s="462" t="s">
        <v>622</v>
      </c>
      <c r="C17" s="423" t="n">
        <v>79211</v>
      </c>
      <c r="D17" s="423" t="n">
        <v>892606</v>
      </c>
      <c r="E17" s="423" t="n">
        <v>256</v>
      </c>
      <c r="F17" s="423" t="n">
        <v>1576</v>
      </c>
      <c r="G17" s="423" t="n">
        <v>7479</v>
      </c>
      <c r="H17" s="423" t="n">
        <v>70835</v>
      </c>
      <c r="I17" s="423" t="n">
        <v>1334</v>
      </c>
      <c r="J17" s="423" t="n">
        <v>9759</v>
      </c>
      <c r="K17" s="423" t="n">
        <v>71000</v>
      </c>
      <c r="L17" s="423" t="n">
        <v>793905</v>
      </c>
      <c r="M17" s="423" t="n">
        <v>1340</v>
      </c>
      <c r="N17" s="423" t="n">
        <v>3686</v>
      </c>
      <c r="O17" s="423" t="n">
        <v>3817</v>
      </c>
      <c r="P17" s="423" t="n">
        <v>9875</v>
      </c>
      <c r="Q17" s="423" t="n">
        <v>3969</v>
      </c>
      <c r="R17" s="423" t="n">
        <v>13405</v>
      </c>
      <c r="S17" s="463" t="n">
        <v>6</v>
      </c>
    </row>
    <row r="18" customFormat="false" ht="11.1" hidden="false" customHeight="true" outlineLevel="0" collapsed="false">
      <c r="A18" s="461" t="n">
        <v>7</v>
      </c>
      <c r="B18" s="462" t="s">
        <v>623</v>
      </c>
      <c r="C18" s="423" t="n">
        <v>84649</v>
      </c>
      <c r="D18" s="423" t="n">
        <v>1165417</v>
      </c>
      <c r="E18" s="423" t="n">
        <v>234</v>
      </c>
      <c r="F18" s="423" t="n">
        <v>1667</v>
      </c>
      <c r="G18" s="423" t="n">
        <v>6190</v>
      </c>
      <c r="H18" s="423" t="n">
        <v>70358</v>
      </c>
      <c r="I18" s="423" t="n">
        <v>1201</v>
      </c>
      <c r="J18" s="423" t="n">
        <v>10699</v>
      </c>
      <c r="K18" s="423" t="n">
        <v>78225</v>
      </c>
      <c r="L18" s="423" t="n">
        <v>1071207</v>
      </c>
      <c r="M18" s="423" t="n">
        <v>1248</v>
      </c>
      <c r="N18" s="423" t="n">
        <v>3121</v>
      </c>
      <c r="O18" s="423" t="n">
        <v>3922</v>
      </c>
      <c r="P18" s="423" t="n">
        <v>9575</v>
      </c>
      <c r="Q18" s="423" t="n">
        <v>3348</v>
      </c>
      <c r="R18" s="423" t="n">
        <v>10185</v>
      </c>
      <c r="S18" s="463" t="n">
        <v>7</v>
      </c>
    </row>
    <row r="19" customFormat="false" ht="11.1" hidden="false" customHeight="true" outlineLevel="0" collapsed="false">
      <c r="A19" s="461" t="n">
        <v>8</v>
      </c>
      <c r="B19" s="462" t="s">
        <v>624</v>
      </c>
      <c r="C19" s="423" t="n">
        <v>166409</v>
      </c>
      <c r="D19" s="423" t="n">
        <v>2901000</v>
      </c>
      <c r="E19" s="423" t="n">
        <v>547</v>
      </c>
      <c r="F19" s="423" t="n">
        <v>3599</v>
      </c>
      <c r="G19" s="423" t="n">
        <v>9865</v>
      </c>
      <c r="H19" s="423" t="n">
        <v>133730</v>
      </c>
      <c r="I19" s="423" t="n">
        <v>2273</v>
      </c>
      <c r="J19" s="423" t="n">
        <v>23609</v>
      </c>
      <c r="K19" s="423" t="n">
        <v>157097</v>
      </c>
      <c r="L19" s="423" t="n">
        <v>2727032</v>
      </c>
      <c r="M19" s="423" t="n">
        <v>2285</v>
      </c>
      <c r="N19" s="423" t="n">
        <v>4828</v>
      </c>
      <c r="O19" s="423" t="n">
        <v>7929</v>
      </c>
      <c r="P19" s="423" t="n">
        <v>16809</v>
      </c>
      <c r="Q19" s="423" t="n">
        <v>4889</v>
      </c>
      <c r="R19" s="423" t="n">
        <v>13869</v>
      </c>
      <c r="S19" s="463" t="n">
        <v>8</v>
      </c>
    </row>
    <row r="20" customFormat="false" ht="11.1" hidden="false" customHeight="true" outlineLevel="0" collapsed="false">
      <c r="A20" s="461" t="n">
        <v>9</v>
      </c>
      <c r="B20" s="462" t="s">
        <v>625</v>
      </c>
      <c r="C20" s="423" t="n">
        <v>134595</v>
      </c>
      <c r="D20" s="423" t="n">
        <v>3016860</v>
      </c>
      <c r="E20" s="423" t="n">
        <v>485</v>
      </c>
      <c r="F20" s="423" t="n">
        <v>3866</v>
      </c>
      <c r="G20" s="423" t="n">
        <v>7228</v>
      </c>
      <c r="H20" s="423" t="n">
        <v>121322</v>
      </c>
      <c r="I20" s="423" t="n">
        <v>2015</v>
      </c>
      <c r="J20" s="423" t="n">
        <v>23826</v>
      </c>
      <c r="K20" s="423" t="n">
        <v>128167</v>
      </c>
      <c r="L20" s="423" t="n">
        <v>2862313</v>
      </c>
      <c r="M20" s="423" t="n">
        <v>2121</v>
      </c>
      <c r="N20" s="423" t="n">
        <v>4467</v>
      </c>
      <c r="O20" s="423" t="n">
        <v>6568</v>
      </c>
      <c r="P20" s="423" t="n">
        <v>14582</v>
      </c>
      <c r="Q20" s="423" t="n">
        <v>3092</v>
      </c>
      <c r="R20" s="423" t="n">
        <v>7849</v>
      </c>
      <c r="S20" s="463" t="n">
        <v>9</v>
      </c>
    </row>
    <row r="21" customFormat="false" ht="11.1" hidden="false" customHeight="true" outlineLevel="0" collapsed="false">
      <c r="A21" s="461" t="n">
        <v>10</v>
      </c>
      <c r="B21" s="462" t="s">
        <v>626</v>
      </c>
      <c r="C21" s="423" t="n">
        <v>100123</v>
      </c>
      <c r="D21" s="423" t="n">
        <v>2735539</v>
      </c>
      <c r="E21" s="423" t="n">
        <v>373</v>
      </c>
      <c r="F21" s="423" t="n">
        <v>4101</v>
      </c>
      <c r="G21" s="423" t="n">
        <v>4856</v>
      </c>
      <c r="H21" s="423" t="n">
        <v>91596</v>
      </c>
      <c r="I21" s="423" t="n">
        <v>1883</v>
      </c>
      <c r="J21" s="423" t="n">
        <v>23792</v>
      </c>
      <c r="K21" s="423" t="n">
        <v>96028</v>
      </c>
      <c r="L21" s="423" t="n">
        <v>2614118</v>
      </c>
      <c r="M21" s="423" t="n">
        <v>1900</v>
      </c>
      <c r="N21" s="423" t="n">
        <v>3598</v>
      </c>
      <c r="O21" s="423" t="n">
        <v>5154</v>
      </c>
      <c r="P21" s="423" t="n">
        <v>11509</v>
      </c>
      <c r="Q21" s="423" t="n">
        <v>2243</v>
      </c>
      <c r="R21" s="423" t="n">
        <v>5119</v>
      </c>
      <c r="S21" s="463" t="n">
        <v>10</v>
      </c>
    </row>
    <row r="22" customFormat="false" ht="11.1" hidden="false" customHeight="true" outlineLevel="0" collapsed="false">
      <c r="A22" s="461" t="n">
        <v>11</v>
      </c>
      <c r="B22" s="462" t="s">
        <v>627</v>
      </c>
      <c r="C22" s="423" t="n">
        <v>83137</v>
      </c>
      <c r="D22" s="423" t="n">
        <v>2764567</v>
      </c>
      <c r="E22" s="423" t="n">
        <v>344</v>
      </c>
      <c r="F22" s="423" t="n">
        <v>4664</v>
      </c>
      <c r="G22" s="423" t="n">
        <v>4848</v>
      </c>
      <c r="H22" s="423" t="n">
        <v>111072</v>
      </c>
      <c r="I22" s="423" t="n">
        <v>2556</v>
      </c>
      <c r="J22" s="423" t="n">
        <v>36594</v>
      </c>
      <c r="K22" s="423" t="n">
        <v>78973</v>
      </c>
      <c r="L22" s="423" t="n">
        <v>2611483</v>
      </c>
      <c r="M22" s="423" t="n">
        <v>2199</v>
      </c>
      <c r="N22" s="423" t="n">
        <v>4305</v>
      </c>
      <c r="O22" s="423" t="n">
        <v>5010</v>
      </c>
      <c r="P22" s="423" t="n">
        <v>12872</v>
      </c>
      <c r="Q22" s="423" t="n">
        <v>1771</v>
      </c>
      <c r="R22" s="423" t="n">
        <v>4283</v>
      </c>
      <c r="S22" s="463" t="n">
        <v>11</v>
      </c>
    </row>
    <row r="23" customFormat="false" ht="11.1" hidden="false" customHeight="true" outlineLevel="0" collapsed="false">
      <c r="A23" s="461" t="n">
        <v>12</v>
      </c>
      <c r="B23" s="462" t="s">
        <v>628</v>
      </c>
      <c r="C23" s="423" t="n">
        <v>52503</v>
      </c>
      <c r="D23" s="423" t="n">
        <v>2237136</v>
      </c>
      <c r="E23" s="423" t="n">
        <v>275</v>
      </c>
      <c r="F23" s="423" t="n">
        <v>5879</v>
      </c>
      <c r="G23" s="423" t="n">
        <v>4574</v>
      </c>
      <c r="H23" s="423" t="n">
        <v>137450</v>
      </c>
      <c r="I23" s="423" t="n">
        <v>3462</v>
      </c>
      <c r="J23" s="423" t="n">
        <v>66281</v>
      </c>
      <c r="K23" s="423" t="n">
        <v>48113</v>
      </c>
      <c r="L23" s="423" t="n">
        <v>2026781</v>
      </c>
      <c r="M23" s="423" t="n">
        <v>2576</v>
      </c>
      <c r="N23" s="423" t="n">
        <v>5743</v>
      </c>
      <c r="O23" s="423" t="n">
        <v>4174</v>
      </c>
      <c r="P23" s="423" t="n">
        <v>13817</v>
      </c>
      <c r="Q23" s="423" t="n">
        <v>1155</v>
      </c>
      <c r="R23" s="423" t="n">
        <v>4974</v>
      </c>
      <c r="S23" s="463" t="n">
        <v>12</v>
      </c>
    </row>
    <row r="24" customFormat="false" ht="11.1" hidden="false" customHeight="true" outlineLevel="0" collapsed="false">
      <c r="A24" s="461" t="n">
        <v>13</v>
      </c>
      <c r="B24" s="462" t="s">
        <v>629</v>
      </c>
      <c r="C24" s="423" t="n">
        <v>35045</v>
      </c>
      <c r="D24" s="423" t="n">
        <v>2405695</v>
      </c>
      <c r="E24" s="423" t="n">
        <v>347</v>
      </c>
      <c r="F24" s="423" t="n">
        <v>15579</v>
      </c>
      <c r="G24" s="423" t="n">
        <v>6345</v>
      </c>
      <c r="H24" s="423" t="n">
        <v>308019</v>
      </c>
      <c r="I24" s="423" t="n">
        <v>7672</v>
      </c>
      <c r="J24" s="423" t="n">
        <v>400871</v>
      </c>
      <c r="K24" s="423" t="n">
        <v>26508</v>
      </c>
      <c r="L24" s="423" t="n">
        <v>1680841</v>
      </c>
      <c r="M24" s="423" t="n">
        <v>4595</v>
      </c>
      <c r="N24" s="423" t="n">
        <v>17454</v>
      </c>
      <c r="O24" s="423" t="n">
        <v>4614</v>
      </c>
      <c r="P24" s="423" t="n">
        <v>27719</v>
      </c>
      <c r="Q24" s="423" t="n">
        <v>1460</v>
      </c>
      <c r="R24" s="423" t="n">
        <v>13486</v>
      </c>
      <c r="S24" s="463" t="n">
        <v>13</v>
      </c>
    </row>
    <row r="25" customFormat="false" ht="11.1" hidden="false" customHeight="true" outlineLevel="0" collapsed="false">
      <c r="A25" s="461" t="n">
        <v>14</v>
      </c>
      <c r="B25" s="462" t="s">
        <v>630</v>
      </c>
      <c r="C25" s="423" t="n">
        <v>3312</v>
      </c>
      <c r="D25" s="423" t="n">
        <v>542263</v>
      </c>
      <c r="E25" s="423" t="n">
        <v>52</v>
      </c>
      <c r="F25" s="423" t="n">
        <v>5673</v>
      </c>
      <c r="G25" s="423" t="n">
        <v>1317</v>
      </c>
      <c r="H25" s="423" t="n">
        <v>134719</v>
      </c>
      <c r="I25" s="423" t="n">
        <v>1587</v>
      </c>
      <c r="J25" s="423" t="n">
        <v>217081</v>
      </c>
      <c r="K25" s="423" t="n">
        <v>1428</v>
      </c>
      <c r="L25" s="423" t="n">
        <v>181891</v>
      </c>
      <c r="M25" s="423" t="n">
        <v>1365</v>
      </c>
      <c r="N25" s="423" t="n">
        <v>12479</v>
      </c>
      <c r="O25" s="423" t="n">
        <v>776</v>
      </c>
      <c r="P25" s="423" t="n">
        <v>8910</v>
      </c>
      <c r="Q25" s="423" t="n">
        <v>304</v>
      </c>
      <c r="R25" s="423" t="n">
        <v>2761</v>
      </c>
      <c r="S25" s="463" t="n">
        <v>14</v>
      </c>
    </row>
    <row r="26" customFormat="false" ht="11.1" hidden="false" customHeight="true" outlineLevel="0" collapsed="false">
      <c r="A26" s="461" t="n">
        <v>15</v>
      </c>
      <c r="B26" s="462" t="s">
        <v>631</v>
      </c>
      <c r="C26" s="423" t="n">
        <v>631</v>
      </c>
      <c r="D26" s="423" t="n">
        <v>205584</v>
      </c>
      <c r="E26" s="383" t="s">
        <v>21</v>
      </c>
      <c r="F26" s="383" t="s">
        <v>21</v>
      </c>
      <c r="G26" s="423" t="n">
        <v>370</v>
      </c>
      <c r="H26" s="423" t="n">
        <v>78429</v>
      </c>
      <c r="I26" s="423" t="n">
        <v>252</v>
      </c>
      <c r="J26" s="423" t="n">
        <v>70913</v>
      </c>
      <c r="K26" s="423" t="n">
        <v>239</v>
      </c>
      <c r="L26" s="423" t="n">
        <v>44361</v>
      </c>
      <c r="M26" s="423" t="n">
        <v>399</v>
      </c>
      <c r="N26" s="423" t="n">
        <v>8056</v>
      </c>
      <c r="O26" s="383" t="n">
        <v>176</v>
      </c>
      <c r="P26" s="383" t="n">
        <v>5280</v>
      </c>
      <c r="Q26" s="383" t="n">
        <v>66</v>
      </c>
      <c r="R26" s="383" t="n">
        <v>2033</v>
      </c>
      <c r="S26" s="463" t="n">
        <v>15</v>
      </c>
    </row>
    <row r="27" customFormat="false" ht="11.1" hidden="false" customHeight="true" outlineLevel="0" collapsed="false">
      <c r="A27" s="461" t="n">
        <v>16</v>
      </c>
      <c r="B27" s="462" t="s">
        <v>632</v>
      </c>
      <c r="C27" s="423" t="n">
        <v>90</v>
      </c>
      <c r="D27" s="423" t="n">
        <v>59906</v>
      </c>
      <c r="E27" s="423" t="s">
        <v>21</v>
      </c>
      <c r="F27" s="423" t="s">
        <v>21</v>
      </c>
      <c r="G27" s="423" t="n">
        <v>54</v>
      </c>
      <c r="H27" s="423" t="n">
        <v>25582</v>
      </c>
      <c r="I27" s="423" t="n">
        <v>41</v>
      </c>
      <c r="J27" s="423" t="n">
        <v>23117</v>
      </c>
      <c r="K27" s="423" t="n">
        <v>28</v>
      </c>
      <c r="L27" s="423" t="n">
        <v>8671</v>
      </c>
      <c r="M27" s="423" t="n">
        <v>68</v>
      </c>
      <c r="N27" s="423" t="n">
        <v>2347</v>
      </c>
      <c r="O27" s="383" t="n">
        <v>28</v>
      </c>
      <c r="P27" s="383" t="n">
        <v>1785</v>
      </c>
      <c r="Q27" s="383" t="n">
        <v>13</v>
      </c>
      <c r="R27" s="383" t="n">
        <v>33</v>
      </c>
      <c r="S27" s="463" t="n">
        <v>16</v>
      </c>
    </row>
    <row r="28" customFormat="false" ht="11.1" hidden="false" customHeight="true" outlineLevel="0" collapsed="false">
      <c r="A28" s="461" t="n">
        <v>17</v>
      </c>
      <c r="B28" s="462" t="s">
        <v>633</v>
      </c>
      <c r="C28" s="423" t="n">
        <v>37</v>
      </c>
      <c r="D28" s="423" t="n">
        <v>59718</v>
      </c>
      <c r="E28" s="423" t="s">
        <v>21</v>
      </c>
      <c r="F28" s="423" t="s">
        <v>21</v>
      </c>
      <c r="G28" s="423" t="n">
        <v>25</v>
      </c>
      <c r="H28" s="423" t="n">
        <v>34512</v>
      </c>
      <c r="I28" s="423" t="n">
        <v>14</v>
      </c>
      <c r="J28" s="423" t="n">
        <v>14456</v>
      </c>
      <c r="K28" s="423" t="n">
        <v>16</v>
      </c>
      <c r="L28" s="423" t="n">
        <v>4655</v>
      </c>
      <c r="M28" s="423" t="n">
        <v>26</v>
      </c>
      <c r="N28" s="423" t="n">
        <v>2344</v>
      </c>
      <c r="O28" s="383" t="n">
        <v>15</v>
      </c>
      <c r="P28" s="383" t="n">
        <v>4614</v>
      </c>
      <c r="Q28" s="423" t="n">
        <v>3</v>
      </c>
      <c r="R28" s="423" t="n">
        <v>22</v>
      </c>
      <c r="S28" s="463" t="n">
        <v>17</v>
      </c>
    </row>
    <row r="29" s="392" customFormat="true" ht="11.1" hidden="false" customHeight="true" outlineLevel="0" collapsed="false">
      <c r="A29" s="465" t="n">
        <v>18</v>
      </c>
      <c r="B29" s="466" t="s">
        <v>451</v>
      </c>
      <c r="C29" s="426" t="n">
        <v>1168565</v>
      </c>
      <c r="D29" s="426" t="n">
        <v>20627192</v>
      </c>
      <c r="E29" s="426" t="n">
        <v>4112</v>
      </c>
      <c r="F29" s="426" t="n">
        <v>54012</v>
      </c>
      <c r="G29" s="426" t="n">
        <v>85024</v>
      </c>
      <c r="H29" s="426" t="n">
        <v>1447057</v>
      </c>
      <c r="I29" s="426" t="n">
        <v>31329</v>
      </c>
      <c r="J29" s="426" t="n">
        <v>944130</v>
      </c>
      <c r="K29" s="426" t="n">
        <v>958017</v>
      </c>
      <c r="L29" s="426" t="n">
        <v>17837735</v>
      </c>
      <c r="M29" s="426" t="n">
        <v>28840</v>
      </c>
      <c r="N29" s="426" t="n">
        <v>85560</v>
      </c>
      <c r="O29" s="426" t="n">
        <v>64282</v>
      </c>
      <c r="P29" s="426" t="n">
        <v>172699</v>
      </c>
      <c r="Q29" s="426" t="n">
        <v>110741</v>
      </c>
      <c r="R29" s="426" t="n">
        <v>343450</v>
      </c>
      <c r="S29" s="467" t="n">
        <v>18</v>
      </c>
    </row>
    <row r="30" customFormat="false" ht="11.1" hidden="false" customHeight="true" outlineLevel="0" collapsed="false">
      <c r="A30" s="461" t="n">
        <v>19</v>
      </c>
      <c r="B30" s="468" t="s">
        <v>495</v>
      </c>
      <c r="C30" s="423" t="n">
        <v>25713</v>
      </c>
      <c r="D30" s="423" t="n">
        <v>-180108</v>
      </c>
      <c r="E30" s="423" t="n">
        <v>45</v>
      </c>
      <c r="F30" s="423" t="n">
        <v>165</v>
      </c>
      <c r="G30" s="423" t="n">
        <v>603</v>
      </c>
      <c r="H30" s="423" t="n">
        <v>3141</v>
      </c>
      <c r="I30" s="423" t="n">
        <v>379</v>
      </c>
      <c r="J30" s="423" t="n">
        <v>2880</v>
      </c>
      <c r="K30" s="423" t="n">
        <v>2534</v>
      </c>
      <c r="L30" s="423" t="n">
        <v>19597</v>
      </c>
      <c r="M30" s="423" t="n">
        <v>601</v>
      </c>
      <c r="N30" s="423" t="n">
        <v>1767</v>
      </c>
      <c r="O30" s="423" t="n">
        <v>1296</v>
      </c>
      <c r="P30" s="423" t="n">
        <v>3329</v>
      </c>
      <c r="Q30" s="423" t="n">
        <v>2004</v>
      </c>
      <c r="R30" s="423" t="n">
        <v>5331</v>
      </c>
      <c r="S30" s="463" t="n">
        <v>19</v>
      </c>
    </row>
    <row r="31" customFormat="false" ht="4.5" hidden="false" customHeight="true" outlineLevel="0" collapsed="false">
      <c r="A31" s="394"/>
      <c r="B31" s="394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383"/>
      <c r="S31" s="394"/>
    </row>
    <row r="32" customFormat="false" ht="10.5" hidden="false" customHeight="true" outlineLevel="0" collapsed="false">
      <c r="A32" s="394"/>
      <c r="B32" s="470" t="s">
        <v>634</v>
      </c>
      <c r="C32" s="470"/>
      <c r="D32" s="470"/>
      <c r="E32" s="470"/>
      <c r="F32" s="470"/>
      <c r="G32" s="470"/>
      <c r="H32" s="470"/>
      <c r="I32" s="470" t="s">
        <v>634</v>
      </c>
      <c r="J32" s="470"/>
      <c r="K32" s="470"/>
      <c r="L32" s="470"/>
      <c r="M32" s="470"/>
      <c r="N32" s="470"/>
      <c r="O32" s="470"/>
      <c r="P32" s="470"/>
      <c r="Q32" s="470"/>
      <c r="R32" s="470"/>
      <c r="S32" s="460"/>
    </row>
    <row r="33" customFormat="false" ht="3.75" hidden="false" customHeight="true" outlineLevel="0" collapsed="false">
      <c r="A33" s="394"/>
      <c r="B33" s="385"/>
      <c r="C33" s="470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1"/>
      <c r="P33" s="471"/>
      <c r="Q33" s="471"/>
      <c r="R33" s="383"/>
      <c r="S33" s="460"/>
    </row>
    <row r="34" customFormat="false" ht="11.1" hidden="false" customHeight="true" outlineLevel="0" collapsed="false">
      <c r="A34" s="461" t="n">
        <v>20</v>
      </c>
      <c r="B34" s="462" t="s">
        <v>564</v>
      </c>
      <c r="C34" s="383" t="n">
        <v>19917</v>
      </c>
      <c r="D34" s="383" t="s">
        <v>19</v>
      </c>
      <c r="E34" s="383" t="s">
        <v>565</v>
      </c>
      <c r="F34" s="383" t="s">
        <v>19</v>
      </c>
      <c r="G34" s="383" t="s">
        <v>565</v>
      </c>
      <c r="H34" s="383" t="s">
        <v>19</v>
      </c>
      <c r="I34" s="383" t="s">
        <v>565</v>
      </c>
      <c r="J34" s="383" t="s">
        <v>19</v>
      </c>
      <c r="K34" s="383" t="s">
        <v>21</v>
      </c>
      <c r="L34" s="383" t="s">
        <v>21</v>
      </c>
      <c r="M34" s="383" t="s">
        <v>565</v>
      </c>
      <c r="N34" s="383" t="s">
        <v>19</v>
      </c>
      <c r="O34" s="383" t="s">
        <v>565</v>
      </c>
      <c r="P34" s="383" t="s">
        <v>19</v>
      </c>
      <c r="Q34" s="383" t="s">
        <v>565</v>
      </c>
      <c r="R34" s="381" t="s">
        <v>19</v>
      </c>
      <c r="S34" s="463" t="n">
        <v>20</v>
      </c>
    </row>
    <row r="35" customFormat="false" ht="11.1" hidden="false" customHeight="true" outlineLevel="0" collapsed="false">
      <c r="A35" s="461" t="n">
        <v>21</v>
      </c>
      <c r="B35" s="462" t="s">
        <v>618</v>
      </c>
      <c r="C35" s="423" t="n">
        <v>59932</v>
      </c>
      <c r="D35" s="423" t="n">
        <v>70921</v>
      </c>
      <c r="E35" s="423" t="n">
        <v>148</v>
      </c>
      <c r="F35" s="423" t="n">
        <v>173</v>
      </c>
      <c r="G35" s="423" t="n">
        <v>4895</v>
      </c>
      <c r="H35" s="423" t="n">
        <v>6167</v>
      </c>
      <c r="I35" s="423" t="n">
        <v>906</v>
      </c>
      <c r="J35" s="423" t="n">
        <v>1162</v>
      </c>
      <c r="K35" s="423" t="n">
        <v>42218</v>
      </c>
      <c r="L35" s="423" t="n">
        <v>51153</v>
      </c>
      <c r="M35" s="423" t="n">
        <v>905</v>
      </c>
      <c r="N35" s="423" t="n">
        <v>788</v>
      </c>
      <c r="O35" s="423" t="n">
        <v>2609</v>
      </c>
      <c r="P35" s="423" t="n">
        <v>2329</v>
      </c>
      <c r="Q35" s="423" t="n">
        <v>10737</v>
      </c>
      <c r="R35" s="423" t="n">
        <v>15844</v>
      </c>
      <c r="S35" s="463" t="n">
        <v>21</v>
      </c>
    </row>
    <row r="36" customFormat="false" ht="11.1" hidden="false" customHeight="true" outlineLevel="0" collapsed="false">
      <c r="A36" s="461" t="n">
        <v>22</v>
      </c>
      <c r="B36" s="462" t="s">
        <v>619</v>
      </c>
      <c r="C36" s="423" t="n">
        <v>59232</v>
      </c>
      <c r="D36" s="423" t="n">
        <v>218213</v>
      </c>
      <c r="E36" s="423" t="n">
        <v>231</v>
      </c>
      <c r="F36" s="423" t="n">
        <v>434</v>
      </c>
      <c r="G36" s="423" t="n">
        <v>4981</v>
      </c>
      <c r="H36" s="423" t="n">
        <v>15799</v>
      </c>
      <c r="I36" s="423" t="n">
        <v>897</v>
      </c>
      <c r="J36" s="423" t="n">
        <v>2725</v>
      </c>
      <c r="K36" s="423" t="n">
        <v>32983</v>
      </c>
      <c r="L36" s="423" t="n">
        <v>117162</v>
      </c>
      <c r="M36" s="423" t="n">
        <v>1185</v>
      </c>
      <c r="N36" s="423" t="n">
        <v>1366</v>
      </c>
      <c r="O36" s="423" t="n">
        <v>3428</v>
      </c>
      <c r="P36" s="423" t="n">
        <v>4192</v>
      </c>
      <c r="Q36" s="423" t="n">
        <v>23420</v>
      </c>
      <c r="R36" s="423" t="n">
        <v>81896</v>
      </c>
      <c r="S36" s="463" t="n">
        <v>22</v>
      </c>
    </row>
    <row r="37" customFormat="false" ht="11.1" hidden="false" customHeight="true" outlineLevel="0" collapsed="false">
      <c r="A37" s="461" t="n">
        <v>23</v>
      </c>
      <c r="B37" s="462" t="s">
        <v>620</v>
      </c>
      <c r="C37" s="423" t="n">
        <v>37266</v>
      </c>
      <c r="D37" s="423" t="n">
        <v>229812</v>
      </c>
      <c r="E37" s="423" t="n">
        <v>242</v>
      </c>
      <c r="F37" s="423" t="n">
        <v>762</v>
      </c>
      <c r="G37" s="423" t="n">
        <v>5197</v>
      </c>
      <c r="H37" s="423" t="n">
        <v>27192</v>
      </c>
      <c r="I37" s="423" t="n">
        <v>1092</v>
      </c>
      <c r="J37" s="423" t="n">
        <v>3859</v>
      </c>
      <c r="K37" s="423" t="n">
        <v>26179</v>
      </c>
      <c r="L37" s="423" t="n">
        <v>155578</v>
      </c>
      <c r="M37" s="423" t="n">
        <v>1488</v>
      </c>
      <c r="N37" s="423" t="n">
        <v>2309</v>
      </c>
      <c r="O37" s="423" t="n">
        <v>3226</v>
      </c>
      <c r="P37" s="423" t="n">
        <v>6271</v>
      </c>
      <c r="Q37" s="423" t="n">
        <v>8944</v>
      </c>
      <c r="R37" s="423" t="n">
        <v>39061</v>
      </c>
      <c r="S37" s="463" t="n">
        <v>23</v>
      </c>
    </row>
    <row r="38" customFormat="false" ht="11.1" hidden="false" customHeight="true" outlineLevel="0" collapsed="false">
      <c r="A38" s="461" t="n">
        <v>24</v>
      </c>
      <c r="B38" s="462" t="s">
        <v>621</v>
      </c>
      <c r="C38" s="423" t="n">
        <v>32409</v>
      </c>
      <c r="D38" s="423" t="n">
        <v>283410</v>
      </c>
      <c r="E38" s="423" t="n">
        <v>203</v>
      </c>
      <c r="F38" s="423" t="n">
        <v>1006</v>
      </c>
      <c r="G38" s="423" t="n">
        <v>4794</v>
      </c>
      <c r="H38" s="423" t="n">
        <v>36275</v>
      </c>
      <c r="I38" s="423" t="n">
        <v>979</v>
      </c>
      <c r="J38" s="423" t="n">
        <v>5619</v>
      </c>
      <c r="K38" s="423" t="n">
        <v>26148</v>
      </c>
      <c r="L38" s="423" t="n">
        <v>224228</v>
      </c>
      <c r="M38" s="423" t="n">
        <v>926</v>
      </c>
      <c r="N38" s="423" t="n">
        <v>2429</v>
      </c>
      <c r="O38" s="423" t="n">
        <v>2123</v>
      </c>
      <c r="P38" s="423" t="n">
        <v>5391</v>
      </c>
      <c r="Q38" s="423" t="n">
        <v>3338</v>
      </c>
      <c r="R38" s="423" t="n">
        <v>14006</v>
      </c>
      <c r="S38" s="463" t="n">
        <v>24</v>
      </c>
    </row>
    <row r="39" customFormat="false" ht="11.1" hidden="false" customHeight="true" outlineLevel="0" collapsed="false">
      <c r="A39" s="461" t="n">
        <v>25</v>
      </c>
      <c r="B39" s="462" t="s">
        <v>622</v>
      </c>
      <c r="C39" s="423" t="n">
        <v>35775</v>
      </c>
      <c r="D39" s="423" t="n">
        <v>403516</v>
      </c>
      <c r="E39" s="423" t="n">
        <v>200</v>
      </c>
      <c r="F39" s="423" t="n">
        <v>1272</v>
      </c>
      <c r="G39" s="423" t="n">
        <v>5156</v>
      </c>
      <c r="H39" s="423" t="n">
        <v>50013</v>
      </c>
      <c r="I39" s="423" t="n">
        <v>831</v>
      </c>
      <c r="J39" s="423" t="n">
        <v>6000</v>
      </c>
      <c r="K39" s="423" t="n">
        <v>30264</v>
      </c>
      <c r="L39" s="423" t="n">
        <v>338833</v>
      </c>
      <c r="M39" s="423" t="n">
        <v>694</v>
      </c>
      <c r="N39" s="423" t="n">
        <v>1896</v>
      </c>
      <c r="O39" s="423" t="n">
        <v>1947</v>
      </c>
      <c r="P39" s="423" t="n">
        <v>5110</v>
      </c>
      <c r="Q39" s="423" t="n">
        <v>1878</v>
      </c>
      <c r="R39" s="423" t="n">
        <v>6763</v>
      </c>
      <c r="S39" s="463" t="n">
        <v>25</v>
      </c>
    </row>
    <row r="40" customFormat="false" ht="11.1" hidden="false" customHeight="true" outlineLevel="0" collapsed="false">
      <c r="A40" s="461" t="n">
        <v>26</v>
      </c>
      <c r="B40" s="462" t="s">
        <v>623</v>
      </c>
      <c r="C40" s="423" t="n">
        <v>43047</v>
      </c>
      <c r="D40" s="423" t="n">
        <v>593669</v>
      </c>
      <c r="E40" s="423" t="n">
        <v>194</v>
      </c>
      <c r="F40" s="423" t="n">
        <v>1390</v>
      </c>
      <c r="G40" s="423" t="n">
        <v>4340</v>
      </c>
      <c r="H40" s="423" t="n">
        <v>50660</v>
      </c>
      <c r="I40" s="423" t="n">
        <v>666</v>
      </c>
      <c r="J40" s="423" t="n">
        <v>5909</v>
      </c>
      <c r="K40" s="423" t="n">
        <v>38650</v>
      </c>
      <c r="L40" s="423" t="n">
        <v>531742</v>
      </c>
      <c r="M40" s="423" t="n">
        <v>626</v>
      </c>
      <c r="N40" s="423" t="n">
        <v>1623</v>
      </c>
      <c r="O40" s="423" t="n">
        <v>2085</v>
      </c>
      <c r="P40" s="423" t="n">
        <v>4850</v>
      </c>
      <c r="Q40" s="423" t="n">
        <v>1438</v>
      </c>
      <c r="R40" s="423" t="n">
        <v>4577</v>
      </c>
      <c r="S40" s="463" t="n">
        <v>26</v>
      </c>
    </row>
    <row r="41" customFormat="false" ht="11.1" hidden="false" customHeight="true" outlineLevel="0" collapsed="false">
      <c r="A41" s="461" t="n">
        <v>27</v>
      </c>
      <c r="B41" s="462" t="s">
        <v>624</v>
      </c>
      <c r="C41" s="423" t="n">
        <v>98846</v>
      </c>
      <c r="D41" s="423" t="n">
        <v>1728795</v>
      </c>
      <c r="E41" s="423" t="n">
        <v>469</v>
      </c>
      <c r="F41" s="423" t="n">
        <v>3028</v>
      </c>
      <c r="G41" s="423" t="n">
        <v>7226</v>
      </c>
      <c r="H41" s="423" t="n">
        <v>100953</v>
      </c>
      <c r="I41" s="423" t="n">
        <v>1344</v>
      </c>
      <c r="J41" s="423" t="n">
        <v>13836</v>
      </c>
      <c r="K41" s="423" t="n">
        <v>92096</v>
      </c>
      <c r="L41" s="423" t="n">
        <v>1606826</v>
      </c>
      <c r="M41" s="423" t="n">
        <v>1289</v>
      </c>
      <c r="N41" s="423" t="n">
        <v>2829</v>
      </c>
      <c r="O41" s="423" t="n">
        <v>4908</v>
      </c>
      <c r="P41" s="423" t="n">
        <v>9217</v>
      </c>
      <c r="Q41" s="423" t="n">
        <v>2211</v>
      </c>
      <c r="R41" s="423" t="n">
        <v>6616</v>
      </c>
      <c r="S41" s="463" t="n">
        <v>27</v>
      </c>
    </row>
    <row r="42" customFormat="false" ht="11.1" hidden="false" customHeight="true" outlineLevel="0" collapsed="false">
      <c r="A42" s="461" t="n">
        <v>28</v>
      </c>
      <c r="B42" s="462" t="s">
        <v>625</v>
      </c>
      <c r="C42" s="423" t="n">
        <v>82285</v>
      </c>
      <c r="D42" s="423" t="n">
        <v>1841460</v>
      </c>
      <c r="E42" s="423" t="n">
        <v>419</v>
      </c>
      <c r="F42" s="423" t="n">
        <v>3340</v>
      </c>
      <c r="G42" s="423" t="n">
        <v>5476</v>
      </c>
      <c r="H42" s="423" t="n">
        <v>93994</v>
      </c>
      <c r="I42" s="423" t="n">
        <v>1171</v>
      </c>
      <c r="J42" s="423" t="n">
        <v>14069</v>
      </c>
      <c r="K42" s="423" t="n">
        <v>77502</v>
      </c>
      <c r="L42" s="423" t="n">
        <v>1728778</v>
      </c>
      <c r="M42" s="423" t="n">
        <v>1236</v>
      </c>
      <c r="N42" s="423" t="n">
        <v>2621</v>
      </c>
      <c r="O42" s="423" t="n">
        <v>4176</v>
      </c>
      <c r="P42" s="423" t="n">
        <v>7917</v>
      </c>
      <c r="Q42" s="423" t="n">
        <v>1446</v>
      </c>
      <c r="R42" s="423" t="n">
        <v>4071</v>
      </c>
      <c r="S42" s="463" t="n">
        <v>28</v>
      </c>
    </row>
    <row r="43" customFormat="false" ht="11.1" hidden="false" customHeight="true" outlineLevel="0" collapsed="false">
      <c r="A43" s="461" t="n">
        <v>29</v>
      </c>
      <c r="B43" s="462" t="s">
        <v>626</v>
      </c>
      <c r="C43" s="423" t="n">
        <v>55515</v>
      </c>
      <c r="D43" s="423" t="n">
        <v>1515123</v>
      </c>
      <c r="E43" s="423" t="n">
        <v>312</v>
      </c>
      <c r="F43" s="423" t="n">
        <v>3433</v>
      </c>
      <c r="G43" s="423" t="n">
        <v>3643</v>
      </c>
      <c r="H43" s="423" t="n">
        <v>70665</v>
      </c>
      <c r="I43" s="423" t="n">
        <v>1142</v>
      </c>
      <c r="J43" s="423" t="n">
        <v>14330</v>
      </c>
      <c r="K43" s="423" t="n">
        <v>52466</v>
      </c>
      <c r="L43" s="423" t="n">
        <v>1427273</v>
      </c>
      <c r="M43" s="423" t="n">
        <v>1078</v>
      </c>
      <c r="N43" s="423" t="n">
        <v>2080</v>
      </c>
      <c r="O43" s="423" t="n">
        <v>3108</v>
      </c>
      <c r="P43" s="423" t="n">
        <v>6487</v>
      </c>
      <c r="Q43" s="423" t="n">
        <v>981</v>
      </c>
      <c r="R43" s="423" t="n">
        <v>2386</v>
      </c>
      <c r="S43" s="463" t="n">
        <v>29</v>
      </c>
    </row>
    <row r="44" customFormat="false" ht="11.1" hidden="false" customHeight="true" outlineLevel="0" collapsed="false">
      <c r="A44" s="461" t="n">
        <v>30</v>
      </c>
      <c r="B44" s="462" t="s">
        <v>627</v>
      </c>
      <c r="C44" s="423" t="n">
        <v>45067</v>
      </c>
      <c r="D44" s="423" t="n">
        <v>1500558</v>
      </c>
      <c r="E44" s="423" t="n">
        <v>294</v>
      </c>
      <c r="F44" s="423" t="n">
        <v>4119</v>
      </c>
      <c r="G44" s="423" t="n">
        <v>3764</v>
      </c>
      <c r="H44" s="423" t="n">
        <v>89573</v>
      </c>
      <c r="I44" s="423" t="n">
        <v>1557</v>
      </c>
      <c r="J44" s="423" t="n">
        <v>21688</v>
      </c>
      <c r="K44" s="423" t="n">
        <v>41903</v>
      </c>
      <c r="L44" s="423" t="n">
        <v>1387411</v>
      </c>
      <c r="M44" s="423" t="n">
        <v>1262</v>
      </c>
      <c r="N44" s="423" t="n">
        <v>2527</v>
      </c>
      <c r="O44" s="423" t="n">
        <v>2864</v>
      </c>
      <c r="P44" s="423" t="n">
        <v>6713</v>
      </c>
      <c r="Q44" s="423" t="n">
        <v>765</v>
      </c>
      <c r="R44" s="423" t="n">
        <v>2186</v>
      </c>
      <c r="S44" s="463" t="n">
        <v>30</v>
      </c>
    </row>
    <row r="45" customFormat="false" ht="11.1" hidden="false" customHeight="true" outlineLevel="0" collapsed="false">
      <c r="A45" s="461" t="n">
        <v>31</v>
      </c>
      <c r="B45" s="462" t="s">
        <v>628</v>
      </c>
      <c r="C45" s="423" t="n">
        <v>33221</v>
      </c>
      <c r="D45" s="423" t="n">
        <v>1421974</v>
      </c>
      <c r="E45" s="423" t="n">
        <v>240</v>
      </c>
      <c r="F45" s="423" t="n">
        <v>5193</v>
      </c>
      <c r="G45" s="423" t="n">
        <v>3635</v>
      </c>
      <c r="H45" s="423" t="n">
        <v>111096</v>
      </c>
      <c r="I45" s="423" t="n">
        <v>2248</v>
      </c>
      <c r="J45" s="423" t="n">
        <v>38269</v>
      </c>
      <c r="K45" s="423" t="n">
        <v>29988</v>
      </c>
      <c r="L45" s="423" t="n">
        <v>1270860</v>
      </c>
      <c r="M45" s="423" t="n">
        <v>1685</v>
      </c>
      <c r="N45" s="423" t="n">
        <v>3599</v>
      </c>
      <c r="O45" s="423" t="n">
        <v>2633</v>
      </c>
      <c r="P45" s="423" t="n">
        <v>7380</v>
      </c>
      <c r="Q45" s="423" t="n">
        <v>674</v>
      </c>
      <c r="R45" s="423" t="n">
        <v>3176</v>
      </c>
      <c r="S45" s="463" t="n">
        <v>31</v>
      </c>
    </row>
    <row r="46" customFormat="false" ht="11.1" hidden="false" customHeight="true" outlineLevel="0" collapsed="false">
      <c r="A46" s="461" t="n">
        <v>32</v>
      </c>
      <c r="B46" s="462" t="s">
        <v>629</v>
      </c>
      <c r="C46" s="423" t="n">
        <v>26670</v>
      </c>
      <c r="D46" s="423" t="n">
        <v>1831051</v>
      </c>
      <c r="E46" s="423" t="n">
        <v>308</v>
      </c>
      <c r="F46" s="423" t="n">
        <v>13814</v>
      </c>
      <c r="G46" s="423" t="n">
        <v>5096</v>
      </c>
      <c r="H46" s="423" t="n">
        <v>247239</v>
      </c>
      <c r="I46" s="423" t="n">
        <v>4895</v>
      </c>
      <c r="J46" s="423" t="n">
        <v>215165</v>
      </c>
      <c r="K46" s="423" t="n">
        <v>21105</v>
      </c>
      <c r="L46" s="423" t="n">
        <v>1358815</v>
      </c>
      <c r="M46" s="423" t="n">
        <v>3409</v>
      </c>
      <c r="N46" s="423" t="n">
        <v>13090</v>
      </c>
      <c r="O46" s="423" t="n">
        <v>3489</v>
      </c>
      <c r="P46" s="423" t="n">
        <v>17583</v>
      </c>
      <c r="Q46" s="423" t="n">
        <v>1068</v>
      </c>
      <c r="R46" s="423" t="n">
        <v>9674</v>
      </c>
      <c r="S46" s="463" t="n">
        <v>32</v>
      </c>
    </row>
    <row r="47" customFormat="false" ht="11.1" hidden="false" customHeight="true" outlineLevel="0" collapsed="false">
      <c r="A47" s="461" t="n">
        <v>33</v>
      </c>
      <c r="B47" s="462" t="s">
        <v>630</v>
      </c>
      <c r="C47" s="423" t="n">
        <v>2536</v>
      </c>
      <c r="D47" s="423" t="n">
        <v>415177</v>
      </c>
      <c r="E47" s="423" t="n">
        <v>49</v>
      </c>
      <c r="F47" s="423" t="n">
        <v>5494</v>
      </c>
      <c r="G47" s="423" t="n">
        <v>1040</v>
      </c>
      <c r="H47" s="423" t="n">
        <v>103980</v>
      </c>
      <c r="I47" s="423" t="n">
        <v>1085</v>
      </c>
      <c r="J47" s="423" t="n">
        <v>138103</v>
      </c>
      <c r="K47" s="423" t="n">
        <v>1278</v>
      </c>
      <c r="L47" s="423" t="n">
        <v>165512</v>
      </c>
      <c r="M47" s="423" t="n">
        <v>1021</v>
      </c>
      <c r="N47" s="423" t="n">
        <v>10598</v>
      </c>
      <c r="O47" s="423" t="n">
        <v>600</v>
      </c>
      <c r="P47" s="423" t="n">
        <v>6210</v>
      </c>
      <c r="Q47" s="423" t="n">
        <v>236</v>
      </c>
      <c r="R47" s="423" t="n">
        <v>2001</v>
      </c>
      <c r="S47" s="463" t="n">
        <v>33</v>
      </c>
    </row>
    <row r="48" customFormat="false" ht="11.1" hidden="false" customHeight="true" outlineLevel="0" collapsed="false">
      <c r="A48" s="461" t="n">
        <v>34</v>
      </c>
      <c r="B48" s="462" t="s">
        <v>631</v>
      </c>
      <c r="C48" s="423" t="n">
        <v>516</v>
      </c>
      <c r="D48" s="423" t="n">
        <v>168903</v>
      </c>
      <c r="E48" s="383" t="s">
        <v>21</v>
      </c>
      <c r="F48" s="383" t="s">
        <v>21</v>
      </c>
      <c r="G48" s="423" t="n">
        <v>303</v>
      </c>
      <c r="H48" s="423" t="n">
        <v>62335</v>
      </c>
      <c r="I48" s="423" t="n">
        <v>201</v>
      </c>
      <c r="J48" s="423" t="n">
        <v>55221</v>
      </c>
      <c r="K48" s="423" t="n">
        <v>218</v>
      </c>
      <c r="L48" s="423" t="n">
        <v>41170</v>
      </c>
      <c r="M48" s="423" t="n">
        <v>315</v>
      </c>
      <c r="N48" s="423" t="n">
        <v>6959</v>
      </c>
      <c r="O48" s="423" t="n">
        <v>144</v>
      </c>
      <c r="P48" s="423" t="n">
        <v>4451</v>
      </c>
      <c r="Q48" s="423" t="n">
        <v>56</v>
      </c>
      <c r="R48" s="423" t="n">
        <v>1981</v>
      </c>
      <c r="S48" s="463" t="n">
        <v>34</v>
      </c>
    </row>
    <row r="49" customFormat="false" ht="11.1" hidden="false" customHeight="true" outlineLevel="0" collapsed="false">
      <c r="A49" s="461" t="n">
        <v>35</v>
      </c>
      <c r="B49" s="462" t="s">
        <v>632</v>
      </c>
      <c r="C49" s="423" t="n">
        <v>75</v>
      </c>
      <c r="D49" s="423" t="n">
        <v>49605</v>
      </c>
      <c r="E49" s="423" t="s">
        <v>21</v>
      </c>
      <c r="F49" s="423" t="s">
        <v>21</v>
      </c>
      <c r="G49" s="423" t="s">
        <v>21</v>
      </c>
      <c r="H49" s="423" t="s">
        <v>21</v>
      </c>
      <c r="I49" s="423" t="s">
        <v>21</v>
      </c>
      <c r="J49" s="423" t="s">
        <v>21</v>
      </c>
      <c r="K49" s="423" t="s">
        <v>21</v>
      </c>
      <c r="L49" s="423" t="s">
        <v>21</v>
      </c>
      <c r="M49" s="423" t="s">
        <v>21</v>
      </c>
      <c r="N49" s="423" t="s">
        <v>21</v>
      </c>
      <c r="O49" s="423" t="n">
        <v>23</v>
      </c>
      <c r="P49" s="423" t="n">
        <v>1746</v>
      </c>
      <c r="Q49" s="423" t="n">
        <v>10</v>
      </c>
      <c r="R49" s="423" t="n">
        <v>20</v>
      </c>
      <c r="S49" s="463" t="n">
        <v>35</v>
      </c>
    </row>
    <row r="50" customFormat="false" ht="11.1" hidden="false" customHeight="true" outlineLevel="0" collapsed="false">
      <c r="A50" s="461" t="n">
        <v>36</v>
      </c>
      <c r="B50" s="462" t="s">
        <v>633</v>
      </c>
      <c r="C50" s="423" t="n">
        <v>34</v>
      </c>
      <c r="D50" s="423" t="n">
        <v>55032</v>
      </c>
      <c r="E50" s="423" t="s">
        <v>21</v>
      </c>
      <c r="F50" s="423" t="s">
        <v>21</v>
      </c>
      <c r="G50" s="423" t="s">
        <v>21</v>
      </c>
      <c r="H50" s="423" t="s">
        <v>21</v>
      </c>
      <c r="I50" s="423" t="s">
        <v>21</v>
      </c>
      <c r="J50" s="423" t="s">
        <v>21</v>
      </c>
      <c r="K50" s="423" t="s">
        <v>21</v>
      </c>
      <c r="L50" s="423" t="s">
        <v>21</v>
      </c>
      <c r="M50" s="423" t="s">
        <v>21</v>
      </c>
      <c r="N50" s="423" t="s">
        <v>21</v>
      </c>
      <c r="O50" s="423" t="n">
        <v>15</v>
      </c>
      <c r="P50" s="423" t="n">
        <v>4614</v>
      </c>
      <c r="Q50" s="423" t="n">
        <v>3</v>
      </c>
      <c r="R50" s="423" t="n">
        <v>22</v>
      </c>
      <c r="S50" s="463" t="n">
        <v>36</v>
      </c>
    </row>
    <row r="51" s="392" customFormat="true" ht="11.1" hidden="false" customHeight="true" outlineLevel="0" collapsed="false">
      <c r="A51" s="465" t="n">
        <v>37</v>
      </c>
      <c r="B51" s="472" t="s">
        <v>635</v>
      </c>
      <c r="C51" s="426" t="n">
        <v>632343</v>
      </c>
      <c r="D51" s="426" t="n">
        <v>12327221</v>
      </c>
      <c r="E51" s="426" t="n">
        <v>3324</v>
      </c>
      <c r="F51" s="426" t="n">
        <v>46814</v>
      </c>
      <c r="G51" s="426" t="n">
        <v>59615</v>
      </c>
      <c r="H51" s="426" t="n">
        <v>1120099</v>
      </c>
      <c r="I51" s="426" t="n">
        <v>19060</v>
      </c>
      <c r="J51" s="426" t="n">
        <v>564951</v>
      </c>
      <c r="K51" s="426" t="n">
        <v>513040</v>
      </c>
      <c r="L51" s="426" t="n">
        <v>10418161</v>
      </c>
      <c r="M51" s="426" t="n">
        <v>17197</v>
      </c>
      <c r="N51" s="426" t="n">
        <v>59233</v>
      </c>
      <c r="O51" s="426" t="n">
        <v>37378</v>
      </c>
      <c r="P51" s="426" t="n">
        <v>100460</v>
      </c>
      <c r="Q51" s="426" t="n">
        <v>57205</v>
      </c>
      <c r="R51" s="426" t="n">
        <v>194280</v>
      </c>
      <c r="S51" s="467" t="n">
        <v>37</v>
      </c>
    </row>
    <row r="52" customFormat="false" ht="11.1" hidden="false" customHeight="true" outlineLevel="0" collapsed="false">
      <c r="A52" s="461" t="n">
        <v>38</v>
      </c>
      <c r="B52" s="473" t="s">
        <v>495</v>
      </c>
      <c r="C52" s="423" t="n">
        <v>14114</v>
      </c>
      <c r="D52" s="423" t="n">
        <v>-124229</v>
      </c>
      <c r="E52" s="423" t="n">
        <v>39</v>
      </c>
      <c r="F52" s="423" t="n">
        <v>151</v>
      </c>
      <c r="G52" s="423" t="n">
        <v>382</v>
      </c>
      <c r="H52" s="423" t="n">
        <v>2298</v>
      </c>
      <c r="I52" s="383" t="n">
        <v>240</v>
      </c>
      <c r="J52" s="383" t="n">
        <v>2142</v>
      </c>
      <c r="K52" s="423" t="n">
        <v>1347</v>
      </c>
      <c r="L52" s="423" t="n">
        <v>12045</v>
      </c>
      <c r="M52" s="423" t="n">
        <v>367</v>
      </c>
      <c r="N52" s="423" t="n">
        <v>1206</v>
      </c>
      <c r="O52" s="423" t="n">
        <v>901</v>
      </c>
      <c r="P52" s="423" t="n">
        <v>2387</v>
      </c>
      <c r="Q52" s="423" t="n">
        <v>1162</v>
      </c>
      <c r="R52" s="423" t="n">
        <v>3257</v>
      </c>
      <c r="S52" s="463" t="n">
        <v>38</v>
      </c>
    </row>
    <row r="53" customFormat="false" ht="5.25" hidden="false" customHeight="true" outlineLevel="0" collapsed="false">
      <c r="A53" s="394"/>
      <c r="B53" s="394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383"/>
      <c r="S53" s="394"/>
    </row>
    <row r="54" customFormat="false" ht="10.5" hidden="false" customHeight="true" outlineLevel="0" collapsed="false">
      <c r="A54" s="394"/>
      <c r="B54" s="470" t="s">
        <v>636</v>
      </c>
      <c r="C54" s="470"/>
      <c r="D54" s="470"/>
      <c r="E54" s="470"/>
      <c r="F54" s="470"/>
      <c r="G54" s="470"/>
      <c r="H54" s="470"/>
      <c r="I54" s="470" t="s">
        <v>636</v>
      </c>
      <c r="J54" s="470"/>
      <c r="K54" s="470"/>
      <c r="L54" s="470"/>
      <c r="M54" s="470"/>
      <c r="N54" s="470"/>
      <c r="O54" s="470"/>
      <c r="P54" s="470"/>
      <c r="Q54" s="470"/>
      <c r="R54" s="470"/>
      <c r="S54" s="460"/>
    </row>
    <row r="55" customFormat="false" ht="11.1" hidden="false" customHeight="true" outlineLevel="0" collapsed="false">
      <c r="A55" s="461" t="n">
        <v>39</v>
      </c>
      <c r="B55" s="462" t="s">
        <v>564</v>
      </c>
      <c r="C55" s="383" t="n">
        <v>25054</v>
      </c>
      <c r="D55" s="383" t="s">
        <v>19</v>
      </c>
      <c r="E55" s="383" t="s">
        <v>565</v>
      </c>
      <c r="F55" s="383" t="s">
        <v>19</v>
      </c>
      <c r="G55" s="383" t="s">
        <v>565</v>
      </c>
      <c r="H55" s="383" t="s">
        <v>19</v>
      </c>
      <c r="I55" s="383" t="s">
        <v>565</v>
      </c>
      <c r="J55" s="383" t="s">
        <v>19</v>
      </c>
      <c r="K55" s="383" t="s">
        <v>565</v>
      </c>
      <c r="L55" s="383" t="s">
        <v>19</v>
      </c>
      <c r="M55" s="383" t="s">
        <v>565</v>
      </c>
      <c r="N55" s="383" t="s">
        <v>19</v>
      </c>
      <c r="O55" s="383" t="s">
        <v>21</v>
      </c>
      <c r="P55" s="383" t="s">
        <v>21</v>
      </c>
      <c r="Q55" s="383" t="s">
        <v>565</v>
      </c>
      <c r="R55" s="381" t="s">
        <v>19</v>
      </c>
      <c r="S55" s="463" t="n">
        <v>39</v>
      </c>
    </row>
    <row r="56" customFormat="false" ht="11.1" hidden="false" customHeight="true" outlineLevel="0" collapsed="false">
      <c r="A56" s="461" t="n">
        <v>40</v>
      </c>
      <c r="B56" s="462" t="s">
        <v>618</v>
      </c>
      <c r="C56" s="423" t="n">
        <v>67401</v>
      </c>
      <c r="D56" s="423" t="n">
        <v>79085</v>
      </c>
      <c r="E56" s="423" t="n">
        <v>101</v>
      </c>
      <c r="F56" s="423" t="n">
        <v>132</v>
      </c>
      <c r="G56" s="423" t="n">
        <v>3631</v>
      </c>
      <c r="H56" s="423" t="n">
        <v>3965</v>
      </c>
      <c r="I56" s="423" t="n">
        <v>1026</v>
      </c>
      <c r="J56" s="423" t="n">
        <v>1150</v>
      </c>
      <c r="K56" s="423" t="n">
        <v>46744</v>
      </c>
      <c r="L56" s="423" t="n">
        <v>53477</v>
      </c>
      <c r="M56" s="423" t="n">
        <v>946</v>
      </c>
      <c r="N56" s="423" t="n">
        <v>763</v>
      </c>
      <c r="O56" s="423" t="n">
        <v>3025</v>
      </c>
      <c r="P56" s="423" t="n">
        <v>2382</v>
      </c>
      <c r="Q56" s="423" t="n">
        <v>14403</v>
      </c>
      <c r="R56" s="423" t="n">
        <v>22060</v>
      </c>
      <c r="S56" s="463" t="n">
        <v>40</v>
      </c>
    </row>
    <row r="57" customFormat="false" ht="11.1" hidden="false" customHeight="true" outlineLevel="0" collapsed="false">
      <c r="A57" s="461" t="n">
        <v>41</v>
      </c>
      <c r="B57" s="462" t="s">
        <v>619</v>
      </c>
      <c r="C57" s="423" t="n">
        <v>51787</v>
      </c>
      <c r="D57" s="423" t="n">
        <v>187223</v>
      </c>
      <c r="E57" s="423" t="n">
        <v>103</v>
      </c>
      <c r="F57" s="423" t="n">
        <v>184</v>
      </c>
      <c r="G57" s="423" t="n">
        <v>3137</v>
      </c>
      <c r="H57" s="423" t="n">
        <v>9376</v>
      </c>
      <c r="I57" s="423" t="n">
        <v>791</v>
      </c>
      <c r="J57" s="423" t="n">
        <v>2310</v>
      </c>
      <c r="K57" s="423" t="n">
        <v>31874</v>
      </c>
      <c r="L57" s="423" t="n">
        <v>113990</v>
      </c>
      <c r="M57" s="423" t="n">
        <v>1305</v>
      </c>
      <c r="N57" s="423" t="n">
        <v>1530</v>
      </c>
      <c r="O57" s="423" t="n">
        <v>3107</v>
      </c>
      <c r="P57" s="423" t="n">
        <v>4316</v>
      </c>
      <c r="Q57" s="423" t="n">
        <v>18832</v>
      </c>
      <c r="R57" s="423" t="n">
        <v>59408</v>
      </c>
      <c r="S57" s="463" t="n">
        <v>41</v>
      </c>
    </row>
    <row r="58" customFormat="false" ht="11.1" hidden="false" customHeight="true" outlineLevel="0" collapsed="false">
      <c r="A58" s="461" t="n">
        <v>42</v>
      </c>
      <c r="B58" s="462" t="s">
        <v>620</v>
      </c>
      <c r="C58" s="423" t="n">
        <v>36702</v>
      </c>
      <c r="D58" s="423" t="n">
        <v>228793</v>
      </c>
      <c r="E58" s="423" t="n">
        <v>82</v>
      </c>
      <c r="F58" s="423" t="n">
        <v>294</v>
      </c>
      <c r="G58" s="423" t="n">
        <v>2840</v>
      </c>
      <c r="H58" s="423" t="n">
        <v>13991</v>
      </c>
      <c r="I58" s="423" t="n">
        <v>745</v>
      </c>
      <c r="J58" s="423" t="n">
        <v>3052</v>
      </c>
      <c r="K58" s="423" t="n">
        <v>30382</v>
      </c>
      <c r="L58" s="423" t="n">
        <v>185349</v>
      </c>
      <c r="M58" s="423" t="n">
        <v>1154</v>
      </c>
      <c r="N58" s="423" t="n">
        <v>2040</v>
      </c>
      <c r="O58" s="423" t="n">
        <v>2501</v>
      </c>
      <c r="P58" s="423" t="n">
        <v>5251</v>
      </c>
      <c r="Q58" s="423" t="n">
        <v>5852</v>
      </c>
      <c r="R58" s="423" t="n">
        <v>22597</v>
      </c>
      <c r="S58" s="463" t="n">
        <v>42</v>
      </c>
    </row>
    <row r="59" customFormat="false" ht="11.1" hidden="false" customHeight="true" outlineLevel="0" collapsed="false">
      <c r="A59" s="461" t="n">
        <v>43</v>
      </c>
      <c r="B59" s="462" t="s">
        <v>621</v>
      </c>
      <c r="C59" s="423" t="n">
        <v>39123</v>
      </c>
      <c r="D59" s="423" t="n">
        <v>343443</v>
      </c>
      <c r="E59" s="423" t="n">
        <v>70</v>
      </c>
      <c r="F59" s="423" t="n">
        <v>352</v>
      </c>
      <c r="G59" s="423" t="n">
        <v>2398</v>
      </c>
      <c r="H59" s="423" t="n">
        <v>16667</v>
      </c>
      <c r="I59" s="423" t="n">
        <v>603</v>
      </c>
      <c r="J59" s="423" t="n">
        <v>3255</v>
      </c>
      <c r="K59" s="423" t="n">
        <v>35666</v>
      </c>
      <c r="L59" s="423" t="n">
        <v>309538</v>
      </c>
      <c r="M59" s="423" t="n">
        <v>809</v>
      </c>
      <c r="N59" s="423" t="n">
        <v>1905</v>
      </c>
      <c r="O59" s="423" t="n">
        <v>2079</v>
      </c>
      <c r="P59" s="423" t="n">
        <v>5220</v>
      </c>
      <c r="Q59" s="423" t="n">
        <v>2902</v>
      </c>
      <c r="R59" s="423" t="n">
        <v>10560</v>
      </c>
      <c r="S59" s="463" t="n">
        <v>43</v>
      </c>
    </row>
    <row r="60" customFormat="false" ht="11.1" hidden="false" customHeight="true" outlineLevel="0" collapsed="false">
      <c r="A60" s="461" t="n">
        <v>44</v>
      </c>
      <c r="B60" s="462" t="s">
        <v>622</v>
      </c>
      <c r="C60" s="423" t="n">
        <v>43436</v>
      </c>
      <c r="D60" s="423" t="n">
        <v>489090</v>
      </c>
      <c r="E60" s="423" t="n">
        <v>56</v>
      </c>
      <c r="F60" s="423" t="n">
        <v>304</v>
      </c>
      <c r="G60" s="423" t="n">
        <v>2323</v>
      </c>
      <c r="H60" s="423" t="n">
        <v>20822</v>
      </c>
      <c r="I60" s="423" t="n">
        <v>503</v>
      </c>
      <c r="J60" s="423" t="n">
        <v>3759</v>
      </c>
      <c r="K60" s="423" t="n">
        <v>40736</v>
      </c>
      <c r="L60" s="423" t="n">
        <v>455073</v>
      </c>
      <c r="M60" s="423" t="n">
        <v>646</v>
      </c>
      <c r="N60" s="423" t="n">
        <v>1789</v>
      </c>
      <c r="O60" s="423" t="n">
        <v>1870</v>
      </c>
      <c r="P60" s="423" t="n">
        <v>4765</v>
      </c>
      <c r="Q60" s="423" t="n">
        <v>2091</v>
      </c>
      <c r="R60" s="423" t="n">
        <v>6642</v>
      </c>
      <c r="S60" s="463" t="n">
        <v>44</v>
      </c>
    </row>
    <row r="61" customFormat="false" ht="11.1" hidden="false" customHeight="true" outlineLevel="0" collapsed="false">
      <c r="A61" s="461" t="n">
        <v>45</v>
      </c>
      <c r="B61" s="462" t="s">
        <v>623</v>
      </c>
      <c r="C61" s="423" t="n">
        <v>41602</v>
      </c>
      <c r="D61" s="423" t="n">
        <v>571747</v>
      </c>
      <c r="E61" s="423" t="n">
        <v>40</v>
      </c>
      <c r="F61" s="423" t="n">
        <v>278</v>
      </c>
      <c r="G61" s="423" t="n">
        <v>1850</v>
      </c>
      <c r="H61" s="423" t="n">
        <v>19698</v>
      </c>
      <c r="I61" s="423" t="n">
        <v>535</v>
      </c>
      <c r="J61" s="423" t="n">
        <v>4789</v>
      </c>
      <c r="K61" s="423" t="n">
        <v>39575</v>
      </c>
      <c r="L61" s="423" t="n">
        <v>539465</v>
      </c>
      <c r="M61" s="423" t="n">
        <v>622</v>
      </c>
      <c r="N61" s="423" t="n">
        <v>1498</v>
      </c>
      <c r="O61" s="423" t="n">
        <v>1837</v>
      </c>
      <c r="P61" s="423" t="n">
        <v>4725</v>
      </c>
      <c r="Q61" s="423" t="n">
        <v>1910</v>
      </c>
      <c r="R61" s="423" t="n">
        <v>5608</v>
      </c>
      <c r="S61" s="463" t="n">
        <v>45</v>
      </c>
    </row>
    <row r="62" customFormat="false" ht="11.1" hidden="false" customHeight="true" outlineLevel="0" collapsed="false">
      <c r="A62" s="461" t="n">
        <v>46</v>
      </c>
      <c r="B62" s="462" t="s">
        <v>624</v>
      </c>
      <c r="C62" s="423" t="n">
        <v>67563</v>
      </c>
      <c r="D62" s="423" t="n">
        <v>1172204</v>
      </c>
      <c r="E62" s="423" t="n">
        <v>78</v>
      </c>
      <c r="F62" s="423" t="n">
        <v>571</v>
      </c>
      <c r="G62" s="423" t="n">
        <v>2639</v>
      </c>
      <c r="H62" s="423" t="n">
        <v>32778</v>
      </c>
      <c r="I62" s="423" t="n">
        <v>929</v>
      </c>
      <c r="J62" s="423" t="n">
        <v>9773</v>
      </c>
      <c r="K62" s="423" t="n">
        <v>65001</v>
      </c>
      <c r="L62" s="423" t="n">
        <v>1120205</v>
      </c>
      <c r="M62" s="423" t="n">
        <v>996</v>
      </c>
      <c r="N62" s="423" t="n">
        <v>1999</v>
      </c>
      <c r="O62" s="423" t="n">
        <v>3021</v>
      </c>
      <c r="P62" s="423" t="n">
        <v>7592</v>
      </c>
      <c r="Q62" s="423" t="n">
        <v>2678</v>
      </c>
      <c r="R62" s="423" t="n">
        <v>7253</v>
      </c>
      <c r="S62" s="463" t="n">
        <v>46</v>
      </c>
    </row>
    <row r="63" customFormat="false" ht="11.1" hidden="false" customHeight="true" outlineLevel="0" collapsed="false">
      <c r="A63" s="461" t="n">
        <v>47</v>
      </c>
      <c r="B63" s="462" t="s">
        <v>625</v>
      </c>
      <c r="C63" s="423" t="n">
        <v>52310</v>
      </c>
      <c r="D63" s="423" t="n">
        <v>1175400</v>
      </c>
      <c r="E63" s="423" t="n">
        <v>66</v>
      </c>
      <c r="F63" s="423" t="n">
        <v>525</v>
      </c>
      <c r="G63" s="423" t="n">
        <v>1752</v>
      </c>
      <c r="H63" s="423" t="n">
        <v>27328</v>
      </c>
      <c r="I63" s="423" t="n">
        <v>844</v>
      </c>
      <c r="J63" s="423" t="n">
        <v>9757</v>
      </c>
      <c r="K63" s="423" t="n">
        <v>50665</v>
      </c>
      <c r="L63" s="423" t="n">
        <v>1133535</v>
      </c>
      <c r="M63" s="423" t="n">
        <v>885</v>
      </c>
      <c r="N63" s="423" t="n">
        <v>1846</v>
      </c>
      <c r="O63" s="423" t="n">
        <v>2392</v>
      </c>
      <c r="P63" s="423" t="n">
        <v>6665</v>
      </c>
      <c r="Q63" s="423" t="n">
        <v>1646</v>
      </c>
      <c r="R63" s="423" t="n">
        <v>3779</v>
      </c>
      <c r="S63" s="463" t="n">
        <v>47</v>
      </c>
    </row>
    <row r="64" customFormat="false" ht="11.1" hidden="false" customHeight="true" outlineLevel="0" collapsed="false">
      <c r="A64" s="461" t="n">
        <v>48</v>
      </c>
      <c r="B64" s="462" t="s">
        <v>626</v>
      </c>
      <c r="C64" s="423" t="n">
        <v>44608</v>
      </c>
      <c r="D64" s="423" t="n">
        <v>1220415</v>
      </c>
      <c r="E64" s="423" t="n">
        <v>61</v>
      </c>
      <c r="F64" s="423" t="n">
        <v>668</v>
      </c>
      <c r="G64" s="423" t="n">
        <v>1213</v>
      </c>
      <c r="H64" s="423" t="n">
        <v>20931</v>
      </c>
      <c r="I64" s="423" t="n">
        <v>741</v>
      </c>
      <c r="J64" s="423" t="n">
        <v>9463</v>
      </c>
      <c r="K64" s="423" t="n">
        <v>43562</v>
      </c>
      <c r="L64" s="423" t="n">
        <v>1186845</v>
      </c>
      <c r="M64" s="423" t="n">
        <v>822</v>
      </c>
      <c r="N64" s="423" t="n">
        <v>1518</v>
      </c>
      <c r="O64" s="423" t="n">
        <v>2046</v>
      </c>
      <c r="P64" s="423" t="n">
        <v>5022</v>
      </c>
      <c r="Q64" s="423" t="n">
        <v>1262</v>
      </c>
      <c r="R64" s="423" t="n">
        <v>2732</v>
      </c>
      <c r="S64" s="463" t="n">
        <v>48</v>
      </c>
    </row>
    <row r="65" customFormat="false" ht="11.1" hidden="false" customHeight="true" outlineLevel="0" collapsed="false">
      <c r="A65" s="461" t="n">
        <v>49</v>
      </c>
      <c r="B65" s="462" t="s">
        <v>627</v>
      </c>
      <c r="C65" s="423" t="n">
        <v>38070</v>
      </c>
      <c r="D65" s="423" t="n">
        <v>1264010</v>
      </c>
      <c r="E65" s="423" t="n">
        <v>50</v>
      </c>
      <c r="F65" s="423" t="n">
        <v>545</v>
      </c>
      <c r="G65" s="423" t="n">
        <v>1084</v>
      </c>
      <c r="H65" s="423" t="n">
        <v>21499</v>
      </c>
      <c r="I65" s="423" t="n">
        <v>999</v>
      </c>
      <c r="J65" s="423" t="n">
        <v>14906</v>
      </c>
      <c r="K65" s="423" t="n">
        <v>37070</v>
      </c>
      <c r="L65" s="423" t="n">
        <v>1224072</v>
      </c>
      <c r="M65" s="423" t="n">
        <v>937</v>
      </c>
      <c r="N65" s="423" t="n">
        <v>1778</v>
      </c>
      <c r="O65" s="423" t="n">
        <v>2146</v>
      </c>
      <c r="P65" s="423" t="n">
        <v>6159</v>
      </c>
      <c r="Q65" s="423" t="n">
        <v>1006</v>
      </c>
      <c r="R65" s="423" t="n">
        <v>2098</v>
      </c>
      <c r="S65" s="463" t="n">
        <v>49</v>
      </c>
    </row>
    <row r="66" customFormat="false" ht="11.1" hidden="false" customHeight="true" outlineLevel="0" collapsed="false">
      <c r="A66" s="461" t="n">
        <v>50</v>
      </c>
      <c r="B66" s="462" t="s">
        <v>628</v>
      </c>
      <c r="C66" s="423" t="n">
        <v>19282</v>
      </c>
      <c r="D66" s="423" t="n">
        <v>815163</v>
      </c>
      <c r="E66" s="423" t="n">
        <v>35</v>
      </c>
      <c r="F66" s="423" t="n">
        <v>685</v>
      </c>
      <c r="G66" s="423" t="n">
        <v>939</v>
      </c>
      <c r="H66" s="423" t="n">
        <v>26354</v>
      </c>
      <c r="I66" s="423" t="n">
        <v>1214</v>
      </c>
      <c r="J66" s="423" t="n">
        <v>28012</v>
      </c>
      <c r="K66" s="423" t="n">
        <v>18125</v>
      </c>
      <c r="L66" s="423" t="n">
        <v>755921</v>
      </c>
      <c r="M66" s="423" t="n">
        <v>891</v>
      </c>
      <c r="N66" s="423" t="n">
        <v>2143</v>
      </c>
      <c r="O66" s="423" t="n">
        <v>1541</v>
      </c>
      <c r="P66" s="423" t="n">
        <v>6438</v>
      </c>
      <c r="Q66" s="423" t="n">
        <v>481</v>
      </c>
      <c r="R66" s="423" t="n">
        <v>1797</v>
      </c>
      <c r="S66" s="463" t="n">
        <v>50</v>
      </c>
    </row>
    <row r="67" customFormat="false" ht="11.1" hidden="false" customHeight="true" outlineLevel="0" collapsed="false">
      <c r="A67" s="461" t="n">
        <v>51</v>
      </c>
      <c r="B67" s="462" t="s">
        <v>629</v>
      </c>
      <c r="C67" s="423" t="n">
        <v>8375</v>
      </c>
      <c r="D67" s="423" t="n">
        <v>574644</v>
      </c>
      <c r="E67" s="423" t="n">
        <v>39</v>
      </c>
      <c r="F67" s="423" t="n">
        <v>1765</v>
      </c>
      <c r="G67" s="423" t="n">
        <v>1249</v>
      </c>
      <c r="H67" s="423" t="n">
        <v>60780</v>
      </c>
      <c r="I67" s="423" t="n">
        <v>2777</v>
      </c>
      <c r="J67" s="423" t="n">
        <v>185706</v>
      </c>
      <c r="K67" s="423" t="n">
        <v>5403</v>
      </c>
      <c r="L67" s="423" t="n">
        <v>322026</v>
      </c>
      <c r="M67" s="423" t="n">
        <v>1186</v>
      </c>
      <c r="N67" s="423" t="n">
        <v>4364</v>
      </c>
      <c r="O67" s="423" t="n">
        <v>1125</v>
      </c>
      <c r="P67" s="423" t="n">
        <v>10136</v>
      </c>
      <c r="Q67" s="423" t="n">
        <v>392</v>
      </c>
      <c r="R67" s="423" t="n">
        <v>3812</v>
      </c>
      <c r="S67" s="463" t="n">
        <v>51</v>
      </c>
    </row>
    <row r="68" customFormat="false" ht="11.1" hidden="false" customHeight="true" outlineLevel="0" collapsed="false">
      <c r="A68" s="461" t="n">
        <v>52</v>
      </c>
      <c r="B68" s="462" t="s">
        <v>630</v>
      </c>
      <c r="C68" s="423" t="n">
        <v>776</v>
      </c>
      <c r="D68" s="423" t="n">
        <v>127085</v>
      </c>
      <c r="E68" s="423" t="n">
        <v>3</v>
      </c>
      <c r="F68" s="423" t="n">
        <v>180</v>
      </c>
      <c r="G68" s="423" t="n">
        <v>277</v>
      </c>
      <c r="H68" s="423" t="n">
        <v>30739</v>
      </c>
      <c r="I68" s="423" t="n">
        <v>502</v>
      </c>
      <c r="J68" s="423" t="n">
        <v>78978</v>
      </c>
      <c r="K68" s="423" t="n">
        <v>150</v>
      </c>
      <c r="L68" s="423" t="n">
        <v>16379</v>
      </c>
      <c r="M68" s="423" t="n">
        <v>344</v>
      </c>
      <c r="N68" s="423" t="n">
        <v>1882</v>
      </c>
      <c r="O68" s="423" t="n">
        <v>176</v>
      </c>
      <c r="P68" s="423" t="n">
        <v>2700</v>
      </c>
      <c r="Q68" s="423" t="n">
        <v>68</v>
      </c>
      <c r="R68" s="423" t="n">
        <v>760</v>
      </c>
      <c r="S68" s="463" t="n">
        <v>52</v>
      </c>
    </row>
    <row r="69" customFormat="false" ht="11.1" hidden="false" customHeight="true" outlineLevel="0" collapsed="false">
      <c r="A69" s="461" t="n">
        <v>53</v>
      </c>
      <c r="B69" s="462" t="s">
        <v>631</v>
      </c>
      <c r="C69" s="423" t="n">
        <v>115</v>
      </c>
      <c r="D69" s="423" t="n">
        <v>36681</v>
      </c>
      <c r="E69" s="423" t="s">
        <v>21</v>
      </c>
      <c r="F69" s="423" t="s">
        <v>21</v>
      </c>
      <c r="G69" s="423" t="n">
        <v>67</v>
      </c>
      <c r="H69" s="423" t="n">
        <v>16094</v>
      </c>
      <c r="I69" s="423" t="n">
        <v>51</v>
      </c>
      <c r="J69" s="423" t="n">
        <v>15692</v>
      </c>
      <c r="K69" s="423" t="n">
        <v>21</v>
      </c>
      <c r="L69" s="423" t="n">
        <v>3192</v>
      </c>
      <c r="M69" s="423" t="n">
        <v>84</v>
      </c>
      <c r="N69" s="423" t="n">
        <v>1097</v>
      </c>
      <c r="O69" s="383" t="n">
        <v>32</v>
      </c>
      <c r="P69" s="383" t="n">
        <v>828</v>
      </c>
      <c r="Q69" s="383" t="n">
        <v>10</v>
      </c>
      <c r="R69" s="383" t="n">
        <v>52</v>
      </c>
      <c r="S69" s="463" t="n">
        <v>53</v>
      </c>
    </row>
    <row r="70" customFormat="false" ht="11.1" hidden="false" customHeight="true" outlineLevel="0" collapsed="false">
      <c r="A70" s="461" t="n">
        <v>54</v>
      </c>
      <c r="B70" s="462" t="s">
        <v>632</v>
      </c>
      <c r="C70" s="423" t="n">
        <v>15</v>
      </c>
      <c r="D70" s="423" t="n">
        <v>10300</v>
      </c>
      <c r="E70" s="423" t="s">
        <v>21</v>
      </c>
      <c r="F70" s="423" t="s">
        <v>21</v>
      </c>
      <c r="G70" s="423" t="s">
        <v>21</v>
      </c>
      <c r="H70" s="423" t="s">
        <v>21</v>
      </c>
      <c r="I70" s="423" t="s">
        <v>21</v>
      </c>
      <c r="J70" s="423" t="s">
        <v>21</v>
      </c>
      <c r="K70" s="423" t="s">
        <v>21</v>
      </c>
      <c r="L70" s="423" t="s">
        <v>21</v>
      </c>
      <c r="M70" s="423" t="s">
        <v>21</v>
      </c>
      <c r="N70" s="423" t="s">
        <v>21</v>
      </c>
      <c r="O70" s="423" t="n">
        <v>5</v>
      </c>
      <c r="P70" s="423" t="n">
        <v>39</v>
      </c>
      <c r="Q70" s="423" t="n">
        <v>3</v>
      </c>
      <c r="R70" s="423" t="n">
        <v>12</v>
      </c>
      <c r="S70" s="463" t="n">
        <v>54</v>
      </c>
    </row>
    <row r="71" s="392" customFormat="true" ht="11.1" hidden="false" customHeight="true" outlineLevel="0" collapsed="false">
      <c r="A71" s="461" t="n">
        <v>55</v>
      </c>
      <c r="B71" s="462" t="s">
        <v>633</v>
      </c>
      <c r="C71" s="423" t="n">
        <v>3</v>
      </c>
      <c r="D71" s="423" t="n">
        <v>4686</v>
      </c>
      <c r="E71" s="423" t="s">
        <v>21</v>
      </c>
      <c r="F71" s="423" t="s">
        <v>21</v>
      </c>
      <c r="G71" s="423" t="s">
        <v>21</v>
      </c>
      <c r="H71" s="423" t="s">
        <v>21</v>
      </c>
      <c r="I71" s="423" t="s">
        <v>21</v>
      </c>
      <c r="J71" s="423" t="s">
        <v>21</v>
      </c>
      <c r="K71" s="423" t="s">
        <v>21</v>
      </c>
      <c r="L71" s="423" t="s">
        <v>21</v>
      </c>
      <c r="M71" s="423" t="s">
        <v>21</v>
      </c>
      <c r="N71" s="423" t="s">
        <v>21</v>
      </c>
      <c r="O71" s="423" t="s">
        <v>565</v>
      </c>
      <c r="P71" s="423" t="s">
        <v>19</v>
      </c>
      <c r="Q71" s="423" t="s">
        <v>565</v>
      </c>
      <c r="R71" s="423" t="s">
        <v>19</v>
      </c>
      <c r="S71" s="463" t="n">
        <v>55</v>
      </c>
    </row>
    <row r="72" s="392" customFormat="true" ht="11.1" hidden="false" customHeight="true" outlineLevel="0" collapsed="false">
      <c r="A72" s="465" t="n">
        <v>56</v>
      </c>
      <c r="B72" s="472" t="s">
        <v>635</v>
      </c>
      <c r="C72" s="426" t="n">
        <v>536222</v>
      </c>
      <c r="D72" s="426" t="n">
        <v>8299971</v>
      </c>
      <c r="E72" s="426" t="n">
        <v>788</v>
      </c>
      <c r="F72" s="426" t="n">
        <v>7198</v>
      </c>
      <c r="G72" s="426" t="n">
        <v>25409</v>
      </c>
      <c r="H72" s="426" t="n">
        <v>326958</v>
      </c>
      <c r="I72" s="426" t="n">
        <v>12269</v>
      </c>
      <c r="J72" s="426" t="n">
        <v>379179</v>
      </c>
      <c r="K72" s="426" t="n">
        <v>444977</v>
      </c>
      <c r="L72" s="426" t="n">
        <v>7419574</v>
      </c>
      <c r="M72" s="426" t="n">
        <v>11643</v>
      </c>
      <c r="N72" s="426" t="n">
        <v>26327</v>
      </c>
      <c r="O72" s="426" t="n">
        <v>26904</v>
      </c>
      <c r="P72" s="426" t="n">
        <v>72239</v>
      </c>
      <c r="Q72" s="426" t="n">
        <v>53536</v>
      </c>
      <c r="R72" s="426" t="n">
        <v>149169</v>
      </c>
      <c r="S72" s="467" t="n">
        <v>56</v>
      </c>
    </row>
    <row r="73" customFormat="false" ht="11.1" hidden="false" customHeight="true" outlineLevel="0" collapsed="false">
      <c r="A73" s="461" t="n">
        <v>57</v>
      </c>
      <c r="B73" s="473" t="s">
        <v>495</v>
      </c>
      <c r="C73" s="423" t="n">
        <v>11599</v>
      </c>
      <c r="D73" s="423" t="n">
        <v>-55879</v>
      </c>
      <c r="E73" s="423" t="n">
        <v>6</v>
      </c>
      <c r="F73" s="423" t="n">
        <v>14</v>
      </c>
      <c r="G73" s="423" t="n">
        <v>221</v>
      </c>
      <c r="H73" s="423" t="n">
        <v>843</v>
      </c>
      <c r="I73" s="383" t="n">
        <v>139</v>
      </c>
      <c r="J73" s="383" t="n">
        <v>738</v>
      </c>
      <c r="K73" s="423" t="n">
        <v>1187</v>
      </c>
      <c r="L73" s="423" t="n">
        <v>7553</v>
      </c>
      <c r="M73" s="423" t="n">
        <v>234</v>
      </c>
      <c r="N73" s="423" t="n">
        <v>561</v>
      </c>
      <c r="O73" s="423" t="n">
        <v>395</v>
      </c>
      <c r="P73" s="423" t="n">
        <v>942</v>
      </c>
      <c r="Q73" s="423" t="n">
        <v>842</v>
      </c>
      <c r="R73" s="423" t="n">
        <v>2074</v>
      </c>
      <c r="S73" s="463" t="n">
        <v>57</v>
      </c>
    </row>
    <row r="74" customFormat="false" ht="11.1" hidden="false" customHeight="true" outlineLevel="0" collapsed="false"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7"/>
    <col collapsed="false" customWidth="true" hidden="false" outlineLevel="0" max="2" min="2" style="357" width="23.28"/>
    <col collapsed="false" customWidth="true" hidden="false" outlineLevel="0" max="8" min="3" style="357" width="8.7"/>
    <col collapsed="false" customWidth="true" hidden="false" outlineLevel="0" max="9" min="9" style="357" width="7.85"/>
    <col collapsed="false" customWidth="true" hidden="false" outlineLevel="0" max="10" min="10" style="357" width="8.28"/>
    <col collapsed="false" customWidth="true" hidden="false" outlineLevel="0" max="11" min="11" style="357" width="8.7"/>
    <col collapsed="false" customWidth="true" hidden="false" outlineLevel="0" max="12" min="12" style="357" width="8.99"/>
    <col collapsed="false" customWidth="true" hidden="false" outlineLevel="0" max="13" min="13" style="357" width="7.42"/>
    <col collapsed="false" customWidth="true" hidden="false" outlineLevel="0" max="14" min="14" style="357" width="7.85"/>
    <col collapsed="false" customWidth="true" hidden="false" outlineLevel="0" max="15" min="15" style="357" width="7.56"/>
    <col collapsed="false" customWidth="true" hidden="false" outlineLevel="0" max="16" min="16" style="357" width="7.99"/>
    <col collapsed="false" customWidth="true" hidden="false" outlineLevel="0" max="17" min="17" style="357" width="8.7"/>
    <col collapsed="false" customWidth="true" hidden="false" outlineLevel="0" max="18" min="18" style="357" width="8.28"/>
    <col collapsed="false" customWidth="true" hidden="false" outlineLevel="0" max="19" min="19" style="356" width="4.7"/>
    <col collapsed="false" customWidth="false" hidden="false" outlineLevel="0" max="257" min="20" style="357" width="11.42"/>
  </cols>
  <sheetData>
    <row r="1" customFormat="false" ht="13.5" hidden="false" customHeight="true" outlineLevel="0" collapsed="false">
      <c r="A1" s="378"/>
      <c r="B1" s="380" t="s">
        <v>637</v>
      </c>
      <c r="C1" s="380"/>
      <c r="D1" s="380"/>
      <c r="E1" s="380"/>
      <c r="F1" s="380"/>
      <c r="G1" s="380"/>
      <c r="H1" s="380"/>
      <c r="I1" s="432" t="s">
        <v>605</v>
      </c>
      <c r="J1" s="432"/>
      <c r="K1" s="432"/>
      <c r="L1" s="432"/>
      <c r="M1" s="432"/>
      <c r="N1" s="432"/>
      <c r="O1" s="432"/>
      <c r="P1" s="432"/>
      <c r="Q1" s="432"/>
      <c r="R1" s="432"/>
      <c r="S1" s="378"/>
    </row>
    <row r="2" customFormat="false" ht="13.5" hidden="false" customHeight="true" outlineLevel="0" collapsed="false">
      <c r="A2" s="378"/>
      <c r="B2" s="380" t="s">
        <v>606</v>
      </c>
      <c r="C2" s="380"/>
      <c r="D2" s="380"/>
      <c r="E2" s="380"/>
      <c r="F2" s="380"/>
      <c r="G2" s="380"/>
      <c r="H2" s="380"/>
      <c r="I2" s="432" t="s">
        <v>607</v>
      </c>
      <c r="J2" s="432"/>
      <c r="K2" s="432"/>
      <c r="L2" s="432"/>
      <c r="M2" s="432"/>
      <c r="N2" s="432"/>
      <c r="O2" s="432"/>
      <c r="P2" s="432"/>
      <c r="Q2" s="432"/>
      <c r="R2" s="432"/>
      <c r="S2" s="378"/>
    </row>
    <row r="3" customFormat="false" ht="10.5" hidden="false" customHeight="true" outlineLevel="0" collapsed="false">
      <c r="A3" s="378"/>
      <c r="B3" s="380"/>
      <c r="C3" s="380"/>
      <c r="D3" s="380"/>
      <c r="E3" s="380"/>
      <c r="F3" s="380"/>
      <c r="G3" s="380"/>
      <c r="H3" s="380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75"/>
    </row>
    <row r="4" customFormat="fals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customFormat="fals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customFormat="fals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customFormat="fals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customFormat="fals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482"/>
      <c r="B9" s="482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482"/>
    </row>
    <row r="10" customFormat="false" ht="9" hidden="false" customHeight="true" outlineLevel="0" collapsed="false">
      <c r="A10" s="378"/>
      <c r="B10" s="475" t="s">
        <v>638</v>
      </c>
      <c r="C10" s="475"/>
      <c r="D10" s="475"/>
      <c r="E10" s="475"/>
      <c r="F10" s="475"/>
      <c r="G10" s="475"/>
      <c r="H10" s="475"/>
      <c r="I10" s="475" t="s">
        <v>638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customFormat="fals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customFormat="false" ht="11.1" hidden="false" customHeight="true" outlineLevel="0" collapsed="false">
      <c r="A12" s="483" t="n">
        <v>1</v>
      </c>
      <c r="B12" s="484" t="s">
        <v>564</v>
      </c>
      <c r="C12" s="485" t="n">
        <v>34230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6" t="s">
        <v>21</v>
      </c>
      <c r="L12" s="486" t="s">
        <v>21</v>
      </c>
      <c r="M12" s="485" t="s">
        <v>565</v>
      </c>
      <c r="N12" s="485" t="s">
        <v>19</v>
      </c>
      <c r="O12" s="486" t="s">
        <v>21</v>
      </c>
      <c r="P12" s="486" t="s">
        <v>21</v>
      </c>
      <c r="Q12" s="485" t="s">
        <v>565</v>
      </c>
      <c r="R12" s="487" t="s">
        <v>19</v>
      </c>
      <c r="S12" s="488" t="n">
        <v>1</v>
      </c>
    </row>
    <row r="13" customFormat="false" ht="11.1" hidden="false" customHeight="true" outlineLevel="0" collapsed="false">
      <c r="A13" s="483" t="n">
        <v>2</v>
      </c>
      <c r="B13" s="484" t="s">
        <v>618</v>
      </c>
      <c r="C13" s="485" t="n">
        <v>73226</v>
      </c>
      <c r="D13" s="485" t="n">
        <v>82341</v>
      </c>
      <c r="E13" s="485" t="n">
        <v>60</v>
      </c>
      <c r="F13" s="485" t="n">
        <v>91</v>
      </c>
      <c r="G13" s="485" t="n">
        <v>3767</v>
      </c>
      <c r="H13" s="485" t="n">
        <v>4311</v>
      </c>
      <c r="I13" s="485" t="n">
        <v>934</v>
      </c>
      <c r="J13" s="485" t="n">
        <v>1070</v>
      </c>
      <c r="K13" s="485" t="n">
        <v>65445</v>
      </c>
      <c r="L13" s="485" t="n">
        <v>74593</v>
      </c>
      <c r="M13" s="485" t="n">
        <v>709</v>
      </c>
      <c r="N13" s="485" t="n">
        <v>570</v>
      </c>
      <c r="O13" s="485" t="n">
        <v>952</v>
      </c>
      <c r="P13" s="485" t="n">
        <v>1001</v>
      </c>
      <c r="Q13" s="485" t="n">
        <v>2545</v>
      </c>
      <c r="R13" s="485" t="n">
        <v>3940</v>
      </c>
      <c r="S13" s="488" t="n">
        <v>2</v>
      </c>
    </row>
    <row r="14" customFormat="false" ht="11.1" hidden="false" customHeight="true" outlineLevel="0" collapsed="false">
      <c r="A14" s="483" t="n">
        <v>3</v>
      </c>
      <c r="B14" s="484" t="s">
        <v>619</v>
      </c>
      <c r="C14" s="485" t="n">
        <v>48440</v>
      </c>
      <c r="D14" s="485" t="n">
        <v>175925</v>
      </c>
      <c r="E14" s="485" t="n">
        <v>71</v>
      </c>
      <c r="F14" s="485" t="n">
        <v>175</v>
      </c>
      <c r="G14" s="485" t="n">
        <v>3296</v>
      </c>
      <c r="H14" s="485" t="n">
        <v>10378</v>
      </c>
      <c r="I14" s="485" t="n">
        <v>729</v>
      </c>
      <c r="J14" s="485" t="n">
        <v>2189</v>
      </c>
      <c r="K14" s="485" t="n">
        <v>41545</v>
      </c>
      <c r="L14" s="485" t="n">
        <v>148075</v>
      </c>
      <c r="M14" s="485" t="n">
        <v>705</v>
      </c>
      <c r="N14" s="485" t="n">
        <v>840</v>
      </c>
      <c r="O14" s="485" t="n">
        <v>1097</v>
      </c>
      <c r="P14" s="485" t="n">
        <v>1757</v>
      </c>
      <c r="Q14" s="485" t="n">
        <v>4615</v>
      </c>
      <c r="R14" s="485" t="n">
        <v>14727</v>
      </c>
      <c r="S14" s="488" t="n">
        <v>3</v>
      </c>
    </row>
    <row r="15" customFormat="false" ht="11.1" hidden="false" customHeight="true" outlineLevel="0" collapsed="false">
      <c r="A15" s="483" t="n">
        <v>4</v>
      </c>
      <c r="B15" s="484" t="s">
        <v>620</v>
      </c>
      <c r="C15" s="485" t="n">
        <v>35964</v>
      </c>
      <c r="D15" s="485" t="n">
        <v>224249</v>
      </c>
      <c r="E15" s="485" t="n">
        <v>86</v>
      </c>
      <c r="F15" s="485" t="n">
        <v>286</v>
      </c>
      <c r="G15" s="485" t="n">
        <v>3376</v>
      </c>
      <c r="H15" s="485" t="n">
        <v>17210</v>
      </c>
      <c r="I15" s="485" t="n">
        <v>708</v>
      </c>
      <c r="J15" s="485" t="n">
        <v>3086</v>
      </c>
      <c r="K15" s="485" t="n">
        <v>30588</v>
      </c>
      <c r="L15" s="485" t="n">
        <v>187044</v>
      </c>
      <c r="M15" s="485" t="n">
        <v>862</v>
      </c>
      <c r="N15" s="485" t="n">
        <v>1348</v>
      </c>
      <c r="O15" s="485" t="n">
        <v>1312</v>
      </c>
      <c r="P15" s="485" t="n">
        <v>2942</v>
      </c>
      <c r="Q15" s="485" t="n">
        <v>3557</v>
      </c>
      <c r="R15" s="485" t="n">
        <v>14882</v>
      </c>
      <c r="S15" s="488" t="n">
        <v>4</v>
      </c>
    </row>
    <row r="16" customFormat="false" ht="11.1" hidden="false" customHeight="true" outlineLevel="0" collapsed="false">
      <c r="A16" s="483" t="n">
        <v>5</v>
      </c>
      <c r="B16" s="484" t="s">
        <v>621</v>
      </c>
      <c r="C16" s="485" t="n">
        <v>36040</v>
      </c>
      <c r="D16" s="485" t="n">
        <v>315278</v>
      </c>
      <c r="E16" s="485" t="n">
        <v>87</v>
      </c>
      <c r="F16" s="485" t="n">
        <v>480</v>
      </c>
      <c r="G16" s="485" t="n">
        <v>3199</v>
      </c>
      <c r="H16" s="485" t="n">
        <v>23620</v>
      </c>
      <c r="I16" s="485" t="n">
        <v>703</v>
      </c>
      <c r="J16" s="485" t="n">
        <v>4221</v>
      </c>
      <c r="K16" s="485" t="n">
        <v>32008</v>
      </c>
      <c r="L16" s="485" t="n">
        <v>276044</v>
      </c>
      <c r="M16" s="485" t="n">
        <v>635</v>
      </c>
      <c r="N16" s="485" t="n">
        <v>1472</v>
      </c>
      <c r="O16" s="485" t="n">
        <v>1182</v>
      </c>
      <c r="P16" s="485" t="n">
        <v>3261</v>
      </c>
      <c r="Q16" s="485" t="n">
        <v>2346</v>
      </c>
      <c r="R16" s="485" t="n">
        <v>9329</v>
      </c>
      <c r="S16" s="488" t="n">
        <v>5</v>
      </c>
    </row>
    <row r="17" customFormat="false" ht="11.1" hidden="false" customHeight="true" outlineLevel="0" collapsed="false">
      <c r="A17" s="483" t="n">
        <v>6</v>
      </c>
      <c r="B17" s="484" t="s">
        <v>622</v>
      </c>
      <c r="C17" s="485" t="n">
        <v>37495</v>
      </c>
      <c r="D17" s="485" t="n">
        <v>421864</v>
      </c>
      <c r="E17" s="485" t="n">
        <v>97</v>
      </c>
      <c r="F17" s="485" t="n">
        <v>643</v>
      </c>
      <c r="G17" s="485" t="n">
        <v>3649</v>
      </c>
      <c r="H17" s="485" t="n">
        <v>34406</v>
      </c>
      <c r="I17" s="485" t="n">
        <v>597</v>
      </c>
      <c r="J17" s="485" t="n">
        <v>4379</v>
      </c>
      <c r="K17" s="485" t="n">
        <v>33687</v>
      </c>
      <c r="L17" s="485" t="n">
        <v>374724</v>
      </c>
      <c r="M17" s="485" t="n">
        <v>558</v>
      </c>
      <c r="N17" s="485" t="n">
        <v>1397</v>
      </c>
      <c r="O17" s="485" t="n">
        <v>1089</v>
      </c>
      <c r="P17" s="485" t="n">
        <v>3393</v>
      </c>
      <c r="Q17" s="485" t="n">
        <v>1868</v>
      </c>
      <c r="R17" s="485" t="n">
        <v>6454</v>
      </c>
      <c r="S17" s="488" t="n">
        <v>6</v>
      </c>
    </row>
    <row r="18" customFormat="false" ht="11.1" hidden="false" customHeight="true" outlineLevel="0" collapsed="false">
      <c r="A18" s="483" t="n">
        <v>7</v>
      </c>
      <c r="B18" s="484" t="s">
        <v>623</v>
      </c>
      <c r="C18" s="485" t="n">
        <v>38743</v>
      </c>
      <c r="D18" s="485" t="n">
        <v>533447</v>
      </c>
      <c r="E18" s="485" t="n">
        <v>81</v>
      </c>
      <c r="F18" s="485" t="n">
        <v>618</v>
      </c>
      <c r="G18" s="485" t="n">
        <v>2683</v>
      </c>
      <c r="H18" s="485" t="n">
        <v>30058</v>
      </c>
      <c r="I18" s="485" t="n">
        <v>516</v>
      </c>
      <c r="J18" s="485" t="n">
        <v>4761</v>
      </c>
      <c r="K18" s="485" t="n">
        <v>36047</v>
      </c>
      <c r="L18" s="485" t="n">
        <v>492959</v>
      </c>
      <c r="M18" s="485" t="n">
        <v>501</v>
      </c>
      <c r="N18" s="485" t="n">
        <v>1132</v>
      </c>
      <c r="O18" s="485" t="n">
        <v>1048</v>
      </c>
      <c r="P18" s="485" t="n">
        <v>2783</v>
      </c>
      <c r="Q18" s="485" t="n">
        <v>1714</v>
      </c>
      <c r="R18" s="485" t="n">
        <v>5297</v>
      </c>
      <c r="S18" s="488" t="n">
        <v>7</v>
      </c>
    </row>
    <row r="19" customFormat="false" ht="11.1" hidden="false" customHeight="true" outlineLevel="0" collapsed="false">
      <c r="A19" s="483" t="n">
        <v>8</v>
      </c>
      <c r="B19" s="484" t="s">
        <v>624</v>
      </c>
      <c r="C19" s="485" t="n">
        <v>74222</v>
      </c>
      <c r="D19" s="485" t="n">
        <v>1291726</v>
      </c>
      <c r="E19" s="485" t="n">
        <v>171</v>
      </c>
      <c r="F19" s="485" t="n">
        <v>1292</v>
      </c>
      <c r="G19" s="485" t="n">
        <v>3885</v>
      </c>
      <c r="H19" s="485" t="n">
        <v>52300</v>
      </c>
      <c r="I19" s="485" t="n">
        <v>994</v>
      </c>
      <c r="J19" s="485" t="n">
        <v>10649</v>
      </c>
      <c r="K19" s="485" t="n">
        <v>70591</v>
      </c>
      <c r="L19" s="485" t="n">
        <v>1221930</v>
      </c>
      <c r="M19" s="485" t="n">
        <v>927</v>
      </c>
      <c r="N19" s="485" t="n">
        <v>1676</v>
      </c>
      <c r="O19" s="485" t="n">
        <v>1972</v>
      </c>
      <c r="P19" s="485" t="n">
        <v>4677</v>
      </c>
      <c r="Q19" s="485" t="n">
        <v>2578</v>
      </c>
      <c r="R19" s="485" t="n">
        <v>7208</v>
      </c>
      <c r="S19" s="488" t="n">
        <v>8</v>
      </c>
    </row>
    <row r="20" customFormat="false" ht="11.1" hidden="false" customHeight="true" outlineLevel="0" collapsed="false">
      <c r="A20" s="483" t="n">
        <v>9</v>
      </c>
      <c r="B20" s="484" t="s">
        <v>625</v>
      </c>
      <c r="C20" s="485" t="n">
        <v>55985</v>
      </c>
      <c r="D20" s="485" t="n">
        <v>1252525</v>
      </c>
      <c r="E20" s="485" t="n">
        <v>129</v>
      </c>
      <c r="F20" s="485" t="n">
        <v>1134</v>
      </c>
      <c r="G20" s="485" t="n">
        <v>2794</v>
      </c>
      <c r="H20" s="485" t="n">
        <v>47165</v>
      </c>
      <c r="I20" s="485" t="n">
        <v>814</v>
      </c>
      <c r="J20" s="485" t="n">
        <v>10386</v>
      </c>
      <c r="K20" s="485" t="n">
        <v>53503</v>
      </c>
      <c r="L20" s="485" t="n">
        <v>1191895</v>
      </c>
      <c r="M20" s="485" t="n">
        <v>887</v>
      </c>
      <c r="N20" s="485" t="n">
        <v>1531</v>
      </c>
      <c r="O20" s="485" t="n">
        <v>1682</v>
      </c>
      <c r="P20" s="485" t="n">
        <v>4065</v>
      </c>
      <c r="Q20" s="485" t="n">
        <v>1689</v>
      </c>
      <c r="R20" s="485" t="n">
        <v>4019</v>
      </c>
      <c r="S20" s="488" t="n">
        <v>9</v>
      </c>
    </row>
    <row r="21" customFormat="false" ht="11.1" hidden="false" customHeight="true" outlineLevel="0" collapsed="false">
      <c r="A21" s="483" t="n">
        <v>10</v>
      </c>
      <c r="B21" s="484" t="s">
        <v>626</v>
      </c>
      <c r="C21" s="485" t="n">
        <v>36871</v>
      </c>
      <c r="D21" s="485" t="n">
        <v>1005912</v>
      </c>
      <c r="E21" s="485" t="n">
        <v>76</v>
      </c>
      <c r="F21" s="485" t="n">
        <v>1096</v>
      </c>
      <c r="G21" s="485" t="n">
        <v>1789</v>
      </c>
      <c r="H21" s="485" t="n">
        <v>34286</v>
      </c>
      <c r="I21" s="485" t="n">
        <v>744</v>
      </c>
      <c r="J21" s="485" t="n">
        <v>10408</v>
      </c>
      <c r="K21" s="485" t="n">
        <v>35321</v>
      </c>
      <c r="L21" s="485" t="n">
        <v>959213</v>
      </c>
      <c r="M21" s="485" t="n">
        <v>845</v>
      </c>
      <c r="N21" s="485" t="n">
        <v>1329</v>
      </c>
      <c r="O21" s="485" t="n">
        <v>1316</v>
      </c>
      <c r="P21" s="485" t="n">
        <v>3069</v>
      </c>
      <c r="Q21" s="485" t="n">
        <v>1310</v>
      </c>
      <c r="R21" s="485" t="n">
        <v>2675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27783</v>
      </c>
      <c r="D22" s="485" t="n">
        <v>922300</v>
      </c>
      <c r="E22" s="485" t="n">
        <v>82</v>
      </c>
      <c r="F22" s="485" t="n">
        <v>1292</v>
      </c>
      <c r="G22" s="485" t="n">
        <v>1728</v>
      </c>
      <c r="H22" s="485" t="n">
        <v>40870</v>
      </c>
      <c r="I22" s="485" t="n">
        <v>968</v>
      </c>
      <c r="J22" s="485" t="n">
        <v>15537</v>
      </c>
      <c r="K22" s="485" t="n">
        <v>26219</v>
      </c>
      <c r="L22" s="485" t="n">
        <v>864672</v>
      </c>
      <c r="M22" s="485" t="n">
        <v>962</v>
      </c>
      <c r="N22" s="485" t="n">
        <v>1531</v>
      </c>
      <c r="O22" s="485" t="n">
        <v>1265</v>
      </c>
      <c r="P22" s="485" t="n">
        <v>3300</v>
      </c>
      <c r="Q22" s="485" t="n">
        <v>980</v>
      </c>
      <c r="R22" s="485" t="n">
        <v>2051</v>
      </c>
      <c r="S22" s="463" t="n">
        <v>11</v>
      </c>
    </row>
    <row r="23" customFormat="false" ht="11.1" hidden="false" customHeight="true" outlineLevel="0" collapsed="false">
      <c r="A23" s="483" t="n">
        <v>12</v>
      </c>
      <c r="B23" s="484" t="s">
        <v>628</v>
      </c>
      <c r="C23" s="485" t="n">
        <v>16383</v>
      </c>
      <c r="D23" s="485" t="n">
        <v>695951</v>
      </c>
      <c r="E23" s="485" t="n">
        <v>65</v>
      </c>
      <c r="F23" s="485" t="n">
        <v>1218</v>
      </c>
      <c r="G23" s="485" t="n">
        <v>1519</v>
      </c>
      <c r="H23" s="485" t="n">
        <v>46999</v>
      </c>
      <c r="I23" s="485" t="n">
        <v>1179</v>
      </c>
      <c r="J23" s="485" t="n">
        <v>26473</v>
      </c>
      <c r="K23" s="485" t="n">
        <v>14829</v>
      </c>
      <c r="L23" s="485" t="n">
        <v>622448</v>
      </c>
      <c r="M23" s="485" t="n">
        <v>1118</v>
      </c>
      <c r="N23" s="485" t="n">
        <v>2005</v>
      </c>
      <c r="O23" s="485" t="n">
        <v>1043</v>
      </c>
      <c r="P23" s="485" t="n">
        <v>3420</v>
      </c>
      <c r="Q23" s="485" t="n">
        <v>412</v>
      </c>
      <c r="R23" s="485" t="n">
        <v>1564</v>
      </c>
      <c r="S23" s="488" t="n">
        <v>12</v>
      </c>
    </row>
    <row r="24" customFormat="false" ht="11.1" hidden="false" customHeight="true" outlineLevel="0" collapsed="false">
      <c r="A24" s="483" t="n">
        <v>13</v>
      </c>
      <c r="B24" s="484" t="s">
        <v>629</v>
      </c>
      <c r="C24" s="485" t="n">
        <v>9616</v>
      </c>
      <c r="D24" s="485" t="n">
        <v>645398</v>
      </c>
      <c r="E24" s="485" t="n">
        <v>75</v>
      </c>
      <c r="F24" s="485" t="n">
        <v>3503</v>
      </c>
      <c r="G24" s="485" t="n">
        <v>1761</v>
      </c>
      <c r="H24" s="485" t="n">
        <v>83456</v>
      </c>
      <c r="I24" s="485" t="n">
        <v>2211</v>
      </c>
      <c r="J24" s="485" t="n">
        <v>118045</v>
      </c>
      <c r="K24" s="485" t="n">
        <v>7172</v>
      </c>
      <c r="L24" s="485" t="n">
        <v>442199</v>
      </c>
      <c r="M24" s="485" t="n">
        <v>1628</v>
      </c>
      <c r="N24" s="485" t="n">
        <v>4851</v>
      </c>
      <c r="O24" s="485" t="n">
        <v>1125</v>
      </c>
      <c r="P24" s="485" t="n">
        <v>8323</v>
      </c>
      <c r="Q24" s="485" t="n">
        <v>356</v>
      </c>
      <c r="R24" s="485" t="n">
        <v>3579</v>
      </c>
      <c r="S24" s="488" t="n">
        <v>13</v>
      </c>
    </row>
    <row r="25" customFormat="false" ht="11.1" hidden="false" customHeight="true" outlineLevel="0" collapsed="false">
      <c r="A25" s="483" t="n">
        <v>14</v>
      </c>
      <c r="B25" s="484" t="s">
        <v>630</v>
      </c>
      <c r="C25" s="485" t="n">
        <v>814</v>
      </c>
      <c r="D25" s="485" t="n">
        <v>134870</v>
      </c>
      <c r="E25" s="486" t="n">
        <v>12</v>
      </c>
      <c r="F25" s="486" t="n">
        <v>1592</v>
      </c>
      <c r="G25" s="485" t="n">
        <v>362</v>
      </c>
      <c r="H25" s="485" t="n">
        <v>40634</v>
      </c>
      <c r="I25" s="485" t="n">
        <v>359</v>
      </c>
      <c r="J25" s="485" t="n">
        <v>50750</v>
      </c>
      <c r="K25" s="485" t="n">
        <v>337</v>
      </c>
      <c r="L25" s="485" t="n">
        <v>41308</v>
      </c>
      <c r="M25" s="485" t="n">
        <v>397</v>
      </c>
      <c r="N25" s="485" t="n">
        <v>3631</v>
      </c>
      <c r="O25" s="485" t="n">
        <v>174</v>
      </c>
      <c r="P25" s="485" t="n">
        <v>2067</v>
      </c>
      <c r="Q25" s="486" t="n">
        <v>75</v>
      </c>
      <c r="R25" s="486" t="n">
        <v>809</v>
      </c>
      <c r="S25" s="488" t="n">
        <v>14</v>
      </c>
    </row>
    <row r="26" customFormat="false" ht="11.1" hidden="false" customHeight="true" outlineLevel="0" collapsed="false">
      <c r="A26" s="483" t="n">
        <v>15</v>
      </c>
      <c r="B26" s="484" t="s">
        <v>631</v>
      </c>
      <c r="C26" s="485" t="n">
        <v>176</v>
      </c>
      <c r="D26" s="485" t="n">
        <v>56334</v>
      </c>
      <c r="E26" s="486" t="s">
        <v>21</v>
      </c>
      <c r="F26" s="486" t="s">
        <v>21</v>
      </c>
      <c r="G26" s="485" t="n">
        <v>110</v>
      </c>
      <c r="H26" s="485" t="n">
        <v>23384</v>
      </c>
      <c r="I26" s="485" t="n">
        <v>63</v>
      </c>
      <c r="J26" s="485" t="n">
        <v>19229</v>
      </c>
      <c r="K26" s="485" t="n">
        <v>58</v>
      </c>
      <c r="L26" s="485" t="n">
        <v>10129</v>
      </c>
      <c r="M26" s="485" t="n">
        <v>115</v>
      </c>
      <c r="N26" s="485" t="n">
        <v>1952</v>
      </c>
      <c r="O26" s="485" t="n">
        <v>49</v>
      </c>
      <c r="P26" s="485" t="n">
        <v>1747</v>
      </c>
      <c r="Q26" s="486" t="n">
        <v>18</v>
      </c>
      <c r="R26" s="486" t="n">
        <v>855</v>
      </c>
      <c r="S26" s="488" t="n">
        <v>15</v>
      </c>
    </row>
    <row r="27" customFormat="false" ht="11.1" hidden="false" customHeight="true" outlineLevel="0" collapsed="false">
      <c r="A27" s="483" t="n">
        <v>16</v>
      </c>
      <c r="B27" s="484" t="s">
        <v>632</v>
      </c>
      <c r="C27" s="485" t="n">
        <v>31</v>
      </c>
      <c r="D27" s="485" t="n">
        <v>21240</v>
      </c>
      <c r="E27" s="485" t="s">
        <v>565</v>
      </c>
      <c r="F27" s="485" t="s">
        <v>19</v>
      </c>
      <c r="G27" s="485" t="n">
        <v>16</v>
      </c>
      <c r="H27" s="485" t="n">
        <v>8227</v>
      </c>
      <c r="I27" s="486" t="n">
        <v>11</v>
      </c>
      <c r="J27" s="486" t="n">
        <v>6933</v>
      </c>
      <c r="K27" s="486" t="s">
        <v>21</v>
      </c>
      <c r="L27" s="486" t="s">
        <v>21</v>
      </c>
      <c r="M27" s="485" t="n">
        <v>25</v>
      </c>
      <c r="N27" s="485" t="n">
        <v>1088</v>
      </c>
      <c r="O27" s="486" t="s">
        <v>21</v>
      </c>
      <c r="P27" s="486" t="s">
        <v>21</v>
      </c>
      <c r="Q27" s="486" t="n">
        <v>5</v>
      </c>
      <c r="R27" s="486" t="n">
        <v>12</v>
      </c>
      <c r="S27" s="488" t="n">
        <v>16</v>
      </c>
    </row>
    <row r="28" customFormat="false" ht="11.1" hidden="false" customHeight="true" outlineLevel="0" collapsed="false">
      <c r="A28" s="483" t="n">
        <v>17</v>
      </c>
      <c r="B28" s="484" t="s">
        <v>633</v>
      </c>
      <c r="C28" s="485" t="n">
        <v>9</v>
      </c>
      <c r="D28" s="485" t="n">
        <v>12677</v>
      </c>
      <c r="E28" s="486" t="s">
        <v>21</v>
      </c>
      <c r="F28" s="486" t="s">
        <v>21</v>
      </c>
      <c r="G28" s="485" t="n">
        <v>6</v>
      </c>
      <c r="H28" s="485" t="n">
        <v>8216</v>
      </c>
      <c r="I28" s="486" t="n">
        <v>3</v>
      </c>
      <c r="J28" s="486" t="n">
        <v>2876</v>
      </c>
      <c r="K28" s="486" t="n">
        <v>3</v>
      </c>
      <c r="L28" s="486" t="n">
        <v>1742</v>
      </c>
      <c r="M28" s="485" t="n">
        <v>8</v>
      </c>
      <c r="N28" s="485" t="n">
        <v>261</v>
      </c>
      <c r="O28" s="486" t="n">
        <v>4</v>
      </c>
      <c r="P28" s="486" t="n">
        <v>115</v>
      </c>
      <c r="Q28" s="485" t="s">
        <v>565</v>
      </c>
      <c r="R28" s="485" t="s">
        <v>19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526028</v>
      </c>
      <c r="D29" s="491" t="n">
        <v>7792037</v>
      </c>
      <c r="E29" s="491" t="n">
        <v>1099</v>
      </c>
      <c r="F29" s="491" t="n">
        <v>14666</v>
      </c>
      <c r="G29" s="491" t="n">
        <v>33940</v>
      </c>
      <c r="H29" s="491" t="n">
        <v>505520</v>
      </c>
      <c r="I29" s="491" t="n">
        <v>11533</v>
      </c>
      <c r="J29" s="491" t="n">
        <v>290993</v>
      </c>
      <c r="K29" s="491" t="n">
        <v>447367</v>
      </c>
      <c r="L29" s="491" t="n">
        <v>6913051</v>
      </c>
      <c r="M29" s="491" t="n">
        <v>10882</v>
      </c>
      <c r="N29" s="491" t="n">
        <v>26613</v>
      </c>
      <c r="O29" s="491" t="n">
        <v>15321</v>
      </c>
      <c r="P29" s="491" t="n">
        <v>47386</v>
      </c>
      <c r="Q29" s="491" t="n">
        <v>24068</v>
      </c>
      <c r="R29" s="491" t="n">
        <v>77402</v>
      </c>
      <c r="S29" s="492" t="n">
        <v>18</v>
      </c>
    </row>
    <row r="30" customFormat="false" ht="11.1" hidden="false" customHeight="true" outlineLevel="0" collapsed="false">
      <c r="A30" s="483" t="n">
        <v>19</v>
      </c>
      <c r="B30" s="494" t="s">
        <v>495</v>
      </c>
      <c r="C30" s="485" t="n">
        <v>8307</v>
      </c>
      <c r="D30" s="485" t="n">
        <v>-60403</v>
      </c>
      <c r="E30" s="486" t="n">
        <v>10</v>
      </c>
      <c r="F30" s="486" t="n">
        <v>38</v>
      </c>
      <c r="G30" s="485" t="n">
        <v>155</v>
      </c>
      <c r="H30" s="485" t="n">
        <v>1129</v>
      </c>
      <c r="I30" s="486" t="n">
        <v>115</v>
      </c>
      <c r="J30" s="486" t="n">
        <v>752</v>
      </c>
      <c r="K30" s="485" t="n">
        <v>799</v>
      </c>
      <c r="L30" s="485" t="n">
        <v>5504</v>
      </c>
      <c r="M30" s="485" t="n">
        <v>179</v>
      </c>
      <c r="N30" s="485" t="n">
        <v>457</v>
      </c>
      <c r="O30" s="485" t="n">
        <v>353</v>
      </c>
      <c r="P30" s="485" t="n">
        <v>982</v>
      </c>
      <c r="Q30" s="485" t="n">
        <v>493</v>
      </c>
      <c r="R30" s="485" t="n">
        <v>1538</v>
      </c>
      <c r="S30" s="488" t="n">
        <v>19</v>
      </c>
    </row>
    <row r="31" customFormat="false" ht="3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customFormat="false" ht="9" hidden="false" customHeight="true" outlineLevel="0" collapsed="false">
      <c r="A32" s="378"/>
      <c r="B32" s="496" t="s">
        <v>639</v>
      </c>
      <c r="C32" s="496"/>
      <c r="D32" s="496"/>
      <c r="E32" s="496"/>
      <c r="F32" s="496"/>
      <c r="G32" s="496"/>
      <c r="H32" s="496"/>
      <c r="I32" s="496" t="s">
        <v>639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customFormat="false" ht="3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customFormat="false" ht="11.1" hidden="false" customHeight="true" outlineLevel="0" collapsed="false">
      <c r="A34" s="483" t="n">
        <v>20</v>
      </c>
      <c r="B34" s="484" t="s">
        <v>564</v>
      </c>
      <c r="C34" s="485" t="n">
        <v>15646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6" t="s">
        <v>21</v>
      </c>
      <c r="L34" s="486" t="s">
        <v>21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customFormat="false" ht="11.1" hidden="false" customHeight="true" outlineLevel="0" collapsed="false">
      <c r="A35" s="483" t="n">
        <v>21</v>
      </c>
      <c r="B35" s="484" t="s">
        <v>618</v>
      </c>
      <c r="C35" s="485" t="n">
        <v>38061</v>
      </c>
      <c r="D35" s="485" t="n">
        <v>43704</v>
      </c>
      <c r="E35" s="485" t="n">
        <v>43</v>
      </c>
      <c r="F35" s="485" t="n">
        <v>63</v>
      </c>
      <c r="G35" s="485" t="n">
        <v>2511</v>
      </c>
      <c r="H35" s="485" t="n">
        <v>3001</v>
      </c>
      <c r="I35" s="485" t="n">
        <v>471</v>
      </c>
      <c r="J35" s="485" t="n">
        <v>596</v>
      </c>
      <c r="K35" s="485" t="n">
        <v>33627</v>
      </c>
      <c r="L35" s="485" t="n">
        <v>39751</v>
      </c>
      <c r="M35" s="485" t="n">
        <v>402</v>
      </c>
      <c r="N35" s="485" t="n">
        <v>343</v>
      </c>
      <c r="O35" s="485" t="n">
        <v>561</v>
      </c>
      <c r="P35" s="485" t="n">
        <v>618</v>
      </c>
      <c r="Q35" s="485" t="n">
        <v>1070</v>
      </c>
      <c r="R35" s="485" t="n">
        <v>1573</v>
      </c>
      <c r="S35" s="488" t="n">
        <v>21</v>
      </c>
    </row>
    <row r="36" customFormat="false" ht="11.1" hidden="false" customHeight="true" outlineLevel="0" collapsed="false">
      <c r="A36" s="483" t="n">
        <v>22</v>
      </c>
      <c r="B36" s="484" t="s">
        <v>619</v>
      </c>
      <c r="C36" s="485" t="n">
        <v>27145</v>
      </c>
      <c r="D36" s="485" t="n">
        <v>98623</v>
      </c>
      <c r="E36" s="485" t="n">
        <v>52</v>
      </c>
      <c r="F36" s="485" t="n">
        <v>146</v>
      </c>
      <c r="G36" s="485" t="n">
        <v>2262</v>
      </c>
      <c r="H36" s="485" t="n">
        <v>7392</v>
      </c>
      <c r="I36" s="485" t="n">
        <v>411</v>
      </c>
      <c r="J36" s="485" t="n">
        <v>1335</v>
      </c>
      <c r="K36" s="485" t="n">
        <v>23719</v>
      </c>
      <c r="L36" s="485" t="n">
        <v>85359</v>
      </c>
      <c r="M36" s="485" t="n">
        <v>274</v>
      </c>
      <c r="N36" s="485" t="n">
        <v>409</v>
      </c>
      <c r="O36" s="485" t="n">
        <v>535</v>
      </c>
      <c r="P36" s="485" t="n">
        <v>957</v>
      </c>
      <c r="Q36" s="485" t="n">
        <v>1458</v>
      </c>
      <c r="R36" s="485" t="n">
        <v>4548</v>
      </c>
      <c r="S36" s="488" t="n">
        <v>22</v>
      </c>
    </row>
    <row r="37" customFormat="false" ht="11.1" hidden="false" customHeight="true" outlineLevel="0" collapsed="false">
      <c r="A37" s="483" t="n">
        <v>23</v>
      </c>
      <c r="B37" s="484" t="s">
        <v>620</v>
      </c>
      <c r="C37" s="485" t="n">
        <v>19419</v>
      </c>
      <c r="D37" s="485" t="n">
        <v>120661</v>
      </c>
      <c r="E37" s="485" t="n">
        <v>54</v>
      </c>
      <c r="F37" s="485" t="n">
        <v>196</v>
      </c>
      <c r="G37" s="485" t="n">
        <v>2340</v>
      </c>
      <c r="H37" s="485" t="n">
        <v>12589</v>
      </c>
      <c r="I37" s="485" t="n">
        <v>369</v>
      </c>
      <c r="J37" s="485" t="n">
        <v>1672</v>
      </c>
      <c r="K37" s="485" t="n">
        <v>16564</v>
      </c>
      <c r="L37" s="485" t="n">
        <v>101684</v>
      </c>
      <c r="M37" s="485" t="n">
        <v>304</v>
      </c>
      <c r="N37" s="485" t="n">
        <v>496</v>
      </c>
      <c r="O37" s="485" t="n">
        <v>532</v>
      </c>
      <c r="P37" s="485" t="n">
        <v>1419</v>
      </c>
      <c r="Q37" s="485" t="n">
        <v>1067</v>
      </c>
      <c r="R37" s="485" t="n">
        <v>4301</v>
      </c>
      <c r="S37" s="488" t="n">
        <v>23</v>
      </c>
    </row>
    <row r="38" customFormat="false" ht="11.1" hidden="false" customHeight="true" outlineLevel="0" collapsed="false">
      <c r="A38" s="483" t="n">
        <v>24</v>
      </c>
      <c r="B38" s="484" t="s">
        <v>621</v>
      </c>
      <c r="C38" s="485" t="n">
        <v>18591</v>
      </c>
      <c r="D38" s="485" t="n">
        <v>162434</v>
      </c>
      <c r="E38" s="485" t="n">
        <v>66</v>
      </c>
      <c r="F38" s="485" t="n">
        <v>388</v>
      </c>
      <c r="G38" s="485" t="n">
        <v>2293</v>
      </c>
      <c r="H38" s="485" t="n">
        <v>17509</v>
      </c>
      <c r="I38" s="485" t="n">
        <v>399</v>
      </c>
      <c r="J38" s="485" t="n">
        <v>2610</v>
      </c>
      <c r="K38" s="485" t="n">
        <v>16136</v>
      </c>
      <c r="L38" s="485" t="n">
        <v>139887</v>
      </c>
      <c r="M38" s="485" t="n">
        <v>229</v>
      </c>
      <c r="N38" s="485" t="n">
        <v>579</v>
      </c>
      <c r="O38" s="485" t="n">
        <v>494</v>
      </c>
      <c r="P38" s="485" t="n">
        <v>1354</v>
      </c>
      <c r="Q38" s="485" t="n">
        <v>603</v>
      </c>
      <c r="R38" s="485" t="n">
        <v>2284</v>
      </c>
      <c r="S38" s="488" t="n">
        <v>24</v>
      </c>
    </row>
    <row r="39" customFormat="false" ht="11.1" hidden="false" customHeight="true" outlineLevel="0" collapsed="false">
      <c r="A39" s="483" t="n">
        <v>25</v>
      </c>
      <c r="B39" s="484" t="s">
        <v>622</v>
      </c>
      <c r="C39" s="485" t="n">
        <v>19430</v>
      </c>
      <c r="D39" s="485" t="n">
        <v>218780</v>
      </c>
      <c r="E39" s="485" t="n">
        <v>80</v>
      </c>
      <c r="F39" s="485" t="n">
        <v>573</v>
      </c>
      <c r="G39" s="485" t="n">
        <v>2686</v>
      </c>
      <c r="H39" s="485" t="n">
        <v>25804</v>
      </c>
      <c r="I39" s="485" t="n">
        <v>356</v>
      </c>
      <c r="J39" s="485" t="n">
        <v>2649</v>
      </c>
      <c r="K39" s="485" t="n">
        <v>16850</v>
      </c>
      <c r="L39" s="485" t="n">
        <v>188519</v>
      </c>
      <c r="M39" s="485" t="n">
        <v>227</v>
      </c>
      <c r="N39" s="485" t="n">
        <v>506</v>
      </c>
      <c r="O39" s="485" t="n">
        <v>562</v>
      </c>
      <c r="P39" s="485" t="n">
        <v>1638</v>
      </c>
      <c r="Q39" s="485" t="n">
        <v>483</v>
      </c>
      <c r="R39" s="485" t="n">
        <v>1604</v>
      </c>
      <c r="S39" s="488" t="n">
        <v>25</v>
      </c>
    </row>
    <row r="40" customFormat="false" ht="11.1" hidden="false" customHeight="true" outlineLevel="0" collapsed="false">
      <c r="A40" s="483" t="n">
        <v>26</v>
      </c>
      <c r="B40" s="484" t="s">
        <v>623</v>
      </c>
      <c r="C40" s="485" t="n">
        <v>21740</v>
      </c>
      <c r="D40" s="485" t="n">
        <v>299694</v>
      </c>
      <c r="E40" s="485" t="n">
        <v>69</v>
      </c>
      <c r="F40" s="485" t="n">
        <v>532</v>
      </c>
      <c r="G40" s="485" t="n">
        <v>1959</v>
      </c>
      <c r="H40" s="485" t="n">
        <v>22449</v>
      </c>
      <c r="I40" s="485" t="n">
        <v>261</v>
      </c>
      <c r="J40" s="485" t="n">
        <v>2482</v>
      </c>
      <c r="K40" s="485" t="n">
        <v>19915</v>
      </c>
      <c r="L40" s="485" t="n">
        <v>274157</v>
      </c>
      <c r="M40" s="485" t="n">
        <v>230</v>
      </c>
      <c r="N40" s="485" t="n">
        <v>381</v>
      </c>
      <c r="O40" s="485" t="n">
        <v>548</v>
      </c>
      <c r="P40" s="485" t="n">
        <v>1435</v>
      </c>
      <c r="Q40" s="485" t="n">
        <v>369</v>
      </c>
      <c r="R40" s="485" t="n">
        <v>1039</v>
      </c>
      <c r="S40" s="488" t="n">
        <v>26</v>
      </c>
    </row>
    <row r="41" customFormat="false" ht="11.1" hidden="false" customHeight="true" outlineLevel="0" collapsed="false">
      <c r="A41" s="483" t="n">
        <v>27</v>
      </c>
      <c r="B41" s="484" t="s">
        <v>624</v>
      </c>
      <c r="C41" s="485" t="n">
        <v>46262</v>
      </c>
      <c r="D41" s="485" t="n">
        <v>806573</v>
      </c>
      <c r="E41" s="485" t="n">
        <v>146</v>
      </c>
      <c r="F41" s="485" t="n">
        <v>1094</v>
      </c>
      <c r="G41" s="485" t="n">
        <v>2909</v>
      </c>
      <c r="H41" s="485" t="n">
        <v>40108</v>
      </c>
      <c r="I41" s="485" t="n">
        <v>538</v>
      </c>
      <c r="J41" s="485" t="n">
        <v>5869</v>
      </c>
      <c r="K41" s="485" t="n">
        <v>43680</v>
      </c>
      <c r="L41" s="485" t="n">
        <v>759950</v>
      </c>
      <c r="M41" s="485" t="n">
        <v>496</v>
      </c>
      <c r="N41" s="485" t="n">
        <v>812</v>
      </c>
      <c r="O41" s="485" t="n">
        <v>1215</v>
      </c>
      <c r="P41" s="485" t="n">
        <v>2587</v>
      </c>
      <c r="Q41" s="485" t="n">
        <v>639</v>
      </c>
      <c r="R41" s="485" t="n">
        <v>1698</v>
      </c>
      <c r="S41" s="488" t="n">
        <v>27</v>
      </c>
    </row>
    <row r="42" customFormat="false" ht="11.1" hidden="false" customHeight="true" outlineLevel="0" collapsed="false">
      <c r="A42" s="483" t="n">
        <v>28</v>
      </c>
      <c r="B42" s="484" t="s">
        <v>625</v>
      </c>
      <c r="C42" s="485" t="n">
        <v>34420</v>
      </c>
      <c r="D42" s="485" t="n">
        <v>768776</v>
      </c>
      <c r="E42" s="485" t="n">
        <v>108</v>
      </c>
      <c r="F42" s="485" t="n">
        <v>1026</v>
      </c>
      <c r="G42" s="485" t="n">
        <v>2132</v>
      </c>
      <c r="H42" s="485" t="n">
        <v>36741</v>
      </c>
      <c r="I42" s="485" t="n">
        <v>418</v>
      </c>
      <c r="J42" s="485" t="n">
        <v>5649</v>
      </c>
      <c r="K42" s="485" t="n">
        <v>32612</v>
      </c>
      <c r="L42" s="485" t="n">
        <v>726089</v>
      </c>
      <c r="M42" s="485" t="n">
        <v>491</v>
      </c>
      <c r="N42" s="485" t="n">
        <v>783</v>
      </c>
      <c r="O42" s="485" t="n">
        <v>1030</v>
      </c>
      <c r="P42" s="485" t="n">
        <v>2245</v>
      </c>
      <c r="Q42" s="485" t="n">
        <v>501</v>
      </c>
      <c r="R42" s="485" t="n">
        <v>1190</v>
      </c>
      <c r="S42" s="488" t="n">
        <v>28</v>
      </c>
    </row>
    <row r="43" customFormat="false" ht="11.1" hidden="false" customHeight="true" outlineLevel="0" collapsed="false">
      <c r="A43" s="483" t="n">
        <v>29</v>
      </c>
      <c r="B43" s="484" t="s">
        <v>626</v>
      </c>
      <c r="C43" s="485" t="n">
        <v>20411</v>
      </c>
      <c r="D43" s="485" t="n">
        <v>556092</v>
      </c>
      <c r="E43" s="485" t="n">
        <v>60</v>
      </c>
      <c r="F43" s="485" t="n">
        <v>951</v>
      </c>
      <c r="G43" s="485" t="n">
        <v>1345</v>
      </c>
      <c r="H43" s="485" t="n">
        <v>26326</v>
      </c>
      <c r="I43" s="485" t="n">
        <v>424</v>
      </c>
      <c r="J43" s="485" t="n">
        <v>6334</v>
      </c>
      <c r="K43" s="485" t="n">
        <v>19280</v>
      </c>
      <c r="L43" s="485" t="n">
        <v>523401</v>
      </c>
      <c r="M43" s="485" t="n">
        <v>460</v>
      </c>
      <c r="N43" s="485" t="n">
        <v>720</v>
      </c>
      <c r="O43" s="485" t="n">
        <v>771</v>
      </c>
      <c r="P43" s="485" t="n">
        <v>1908</v>
      </c>
      <c r="Q43" s="485" t="n">
        <v>340</v>
      </c>
      <c r="R43" s="485" t="n">
        <v>653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14663</v>
      </c>
      <c r="D44" s="485" t="n">
        <v>487006</v>
      </c>
      <c r="E44" s="485" t="n">
        <v>67</v>
      </c>
      <c r="F44" s="485" t="n">
        <v>1133</v>
      </c>
      <c r="G44" s="485" t="n">
        <v>1337</v>
      </c>
      <c r="H44" s="485" t="n">
        <v>32982</v>
      </c>
      <c r="I44" s="485" t="n">
        <v>532</v>
      </c>
      <c r="J44" s="485" t="n">
        <v>8837</v>
      </c>
      <c r="K44" s="485" t="n">
        <v>13499</v>
      </c>
      <c r="L44" s="485" t="n">
        <v>445177</v>
      </c>
      <c r="M44" s="485" t="n">
        <v>499</v>
      </c>
      <c r="N44" s="485" t="n">
        <v>811</v>
      </c>
      <c r="O44" s="485" t="n">
        <v>691</v>
      </c>
      <c r="P44" s="485" t="n">
        <v>1889</v>
      </c>
      <c r="Q44" s="485" t="n">
        <v>228</v>
      </c>
      <c r="R44" s="485" t="n">
        <v>544</v>
      </c>
      <c r="S44" s="488" t="n">
        <v>30</v>
      </c>
    </row>
    <row r="45" customFormat="false" ht="11.1" hidden="false" customHeight="true" outlineLevel="0" collapsed="false">
      <c r="A45" s="483" t="n">
        <v>31</v>
      </c>
      <c r="B45" s="484" t="s">
        <v>628</v>
      </c>
      <c r="C45" s="485" t="n">
        <v>9628</v>
      </c>
      <c r="D45" s="485" t="n">
        <v>410300</v>
      </c>
      <c r="E45" s="485" t="n">
        <v>58</v>
      </c>
      <c r="F45" s="485" t="n">
        <v>1139</v>
      </c>
      <c r="G45" s="485" t="n">
        <v>1184</v>
      </c>
      <c r="H45" s="485" t="n">
        <v>37460</v>
      </c>
      <c r="I45" s="485" t="n">
        <v>676</v>
      </c>
      <c r="J45" s="485" t="n">
        <v>13635</v>
      </c>
      <c r="K45" s="485" t="n">
        <v>8548</v>
      </c>
      <c r="L45" s="485" t="n">
        <v>360141</v>
      </c>
      <c r="M45" s="485" t="n">
        <v>665</v>
      </c>
      <c r="N45" s="485" t="n">
        <v>1187</v>
      </c>
      <c r="O45" s="485" t="n">
        <v>602</v>
      </c>
      <c r="P45" s="485" t="n">
        <v>1887</v>
      </c>
      <c r="Q45" s="485" t="n">
        <v>135</v>
      </c>
      <c r="R45" s="485" t="n">
        <v>559</v>
      </c>
      <c r="S45" s="488" t="n">
        <v>31</v>
      </c>
    </row>
    <row r="46" customFormat="false" ht="11.1" hidden="false" customHeight="true" outlineLevel="0" collapsed="false">
      <c r="A46" s="483" t="n">
        <v>32</v>
      </c>
      <c r="B46" s="484" t="s">
        <v>629</v>
      </c>
      <c r="C46" s="485" t="n">
        <v>6412</v>
      </c>
      <c r="D46" s="485" t="n">
        <v>428702</v>
      </c>
      <c r="E46" s="486" t="s">
        <v>21</v>
      </c>
      <c r="F46" s="486" t="s">
        <v>21</v>
      </c>
      <c r="G46" s="485" t="n">
        <v>1302</v>
      </c>
      <c r="H46" s="485" t="n">
        <v>62957</v>
      </c>
      <c r="I46" s="485" t="n">
        <v>1182</v>
      </c>
      <c r="J46" s="485" t="n">
        <v>51454</v>
      </c>
      <c r="K46" s="485" t="n">
        <v>5021</v>
      </c>
      <c r="L46" s="485" t="n">
        <v>314224</v>
      </c>
      <c r="M46" s="485" t="n">
        <v>1014</v>
      </c>
      <c r="N46" s="485" t="n">
        <v>2988</v>
      </c>
      <c r="O46" s="485" t="n">
        <v>737</v>
      </c>
      <c r="P46" s="485" t="n">
        <v>5104</v>
      </c>
      <c r="Q46" s="485" t="n">
        <v>198</v>
      </c>
      <c r="R46" s="485" t="n">
        <v>2158</v>
      </c>
      <c r="S46" s="488" t="n">
        <v>32</v>
      </c>
    </row>
    <row r="47" customFormat="false" ht="11.1" hidden="false" customHeight="true" outlineLevel="0" collapsed="false">
      <c r="A47" s="483" t="n">
        <v>33</v>
      </c>
      <c r="B47" s="484" t="s">
        <v>630</v>
      </c>
      <c r="C47" s="485" t="n">
        <v>551</v>
      </c>
      <c r="D47" s="485" t="n">
        <v>91448</v>
      </c>
      <c r="E47" s="486" t="s">
        <v>21</v>
      </c>
      <c r="F47" s="486" t="s">
        <v>21</v>
      </c>
      <c r="G47" s="485" t="n">
        <v>260</v>
      </c>
      <c r="H47" s="485" t="n">
        <v>28139</v>
      </c>
      <c r="I47" s="485" t="n">
        <v>208</v>
      </c>
      <c r="J47" s="485" t="n">
        <v>27060</v>
      </c>
      <c r="K47" s="485" t="n">
        <v>276</v>
      </c>
      <c r="L47" s="485" t="n">
        <v>34256</v>
      </c>
      <c r="M47" s="485" t="n">
        <v>254</v>
      </c>
      <c r="N47" s="485" t="n">
        <v>2936</v>
      </c>
      <c r="O47" s="485" t="n">
        <v>125</v>
      </c>
      <c r="P47" s="485" t="n">
        <v>1543</v>
      </c>
      <c r="Q47" s="486" t="n">
        <v>42</v>
      </c>
      <c r="R47" s="486" t="n">
        <v>318</v>
      </c>
      <c r="S47" s="488" t="n">
        <v>33</v>
      </c>
    </row>
    <row r="48" customFormat="false" ht="11.1" hidden="false" customHeight="true" outlineLevel="0" collapsed="false">
      <c r="A48" s="483" t="n">
        <v>34</v>
      </c>
      <c r="B48" s="484" t="s">
        <v>631</v>
      </c>
      <c r="C48" s="485" t="n">
        <v>131</v>
      </c>
      <c r="D48" s="485" t="n">
        <v>42032</v>
      </c>
      <c r="E48" s="486" t="s">
        <v>21</v>
      </c>
      <c r="F48" s="486" t="s">
        <v>21</v>
      </c>
      <c r="G48" s="485" t="n">
        <v>81</v>
      </c>
      <c r="H48" s="485" t="n">
        <v>16180</v>
      </c>
      <c r="I48" s="486" t="n">
        <v>47</v>
      </c>
      <c r="J48" s="486" t="n">
        <v>14196</v>
      </c>
      <c r="K48" s="486" t="s">
        <v>21</v>
      </c>
      <c r="L48" s="486" t="s">
        <v>21</v>
      </c>
      <c r="M48" s="485" t="n">
        <v>83</v>
      </c>
      <c r="N48" s="485" t="n">
        <v>1458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customFormat="false" ht="11.1" hidden="false" customHeight="true" outlineLevel="0" collapsed="false">
      <c r="A49" s="483" t="n">
        <v>35</v>
      </c>
      <c r="B49" s="484" t="s">
        <v>632</v>
      </c>
      <c r="C49" s="486" t="n">
        <v>21</v>
      </c>
      <c r="D49" s="486" t="n">
        <v>14082</v>
      </c>
      <c r="E49" s="485" t="s">
        <v>565</v>
      </c>
      <c r="F49" s="485" t="s">
        <v>19</v>
      </c>
      <c r="G49" s="486" t="n">
        <v>11</v>
      </c>
      <c r="H49" s="486" t="n">
        <v>5879</v>
      </c>
      <c r="I49" s="486" t="n">
        <v>5</v>
      </c>
      <c r="J49" s="486" t="n">
        <v>2607</v>
      </c>
      <c r="K49" s="486" t="s">
        <v>21</v>
      </c>
      <c r="L49" s="486" t="s">
        <v>21</v>
      </c>
      <c r="M49" s="486" t="n">
        <v>15</v>
      </c>
      <c r="N49" s="486" t="n">
        <v>967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customFormat="false" ht="11.1" hidden="false" customHeight="true" outlineLevel="0" collapsed="false">
      <c r="A50" s="483" t="n">
        <v>36</v>
      </c>
      <c r="B50" s="484" t="s">
        <v>633</v>
      </c>
      <c r="C50" s="486" t="n">
        <v>9</v>
      </c>
      <c r="D50" s="486" t="n">
        <v>12677</v>
      </c>
      <c r="E50" s="486" t="s">
        <v>21</v>
      </c>
      <c r="F50" s="486" t="s">
        <v>21</v>
      </c>
      <c r="G50" s="486" t="n">
        <v>6</v>
      </c>
      <c r="H50" s="486" t="n">
        <v>8216</v>
      </c>
      <c r="I50" s="485" t="n">
        <v>3</v>
      </c>
      <c r="J50" s="485" t="n">
        <v>2876</v>
      </c>
      <c r="K50" s="486" t="n">
        <v>3</v>
      </c>
      <c r="L50" s="486" t="n">
        <v>1742</v>
      </c>
      <c r="M50" s="486" t="n">
        <v>8</v>
      </c>
      <c r="N50" s="486" t="n">
        <v>261</v>
      </c>
      <c r="O50" s="486" t="n">
        <v>4</v>
      </c>
      <c r="P50" s="486" t="n">
        <v>115</v>
      </c>
      <c r="Q50" s="485" t="s">
        <v>565</v>
      </c>
      <c r="R50" s="485" t="s">
        <v>19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292540</v>
      </c>
      <c r="D51" s="491" t="n">
        <v>4561582</v>
      </c>
      <c r="E51" s="491" t="n">
        <v>878</v>
      </c>
      <c r="F51" s="491" t="n">
        <v>12674</v>
      </c>
      <c r="G51" s="491" t="n">
        <v>24618</v>
      </c>
      <c r="H51" s="491" t="n">
        <v>383734</v>
      </c>
      <c r="I51" s="491" t="n">
        <v>6300</v>
      </c>
      <c r="J51" s="491" t="n">
        <v>149860</v>
      </c>
      <c r="K51" s="491" t="n">
        <v>249792</v>
      </c>
      <c r="L51" s="491" t="n">
        <v>4006527</v>
      </c>
      <c r="M51" s="491" t="n">
        <v>5651</v>
      </c>
      <c r="N51" s="491" t="n">
        <v>15637</v>
      </c>
      <c r="O51" s="491" t="n">
        <v>8450</v>
      </c>
      <c r="P51" s="491" t="n">
        <v>27732</v>
      </c>
      <c r="Q51" s="491" t="n">
        <v>7150</v>
      </c>
      <c r="R51" s="491" t="n">
        <v>23302</v>
      </c>
      <c r="S51" s="492" t="n">
        <v>37</v>
      </c>
    </row>
    <row r="52" customFormat="false" ht="11.1" hidden="false" customHeight="true" outlineLevel="0" collapsed="false">
      <c r="A52" s="483" t="n">
        <v>38</v>
      </c>
      <c r="B52" s="499" t="s">
        <v>495</v>
      </c>
      <c r="C52" s="485" t="n">
        <v>5563</v>
      </c>
      <c r="D52" s="485" t="n">
        <v>-46287</v>
      </c>
      <c r="E52" s="486" t="n">
        <v>10</v>
      </c>
      <c r="F52" s="486" t="n">
        <v>38</v>
      </c>
      <c r="G52" s="485" t="n">
        <v>116</v>
      </c>
      <c r="H52" s="485" t="n">
        <v>954</v>
      </c>
      <c r="I52" s="486" t="n">
        <v>81</v>
      </c>
      <c r="J52" s="486" t="n">
        <v>654</v>
      </c>
      <c r="K52" s="485" t="n">
        <v>527</v>
      </c>
      <c r="L52" s="485" t="n">
        <v>3954</v>
      </c>
      <c r="M52" s="485" t="n">
        <v>123</v>
      </c>
      <c r="N52" s="485" t="n">
        <v>331</v>
      </c>
      <c r="O52" s="485" t="n">
        <v>249</v>
      </c>
      <c r="P52" s="485" t="n">
        <v>681</v>
      </c>
      <c r="Q52" s="485" t="n">
        <v>240</v>
      </c>
      <c r="R52" s="485" t="n">
        <v>771</v>
      </c>
      <c r="S52" s="488" t="n">
        <v>38</v>
      </c>
    </row>
    <row r="53" customFormat="false" ht="4.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customFormat="false" ht="9" hidden="false" customHeight="true" outlineLevel="0" collapsed="false">
      <c r="A54" s="378"/>
      <c r="B54" s="496" t="s">
        <v>640</v>
      </c>
      <c r="C54" s="496"/>
      <c r="D54" s="496"/>
      <c r="E54" s="496"/>
      <c r="F54" s="496"/>
      <c r="G54" s="496"/>
      <c r="H54" s="496"/>
      <c r="I54" s="496" t="s">
        <v>640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customFormat="false" ht="3.7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customFormat="false" ht="11.1" hidden="false" customHeight="true" outlineLevel="0" collapsed="false">
      <c r="A56" s="483" t="n">
        <v>39</v>
      </c>
      <c r="B56" s="484" t="s">
        <v>564</v>
      </c>
      <c r="C56" s="485" t="n">
        <v>18584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6" t="s">
        <v>565</v>
      </c>
      <c r="L56" s="486" t="s">
        <v>19</v>
      </c>
      <c r="M56" s="485" t="s">
        <v>565</v>
      </c>
      <c r="N56" s="485" t="s">
        <v>19</v>
      </c>
      <c r="O56" s="486" t="s">
        <v>21</v>
      </c>
      <c r="P56" s="486" t="s">
        <v>21</v>
      </c>
      <c r="Q56" s="485" t="s">
        <v>565</v>
      </c>
      <c r="R56" s="487" t="s">
        <v>19</v>
      </c>
      <c r="S56" s="488" t="n">
        <v>39</v>
      </c>
    </row>
    <row r="57" customFormat="false" ht="11.1" hidden="false" customHeight="true" outlineLevel="0" collapsed="false">
      <c r="A57" s="483" t="n">
        <v>40</v>
      </c>
      <c r="B57" s="484" t="s">
        <v>618</v>
      </c>
      <c r="C57" s="485" t="n">
        <v>35165</v>
      </c>
      <c r="D57" s="485" t="n">
        <v>38636</v>
      </c>
      <c r="E57" s="485" t="n">
        <v>17</v>
      </c>
      <c r="F57" s="485" t="n">
        <v>29</v>
      </c>
      <c r="G57" s="485" t="n">
        <v>1256</v>
      </c>
      <c r="H57" s="485" t="n">
        <v>1309</v>
      </c>
      <c r="I57" s="485" t="n">
        <v>463</v>
      </c>
      <c r="J57" s="485" t="n">
        <v>474</v>
      </c>
      <c r="K57" s="485" t="n">
        <v>31818</v>
      </c>
      <c r="L57" s="485" t="n">
        <v>34842</v>
      </c>
      <c r="M57" s="485" t="n">
        <v>307</v>
      </c>
      <c r="N57" s="485" t="n">
        <v>227</v>
      </c>
      <c r="O57" s="485" t="n">
        <v>391</v>
      </c>
      <c r="P57" s="485" t="n">
        <v>384</v>
      </c>
      <c r="Q57" s="485" t="n">
        <v>1475</v>
      </c>
      <c r="R57" s="485" t="n">
        <v>2367</v>
      </c>
      <c r="S57" s="488" t="n">
        <v>40</v>
      </c>
    </row>
    <row r="58" customFormat="false" ht="11.1" hidden="false" customHeight="true" outlineLevel="0" collapsed="false">
      <c r="A58" s="483" t="n">
        <v>41</v>
      </c>
      <c r="B58" s="484" t="s">
        <v>619</v>
      </c>
      <c r="C58" s="485" t="n">
        <v>21295</v>
      </c>
      <c r="D58" s="485" t="n">
        <v>77302</v>
      </c>
      <c r="E58" s="485" t="n">
        <v>19</v>
      </c>
      <c r="F58" s="485" t="n">
        <v>29</v>
      </c>
      <c r="G58" s="485" t="n">
        <v>1034</v>
      </c>
      <c r="H58" s="485" t="n">
        <v>2986</v>
      </c>
      <c r="I58" s="485" t="n">
        <v>318</v>
      </c>
      <c r="J58" s="485" t="n">
        <v>854</v>
      </c>
      <c r="K58" s="485" t="n">
        <v>17826</v>
      </c>
      <c r="L58" s="485" t="n">
        <v>62715</v>
      </c>
      <c r="M58" s="485" t="n">
        <v>431</v>
      </c>
      <c r="N58" s="485" t="n">
        <v>430</v>
      </c>
      <c r="O58" s="485" t="n">
        <v>562</v>
      </c>
      <c r="P58" s="485" t="n">
        <v>801</v>
      </c>
      <c r="Q58" s="485" t="n">
        <v>3157</v>
      </c>
      <c r="R58" s="485" t="n">
        <v>10179</v>
      </c>
      <c r="S58" s="488" t="n">
        <v>41</v>
      </c>
    </row>
    <row r="59" customFormat="false" ht="11.1" hidden="false" customHeight="true" outlineLevel="0" collapsed="false">
      <c r="A59" s="483" t="n">
        <v>42</v>
      </c>
      <c r="B59" s="484" t="s">
        <v>620</v>
      </c>
      <c r="C59" s="485" t="n">
        <v>16545</v>
      </c>
      <c r="D59" s="485" t="n">
        <v>103588</v>
      </c>
      <c r="E59" s="485" t="n">
        <v>32</v>
      </c>
      <c r="F59" s="485" t="n">
        <v>90</v>
      </c>
      <c r="G59" s="485" t="n">
        <v>1036</v>
      </c>
      <c r="H59" s="485" t="n">
        <v>4621</v>
      </c>
      <c r="I59" s="485" t="n">
        <v>339</v>
      </c>
      <c r="J59" s="485" t="n">
        <v>1414</v>
      </c>
      <c r="K59" s="485" t="n">
        <v>14024</v>
      </c>
      <c r="L59" s="485" t="n">
        <v>85361</v>
      </c>
      <c r="M59" s="485" t="n">
        <v>558</v>
      </c>
      <c r="N59" s="485" t="n">
        <v>852</v>
      </c>
      <c r="O59" s="485" t="n">
        <v>780</v>
      </c>
      <c r="P59" s="485" t="n">
        <v>1523</v>
      </c>
      <c r="Q59" s="485" t="n">
        <v>2490</v>
      </c>
      <c r="R59" s="485" t="n">
        <v>10580</v>
      </c>
      <c r="S59" s="488" t="n">
        <v>42</v>
      </c>
    </row>
    <row r="60" customFormat="false" ht="11.1" hidden="false" customHeight="true" outlineLevel="0" collapsed="false">
      <c r="A60" s="483" t="n">
        <v>43</v>
      </c>
      <c r="B60" s="484" t="s">
        <v>621</v>
      </c>
      <c r="C60" s="485" t="n">
        <v>17449</v>
      </c>
      <c r="D60" s="485" t="n">
        <v>152844</v>
      </c>
      <c r="E60" s="485" t="n">
        <v>21</v>
      </c>
      <c r="F60" s="485" t="n">
        <v>92</v>
      </c>
      <c r="G60" s="485" t="n">
        <v>906</v>
      </c>
      <c r="H60" s="485" t="n">
        <v>6111</v>
      </c>
      <c r="I60" s="485" t="n">
        <v>304</v>
      </c>
      <c r="J60" s="485" t="n">
        <v>1612</v>
      </c>
      <c r="K60" s="485" t="n">
        <v>15872</v>
      </c>
      <c r="L60" s="485" t="n">
        <v>136156</v>
      </c>
      <c r="M60" s="485" t="n">
        <v>406</v>
      </c>
      <c r="N60" s="485" t="n">
        <v>892</v>
      </c>
      <c r="O60" s="485" t="n">
        <v>688</v>
      </c>
      <c r="P60" s="485" t="n">
        <v>1907</v>
      </c>
      <c r="Q60" s="485" t="n">
        <v>1743</v>
      </c>
      <c r="R60" s="485" t="n">
        <v>7045</v>
      </c>
      <c r="S60" s="488" t="n">
        <v>43</v>
      </c>
    </row>
    <row r="61" customFormat="false" ht="11.1" hidden="false" customHeight="true" outlineLevel="0" collapsed="false">
      <c r="A61" s="483" t="n">
        <v>44</v>
      </c>
      <c r="B61" s="484" t="s">
        <v>622</v>
      </c>
      <c r="C61" s="485" t="n">
        <v>18065</v>
      </c>
      <c r="D61" s="485" t="n">
        <v>203084</v>
      </c>
      <c r="E61" s="485" t="n">
        <v>17</v>
      </c>
      <c r="F61" s="485" t="n">
        <v>71</v>
      </c>
      <c r="G61" s="485" t="n">
        <v>963</v>
      </c>
      <c r="H61" s="485" t="n">
        <v>8602</v>
      </c>
      <c r="I61" s="485" t="n">
        <v>241</v>
      </c>
      <c r="J61" s="485" t="n">
        <v>1730</v>
      </c>
      <c r="K61" s="485" t="n">
        <v>16837</v>
      </c>
      <c r="L61" s="485" t="n">
        <v>186206</v>
      </c>
      <c r="M61" s="485" t="n">
        <v>331</v>
      </c>
      <c r="N61" s="485" t="n">
        <v>891</v>
      </c>
      <c r="O61" s="485" t="n">
        <v>527</v>
      </c>
      <c r="P61" s="485" t="n">
        <v>1754</v>
      </c>
      <c r="Q61" s="485" t="n">
        <v>1385</v>
      </c>
      <c r="R61" s="485" t="n">
        <v>4850</v>
      </c>
      <c r="S61" s="488" t="n">
        <v>44</v>
      </c>
    </row>
    <row r="62" customFormat="false" ht="11.1" hidden="false" customHeight="true" outlineLevel="0" collapsed="false">
      <c r="A62" s="483" t="n">
        <v>45</v>
      </c>
      <c r="B62" s="484" t="s">
        <v>623</v>
      </c>
      <c r="C62" s="485" t="n">
        <v>17003</v>
      </c>
      <c r="D62" s="485" t="n">
        <v>233753</v>
      </c>
      <c r="E62" s="485" t="n">
        <v>12</v>
      </c>
      <c r="F62" s="485" t="n">
        <v>86</v>
      </c>
      <c r="G62" s="485" t="n">
        <v>724</v>
      </c>
      <c r="H62" s="485" t="n">
        <v>7609</v>
      </c>
      <c r="I62" s="485" t="n">
        <v>255</v>
      </c>
      <c r="J62" s="485" t="n">
        <v>2280</v>
      </c>
      <c r="K62" s="485" t="n">
        <v>16132</v>
      </c>
      <c r="L62" s="485" t="n">
        <v>218801</v>
      </c>
      <c r="M62" s="485" t="n">
        <v>271</v>
      </c>
      <c r="N62" s="485" t="n">
        <v>751</v>
      </c>
      <c r="O62" s="485" t="n">
        <v>500</v>
      </c>
      <c r="P62" s="485" t="n">
        <v>1348</v>
      </c>
      <c r="Q62" s="485" t="n">
        <v>1345</v>
      </c>
      <c r="R62" s="485" t="n">
        <v>4258</v>
      </c>
      <c r="S62" s="488" t="n">
        <v>45</v>
      </c>
    </row>
    <row r="63" customFormat="false" ht="11.1" hidden="false" customHeight="true" outlineLevel="0" collapsed="false">
      <c r="A63" s="483" t="n">
        <v>46</v>
      </c>
      <c r="B63" s="484" t="s">
        <v>624</v>
      </c>
      <c r="C63" s="485" t="n">
        <v>27960</v>
      </c>
      <c r="D63" s="485" t="n">
        <v>485153</v>
      </c>
      <c r="E63" s="485" t="n">
        <v>25</v>
      </c>
      <c r="F63" s="485" t="n">
        <v>198</v>
      </c>
      <c r="G63" s="485" t="n">
        <v>976</v>
      </c>
      <c r="H63" s="485" t="n">
        <v>12192</v>
      </c>
      <c r="I63" s="485" t="n">
        <v>456</v>
      </c>
      <c r="J63" s="485" t="n">
        <v>4780</v>
      </c>
      <c r="K63" s="485" t="n">
        <v>26911</v>
      </c>
      <c r="L63" s="485" t="n">
        <v>461980</v>
      </c>
      <c r="M63" s="485" t="n">
        <v>431</v>
      </c>
      <c r="N63" s="485" t="n">
        <v>863</v>
      </c>
      <c r="O63" s="485" t="n">
        <v>757</v>
      </c>
      <c r="P63" s="485" t="n">
        <v>2090</v>
      </c>
      <c r="Q63" s="485" t="n">
        <v>1939</v>
      </c>
      <c r="R63" s="485" t="n">
        <v>5510</v>
      </c>
      <c r="S63" s="488" t="n">
        <v>46</v>
      </c>
    </row>
    <row r="64" customFormat="false" ht="11.1" hidden="false" customHeight="true" outlineLevel="0" collapsed="false">
      <c r="A64" s="483" t="n">
        <v>47</v>
      </c>
      <c r="B64" s="484" t="s">
        <v>625</v>
      </c>
      <c r="C64" s="485" t="n">
        <v>21565</v>
      </c>
      <c r="D64" s="485" t="n">
        <v>483750</v>
      </c>
      <c r="E64" s="485" t="n">
        <v>21</v>
      </c>
      <c r="F64" s="485" t="n">
        <v>108</v>
      </c>
      <c r="G64" s="485" t="n">
        <v>662</v>
      </c>
      <c r="H64" s="485" t="n">
        <v>10423</v>
      </c>
      <c r="I64" s="485" t="n">
        <v>396</v>
      </c>
      <c r="J64" s="485" t="n">
        <v>4737</v>
      </c>
      <c r="K64" s="485" t="n">
        <v>20891</v>
      </c>
      <c r="L64" s="485" t="n">
        <v>465806</v>
      </c>
      <c r="M64" s="485" t="n">
        <v>396</v>
      </c>
      <c r="N64" s="485" t="n">
        <v>749</v>
      </c>
      <c r="O64" s="485" t="n">
        <v>652</v>
      </c>
      <c r="P64" s="485" t="n">
        <v>1819</v>
      </c>
      <c r="Q64" s="485" t="n">
        <v>1188</v>
      </c>
      <c r="R64" s="485" t="n">
        <v>2829</v>
      </c>
      <c r="S64" s="488" t="n">
        <v>47</v>
      </c>
    </row>
    <row r="65" s="386" customFormat="true" ht="11.1" hidden="false" customHeight="true" outlineLevel="0" collapsed="false">
      <c r="A65" s="483" t="n">
        <v>48</v>
      </c>
      <c r="B65" s="484" t="s">
        <v>626</v>
      </c>
      <c r="C65" s="485" t="n">
        <v>16460</v>
      </c>
      <c r="D65" s="485" t="n">
        <v>449820</v>
      </c>
      <c r="E65" s="485" t="n">
        <v>16</v>
      </c>
      <c r="F65" s="485" t="n">
        <v>145</v>
      </c>
      <c r="G65" s="485" t="n">
        <v>444</v>
      </c>
      <c r="H65" s="485" t="n">
        <v>7959</v>
      </c>
      <c r="I65" s="485" t="n">
        <v>320</v>
      </c>
      <c r="J65" s="485" t="n">
        <v>4074</v>
      </c>
      <c r="K65" s="485" t="n">
        <v>16041</v>
      </c>
      <c r="L65" s="485" t="n">
        <v>435812</v>
      </c>
      <c r="M65" s="485" t="n">
        <v>385</v>
      </c>
      <c r="N65" s="485" t="n">
        <v>609</v>
      </c>
      <c r="O65" s="485" t="n">
        <v>545</v>
      </c>
      <c r="P65" s="485" t="n">
        <v>1161</v>
      </c>
      <c r="Q65" s="485" t="n">
        <v>970</v>
      </c>
      <c r="R65" s="485" t="n">
        <v>2023</v>
      </c>
      <c r="S65" s="488" t="n">
        <v>48</v>
      </c>
    </row>
    <row r="66" customFormat="false" ht="11.1" hidden="false" customHeight="true" outlineLevel="0" collapsed="false">
      <c r="A66" s="483" t="n">
        <v>49</v>
      </c>
      <c r="B66" s="484" t="s">
        <v>627</v>
      </c>
      <c r="C66" s="485" t="n">
        <v>13120</v>
      </c>
      <c r="D66" s="485" t="n">
        <v>435294</v>
      </c>
      <c r="E66" s="485" t="n">
        <v>15</v>
      </c>
      <c r="F66" s="485" t="n">
        <v>159</v>
      </c>
      <c r="G66" s="485" t="n">
        <v>391</v>
      </c>
      <c r="H66" s="485" t="n">
        <v>7888</v>
      </c>
      <c r="I66" s="485" t="n">
        <v>436</v>
      </c>
      <c r="J66" s="485" t="n">
        <v>6700</v>
      </c>
      <c r="K66" s="485" t="n">
        <v>12720</v>
      </c>
      <c r="L66" s="485" t="n">
        <v>419495</v>
      </c>
      <c r="M66" s="485" t="n">
        <v>463</v>
      </c>
      <c r="N66" s="485" t="n">
        <v>720</v>
      </c>
      <c r="O66" s="485" t="n">
        <v>574</v>
      </c>
      <c r="P66" s="485" t="n">
        <v>1411</v>
      </c>
      <c r="Q66" s="485" t="n">
        <v>752</v>
      </c>
      <c r="R66" s="485" t="n">
        <v>1506</v>
      </c>
      <c r="S66" s="488" t="n">
        <v>49</v>
      </c>
    </row>
    <row r="67" customFormat="false" ht="11.1" hidden="false" customHeight="true" outlineLevel="0" collapsed="false">
      <c r="A67" s="483" t="n">
        <v>50</v>
      </c>
      <c r="B67" s="484" t="s">
        <v>628</v>
      </c>
      <c r="C67" s="485" t="n">
        <v>6755</v>
      </c>
      <c r="D67" s="485" t="n">
        <v>285652</v>
      </c>
      <c r="E67" s="485" t="n">
        <v>7</v>
      </c>
      <c r="F67" s="485" t="n">
        <v>78</v>
      </c>
      <c r="G67" s="485" t="n">
        <v>335</v>
      </c>
      <c r="H67" s="485" t="n">
        <v>9539</v>
      </c>
      <c r="I67" s="485" t="n">
        <v>503</v>
      </c>
      <c r="J67" s="485" t="n">
        <v>12838</v>
      </c>
      <c r="K67" s="485" t="n">
        <v>6281</v>
      </c>
      <c r="L67" s="485" t="n">
        <v>262307</v>
      </c>
      <c r="M67" s="485" t="n">
        <v>453</v>
      </c>
      <c r="N67" s="485" t="n">
        <v>818</v>
      </c>
      <c r="O67" s="485" t="n">
        <v>441</v>
      </c>
      <c r="P67" s="485" t="n">
        <v>1533</v>
      </c>
      <c r="Q67" s="485" t="n">
        <v>277</v>
      </c>
      <c r="R67" s="485" t="n">
        <v>1005</v>
      </c>
      <c r="S67" s="488" t="n">
        <v>50</v>
      </c>
    </row>
    <row r="68" customFormat="false" ht="11.1" hidden="false" customHeight="true" outlineLevel="0" collapsed="false">
      <c r="A68" s="483" t="n">
        <v>51</v>
      </c>
      <c r="B68" s="484" t="s">
        <v>629</v>
      </c>
      <c r="C68" s="485" t="n">
        <v>3204</v>
      </c>
      <c r="D68" s="485" t="n">
        <v>216696</v>
      </c>
      <c r="E68" s="486" t="s">
        <v>21</v>
      </c>
      <c r="F68" s="486" t="s">
        <v>21</v>
      </c>
      <c r="G68" s="485" t="n">
        <v>459</v>
      </c>
      <c r="H68" s="485" t="n">
        <v>20499</v>
      </c>
      <c r="I68" s="485" t="n">
        <v>1029</v>
      </c>
      <c r="J68" s="485" t="n">
        <v>66591</v>
      </c>
      <c r="K68" s="485" t="n">
        <v>2151</v>
      </c>
      <c r="L68" s="485" t="n">
        <v>127975</v>
      </c>
      <c r="M68" s="485" t="n">
        <v>614</v>
      </c>
      <c r="N68" s="485" t="n">
        <v>1864</v>
      </c>
      <c r="O68" s="485" t="n">
        <v>388</v>
      </c>
      <c r="P68" s="485" t="n">
        <v>3219</v>
      </c>
      <c r="Q68" s="485" t="n">
        <v>158</v>
      </c>
      <c r="R68" s="485" t="n">
        <v>1421</v>
      </c>
      <c r="S68" s="488" t="n">
        <v>51</v>
      </c>
    </row>
    <row r="69" customFormat="false" ht="11.1" hidden="false" customHeight="true" outlineLevel="0" collapsed="false">
      <c r="A69" s="483" t="n">
        <v>52</v>
      </c>
      <c r="B69" s="484" t="s">
        <v>630</v>
      </c>
      <c r="C69" s="485" t="n">
        <v>263</v>
      </c>
      <c r="D69" s="485" t="n">
        <v>43422</v>
      </c>
      <c r="E69" s="486" t="s">
        <v>21</v>
      </c>
      <c r="F69" s="486" t="s">
        <v>21</v>
      </c>
      <c r="G69" s="485" t="n">
        <v>102</v>
      </c>
      <c r="H69" s="485" t="n">
        <v>12495</v>
      </c>
      <c r="I69" s="485" t="n">
        <v>151</v>
      </c>
      <c r="J69" s="485" t="n">
        <v>23689</v>
      </c>
      <c r="K69" s="485" t="n">
        <v>61</v>
      </c>
      <c r="L69" s="485" t="n">
        <v>7052</v>
      </c>
      <c r="M69" s="485" t="n">
        <v>143</v>
      </c>
      <c r="N69" s="485" t="n">
        <v>695</v>
      </c>
      <c r="O69" s="485" t="n">
        <v>49</v>
      </c>
      <c r="P69" s="485" t="n">
        <v>524</v>
      </c>
      <c r="Q69" s="486" t="n">
        <v>33</v>
      </c>
      <c r="R69" s="486" t="n">
        <v>492</v>
      </c>
      <c r="S69" s="488" t="n">
        <v>52</v>
      </c>
    </row>
    <row r="70" customFormat="false" ht="11.1" hidden="false" customHeight="true" outlineLevel="0" collapsed="false">
      <c r="A70" s="483" t="n">
        <v>53</v>
      </c>
      <c r="B70" s="484" t="s">
        <v>631</v>
      </c>
      <c r="C70" s="485" t="n">
        <v>45</v>
      </c>
      <c r="D70" s="485" t="n">
        <v>14302</v>
      </c>
      <c r="E70" s="486" t="s">
        <v>21</v>
      </c>
      <c r="F70" s="486" t="s">
        <v>21</v>
      </c>
      <c r="G70" s="485" t="n">
        <v>29</v>
      </c>
      <c r="H70" s="485" t="n">
        <v>7204</v>
      </c>
      <c r="I70" s="485" t="n">
        <v>16</v>
      </c>
      <c r="J70" s="485" t="n">
        <v>5034</v>
      </c>
      <c r="K70" s="486" t="s">
        <v>21</v>
      </c>
      <c r="L70" s="486" t="s">
        <v>21</v>
      </c>
      <c r="M70" s="485" t="n">
        <v>32</v>
      </c>
      <c r="N70" s="485" t="n">
        <v>493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customFormat="false" ht="11.1" hidden="false" customHeight="true" outlineLevel="0" collapsed="false">
      <c r="A71" s="483" t="n">
        <v>54</v>
      </c>
      <c r="B71" s="484" t="s">
        <v>632</v>
      </c>
      <c r="C71" s="486" t="n">
        <v>10</v>
      </c>
      <c r="D71" s="486" t="n">
        <v>7158</v>
      </c>
      <c r="E71" s="485" t="s">
        <v>565</v>
      </c>
      <c r="F71" s="485" t="s">
        <v>19</v>
      </c>
      <c r="G71" s="486" t="n">
        <v>5</v>
      </c>
      <c r="H71" s="486" t="n">
        <v>2348</v>
      </c>
      <c r="I71" s="486" t="n">
        <v>6</v>
      </c>
      <c r="J71" s="486" t="n">
        <v>4326</v>
      </c>
      <c r="K71" s="486" t="s">
        <v>21</v>
      </c>
      <c r="L71" s="486" t="s">
        <v>21</v>
      </c>
      <c r="M71" s="486" t="n">
        <v>10</v>
      </c>
      <c r="N71" s="486" t="n">
        <v>1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493" customFormat="true" ht="11.1" hidden="false" customHeight="true" outlineLevel="0" collapsed="false">
      <c r="A72" s="483" t="n">
        <v>55</v>
      </c>
      <c r="B72" s="484" t="s">
        <v>633</v>
      </c>
      <c r="C72" s="486" t="s">
        <v>565</v>
      </c>
      <c r="D72" s="486" t="s">
        <v>19</v>
      </c>
      <c r="E72" s="485" t="s">
        <v>565</v>
      </c>
      <c r="F72" s="485" t="s">
        <v>19</v>
      </c>
      <c r="G72" s="486" t="s">
        <v>565</v>
      </c>
      <c r="H72" s="486" t="s">
        <v>19</v>
      </c>
      <c r="I72" s="486" t="s">
        <v>565</v>
      </c>
      <c r="J72" s="486" t="s">
        <v>19</v>
      </c>
      <c r="K72" s="485" t="s">
        <v>565</v>
      </c>
      <c r="L72" s="485" t="s">
        <v>19</v>
      </c>
      <c r="M72" s="486" t="s">
        <v>565</v>
      </c>
      <c r="N72" s="486" t="s">
        <v>19</v>
      </c>
      <c r="O72" s="486" t="s">
        <v>565</v>
      </c>
      <c r="P72" s="486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233488</v>
      </c>
      <c r="D73" s="491" t="n">
        <v>3230455</v>
      </c>
      <c r="E73" s="491" t="n">
        <v>221</v>
      </c>
      <c r="F73" s="491" t="n">
        <v>1992</v>
      </c>
      <c r="G73" s="491" t="n">
        <v>9322</v>
      </c>
      <c r="H73" s="491" t="n">
        <v>121786</v>
      </c>
      <c r="I73" s="491" t="n">
        <v>5233</v>
      </c>
      <c r="J73" s="491" t="n">
        <v>141132</v>
      </c>
      <c r="K73" s="491" t="n">
        <v>197575</v>
      </c>
      <c r="L73" s="491" t="n">
        <v>2906524</v>
      </c>
      <c r="M73" s="491" t="n">
        <v>5231</v>
      </c>
      <c r="N73" s="491" t="n">
        <v>10976</v>
      </c>
      <c r="O73" s="491" t="n">
        <v>6871</v>
      </c>
      <c r="P73" s="491" t="n">
        <v>19654</v>
      </c>
      <c r="Q73" s="491" t="n">
        <v>16918</v>
      </c>
      <c r="R73" s="491" t="n">
        <v>54100</v>
      </c>
      <c r="S73" s="492" t="n">
        <v>56</v>
      </c>
    </row>
    <row r="74" customFormat="false" ht="11.1" hidden="false" customHeight="true" outlineLevel="0" collapsed="false">
      <c r="A74" s="483" t="n">
        <v>57</v>
      </c>
      <c r="B74" s="499" t="s">
        <v>495</v>
      </c>
      <c r="C74" s="485" t="n">
        <v>2744</v>
      </c>
      <c r="D74" s="485" t="n">
        <v>-14115</v>
      </c>
      <c r="E74" s="486" t="s">
        <v>565</v>
      </c>
      <c r="F74" s="486" t="s">
        <v>19</v>
      </c>
      <c r="G74" s="485" t="n">
        <v>39</v>
      </c>
      <c r="H74" s="485" t="n">
        <v>175</v>
      </c>
      <c r="I74" s="486" t="n">
        <v>34</v>
      </c>
      <c r="J74" s="486" t="n">
        <v>98</v>
      </c>
      <c r="K74" s="485" t="n">
        <v>272</v>
      </c>
      <c r="L74" s="485" t="n">
        <v>1550</v>
      </c>
      <c r="M74" s="485" t="n">
        <v>56</v>
      </c>
      <c r="N74" s="485" t="n">
        <v>126</v>
      </c>
      <c r="O74" s="485" t="n">
        <v>104</v>
      </c>
      <c r="P74" s="485" t="n">
        <v>300</v>
      </c>
      <c r="Q74" s="485" t="n">
        <v>253</v>
      </c>
      <c r="R74" s="485" t="n">
        <v>767</v>
      </c>
      <c r="S74" s="164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00" width="4.7"/>
    <col collapsed="false" customWidth="true" hidden="false" outlineLevel="0" max="2" min="2" style="501" width="23.28"/>
    <col collapsed="false" customWidth="true" hidden="false" outlineLevel="0" max="3" min="3" style="501" width="10.41"/>
    <col collapsed="false" customWidth="true" hidden="false" outlineLevel="0" max="4" min="4" style="501" width="9.99"/>
    <col collapsed="false" customWidth="true" hidden="false" outlineLevel="0" max="8" min="5" style="501" width="8.7"/>
    <col collapsed="false" customWidth="true" hidden="false" outlineLevel="0" max="9" min="9" style="501" width="9.41"/>
    <col collapsed="false" customWidth="true" hidden="false" outlineLevel="0" max="10" min="10" style="501" width="9.7"/>
    <col collapsed="false" customWidth="true" hidden="false" outlineLevel="0" max="11" min="11" style="501" width="8.7"/>
    <col collapsed="false" customWidth="true" hidden="false" outlineLevel="0" max="12" min="12" style="501" width="9.56"/>
    <col collapsed="false" customWidth="true" hidden="false" outlineLevel="0" max="13" min="13" style="501" width="7.14"/>
    <col collapsed="false" customWidth="true" hidden="false" outlineLevel="0" max="14" min="14" style="501" width="8.14"/>
    <col collapsed="false" customWidth="true" hidden="false" outlineLevel="0" max="15" min="15" style="501" width="7.42"/>
    <col collapsed="false" customWidth="true" hidden="false" outlineLevel="0" max="16" min="16" style="501" width="7.85"/>
    <col collapsed="false" customWidth="true" hidden="false" outlineLevel="0" max="17" min="17" style="501" width="6.99"/>
    <col collapsed="false" customWidth="true" hidden="false" outlineLevel="0" max="18" min="18" style="501" width="7.7"/>
    <col collapsed="false" customWidth="true" hidden="false" outlineLevel="0" max="19" min="19" style="500" width="4.28"/>
    <col collapsed="false" customWidth="false" hidden="false" outlineLevel="0" max="257" min="20" style="501" width="11.42"/>
  </cols>
  <sheetData>
    <row r="1" customFormat="false" ht="13.5" hidden="false" customHeight="true" outlineLevel="0" collapsed="false">
      <c r="A1" s="502"/>
      <c r="B1" s="503" t="s">
        <v>637</v>
      </c>
      <c r="C1" s="503"/>
      <c r="D1" s="503"/>
      <c r="E1" s="503"/>
      <c r="F1" s="503"/>
      <c r="G1" s="503"/>
      <c r="H1" s="503"/>
      <c r="I1" s="504" t="s">
        <v>605</v>
      </c>
      <c r="J1" s="504"/>
      <c r="K1" s="504"/>
      <c r="L1" s="504"/>
      <c r="M1" s="504"/>
      <c r="N1" s="504"/>
      <c r="O1" s="504"/>
      <c r="P1" s="504"/>
      <c r="Q1" s="504"/>
      <c r="R1" s="504"/>
      <c r="S1" s="502"/>
    </row>
    <row r="2" customFormat="false" ht="13.5" hidden="false" customHeight="true" outlineLevel="0" collapsed="false">
      <c r="A2" s="502"/>
      <c r="B2" s="503" t="s">
        <v>606</v>
      </c>
      <c r="C2" s="503"/>
      <c r="D2" s="503"/>
      <c r="E2" s="503"/>
      <c r="F2" s="503"/>
      <c r="G2" s="503"/>
      <c r="H2" s="503"/>
      <c r="I2" s="504" t="s">
        <v>607</v>
      </c>
      <c r="J2" s="504"/>
      <c r="K2" s="504"/>
      <c r="L2" s="504"/>
      <c r="M2" s="504"/>
      <c r="N2" s="504"/>
      <c r="O2" s="504"/>
      <c r="P2" s="504"/>
      <c r="Q2" s="504"/>
      <c r="R2" s="504"/>
      <c r="S2" s="502"/>
    </row>
    <row r="3" customFormat="false" ht="7.5" hidden="false" customHeight="true" outlineLevel="0" collapsed="false">
      <c r="A3" s="502"/>
      <c r="B3" s="503"/>
      <c r="C3" s="503"/>
      <c r="D3" s="503"/>
      <c r="E3" s="503"/>
      <c r="F3" s="503"/>
      <c r="G3" s="503"/>
      <c r="H3" s="503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2"/>
    </row>
    <row r="4" s="357" customFormat="tru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s="357" customFormat="tru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s="357" customFormat="tru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s="357" customFormat="tru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s="357" customFormat="tru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  <c r="Q9" s="502"/>
      <c r="R9" s="502"/>
      <c r="S9" s="502"/>
    </row>
    <row r="10" s="357" customFormat="true" ht="9" hidden="false" customHeight="true" outlineLevel="0" collapsed="false">
      <c r="A10" s="378"/>
      <c r="B10" s="475" t="s">
        <v>641</v>
      </c>
      <c r="C10" s="475"/>
      <c r="D10" s="475"/>
      <c r="E10" s="475"/>
      <c r="F10" s="475"/>
      <c r="G10" s="475"/>
      <c r="H10" s="475"/>
      <c r="I10" s="475" t="s">
        <v>641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s="357" customFormat="tru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s="357" customFormat="true" ht="11.1" hidden="false" customHeight="true" outlineLevel="0" collapsed="false">
      <c r="A12" s="483" t="n">
        <v>1</v>
      </c>
      <c r="B12" s="484" t="s">
        <v>564</v>
      </c>
      <c r="C12" s="485" t="n">
        <v>10741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5" t="s">
        <v>565</v>
      </c>
      <c r="L12" s="485" t="s">
        <v>19</v>
      </c>
      <c r="M12" s="485" t="s">
        <v>565</v>
      </c>
      <c r="N12" s="485" t="s">
        <v>19</v>
      </c>
      <c r="O12" s="485" t="s">
        <v>565</v>
      </c>
      <c r="P12" s="485" t="s">
        <v>19</v>
      </c>
      <c r="Q12" s="485" t="s">
        <v>565</v>
      </c>
      <c r="R12" s="487" t="s">
        <v>19</v>
      </c>
      <c r="S12" s="488" t="n">
        <v>1</v>
      </c>
    </row>
    <row r="13" s="357" customFormat="true" ht="11.1" hidden="false" customHeight="true" outlineLevel="0" collapsed="false">
      <c r="A13" s="483" t="n">
        <v>2</v>
      </c>
      <c r="B13" s="484" t="s">
        <v>618</v>
      </c>
      <c r="C13" s="485" t="n">
        <v>54107</v>
      </c>
      <c r="D13" s="485" t="n">
        <v>67666</v>
      </c>
      <c r="E13" s="485" t="n">
        <v>189</v>
      </c>
      <c r="F13" s="485" t="n">
        <v>213</v>
      </c>
      <c r="G13" s="485" t="n">
        <v>4759</v>
      </c>
      <c r="H13" s="485" t="n">
        <v>5821</v>
      </c>
      <c r="I13" s="485" t="n">
        <v>998</v>
      </c>
      <c r="J13" s="485" t="n">
        <v>1242</v>
      </c>
      <c r="K13" s="485" t="n">
        <v>23517</v>
      </c>
      <c r="L13" s="485" t="n">
        <v>30037</v>
      </c>
      <c r="M13" s="485" t="n">
        <v>1142</v>
      </c>
      <c r="N13" s="485" t="n">
        <v>981</v>
      </c>
      <c r="O13" s="485" t="n">
        <v>4682</v>
      </c>
      <c r="P13" s="485" t="n">
        <v>3709</v>
      </c>
      <c r="Q13" s="485" t="n">
        <v>22595</v>
      </c>
      <c r="R13" s="485" t="n">
        <v>33964</v>
      </c>
      <c r="S13" s="488" t="n">
        <v>2</v>
      </c>
    </row>
    <row r="14" s="357" customFormat="true" ht="11.1" hidden="false" customHeight="true" outlineLevel="0" collapsed="false">
      <c r="A14" s="483" t="n">
        <v>3</v>
      </c>
      <c r="B14" s="484" t="s">
        <v>619</v>
      </c>
      <c r="C14" s="485" t="n">
        <v>62579</v>
      </c>
      <c r="D14" s="485" t="n">
        <v>229512</v>
      </c>
      <c r="E14" s="485" t="n">
        <v>263</v>
      </c>
      <c r="F14" s="485" t="n">
        <v>443</v>
      </c>
      <c r="G14" s="485" t="n">
        <v>4822</v>
      </c>
      <c r="H14" s="485" t="n">
        <v>14797</v>
      </c>
      <c r="I14" s="485" t="n">
        <v>959</v>
      </c>
      <c r="J14" s="485" t="n">
        <v>2846</v>
      </c>
      <c r="K14" s="485" t="n">
        <v>23312</v>
      </c>
      <c r="L14" s="485" t="n">
        <v>83078</v>
      </c>
      <c r="M14" s="485" t="n">
        <v>1785</v>
      </c>
      <c r="N14" s="485" t="n">
        <v>2057</v>
      </c>
      <c r="O14" s="485" t="n">
        <v>5438</v>
      </c>
      <c r="P14" s="485" t="n">
        <v>6751</v>
      </c>
      <c r="Q14" s="485" t="n">
        <v>37637</v>
      </c>
      <c r="R14" s="485" t="n">
        <v>126577</v>
      </c>
      <c r="S14" s="488" t="n">
        <v>3</v>
      </c>
    </row>
    <row r="15" s="357" customFormat="true" ht="11.1" hidden="false" customHeight="true" outlineLevel="0" collapsed="false">
      <c r="A15" s="483" t="n">
        <v>4</v>
      </c>
      <c r="B15" s="484" t="s">
        <v>620</v>
      </c>
      <c r="C15" s="485" t="n">
        <v>38004</v>
      </c>
      <c r="D15" s="485" t="n">
        <v>234357</v>
      </c>
      <c r="E15" s="485" t="n">
        <v>238</v>
      </c>
      <c r="F15" s="485" t="n">
        <v>769</v>
      </c>
      <c r="G15" s="485" t="n">
        <v>4661</v>
      </c>
      <c r="H15" s="485" t="n">
        <v>23973</v>
      </c>
      <c r="I15" s="485" t="n">
        <v>1129</v>
      </c>
      <c r="J15" s="485" t="n">
        <v>3825</v>
      </c>
      <c r="K15" s="485" t="n">
        <v>25973</v>
      </c>
      <c r="L15" s="485" t="n">
        <v>153883</v>
      </c>
      <c r="M15" s="485" t="n">
        <v>1780</v>
      </c>
      <c r="N15" s="485" t="n">
        <v>3001</v>
      </c>
      <c r="O15" s="485" t="n">
        <v>4415</v>
      </c>
      <c r="P15" s="485" t="n">
        <v>8580</v>
      </c>
      <c r="Q15" s="485" t="n">
        <v>11239</v>
      </c>
      <c r="R15" s="485" t="n">
        <v>46776</v>
      </c>
      <c r="S15" s="488" t="n">
        <v>4</v>
      </c>
    </row>
    <row r="16" s="357" customFormat="true" ht="11.1" hidden="false" customHeight="true" outlineLevel="0" collapsed="false">
      <c r="A16" s="483" t="n">
        <v>5</v>
      </c>
      <c r="B16" s="484" t="s">
        <v>621</v>
      </c>
      <c r="C16" s="485" t="n">
        <v>35492</v>
      </c>
      <c r="D16" s="485" t="n">
        <v>311575</v>
      </c>
      <c r="E16" s="485" t="n">
        <v>186</v>
      </c>
      <c r="F16" s="485" t="n">
        <v>878</v>
      </c>
      <c r="G16" s="485" t="n">
        <v>3993</v>
      </c>
      <c r="H16" s="485" t="n">
        <v>29322</v>
      </c>
      <c r="I16" s="485" t="n">
        <v>879</v>
      </c>
      <c r="J16" s="485" t="n">
        <v>4653</v>
      </c>
      <c r="K16" s="485" t="n">
        <v>29806</v>
      </c>
      <c r="L16" s="485" t="n">
        <v>257722</v>
      </c>
      <c r="M16" s="485" t="n">
        <v>1100</v>
      </c>
      <c r="N16" s="485" t="n">
        <v>2863</v>
      </c>
      <c r="O16" s="485" t="n">
        <v>3020</v>
      </c>
      <c r="P16" s="485" t="n">
        <v>7350</v>
      </c>
      <c r="Q16" s="485" t="n">
        <v>3894</v>
      </c>
      <c r="R16" s="485" t="n">
        <v>15237</v>
      </c>
      <c r="S16" s="488" t="n">
        <v>5</v>
      </c>
    </row>
    <row r="17" s="357" customFormat="true" ht="11.1" hidden="false" customHeight="true" outlineLevel="0" collapsed="false">
      <c r="A17" s="483" t="n">
        <v>6</v>
      </c>
      <c r="B17" s="484" t="s">
        <v>622</v>
      </c>
      <c r="C17" s="485" t="n">
        <v>41716</v>
      </c>
      <c r="D17" s="485" t="n">
        <v>470742</v>
      </c>
      <c r="E17" s="485" t="n">
        <v>159</v>
      </c>
      <c r="F17" s="485" t="n">
        <v>933</v>
      </c>
      <c r="G17" s="485" t="n">
        <v>3830</v>
      </c>
      <c r="H17" s="485" t="n">
        <v>36429</v>
      </c>
      <c r="I17" s="485" t="n">
        <v>737</v>
      </c>
      <c r="J17" s="485" t="n">
        <v>5380</v>
      </c>
      <c r="K17" s="485" t="n">
        <v>37313</v>
      </c>
      <c r="L17" s="485" t="n">
        <v>419181</v>
      </c>
      <c r="M17" s="485" t="n">
        <v>782</v>
      </c>
      <c r="N17" s="485" t="n">
        <v>2289</v>
      </c>
      <c r="O17" s="485" t="n">
        <v>2728</v>
      </c>
      <c r="P17" s="485" t="n">
        <v>6483</v>
      </c>
      <c r="Q17" s="485" t="n">
        <v>2101</v>
      </c>
      <c r="R17" s="485" t="n">
        <v>6951</v>
      </c>
      <c r="S17" s="488" t="n">
        <v>6</v>
      </c>
    </row>
    <row r="18" s="357" customFormat="true" ht="11.1" hidden="false" customHeight="true" outlineLevel="0" collapsed="false">
      <c r="A18" s="483" t="n">
        <v>7</v>
      </c>
      <c r="B18" s="484" t="s">
        <v>623</v>
      </c>
      <c r="C18" s="485" t="n">
        <v>45906</v>
      </c>
      <c r="D18" s="485" t="n">
        <v>631970</v>
      </c>
      <c r="E18" s="485" t="n">
        <v>153</v>
      </c>
      <c r="F18" s="485" t="n">
        <v>1050</v>
      </c>
      <c r="G18" s="485" t="n">
        <v>3507</v>
      </c>
      <c r="H18" s="485" t="n">
        <v>40301</v>
      </c>
      <c r="I18" s="485" t="n">
        <v>685</v>
      </c>
      <c r="J18" s="485" t="n">
        <v>5937</v>
      </c>
      <c r="K18" s="485" t="n">
        <v>42178</v>
      </c>
      <c r="L18" s="485" t="n">
        <v>578248</v>
      </c>
      <c r="M18" s="485" t="n">
        <v>747</v>
      </c>
      <c r="N18" s="485" t="n">
        <v>1989</v>
      </c>
      <c r="O18" s="485" t="n">
        <v>2874</v>
      </c>
      <c r="P18" s="485" t="n">
        <v>6791</v>
      </c>
      <c r="Q18" s="485" t="n">
        <v>1634</v>
      </c>
      <c r="R18" s="485" t="n">
        <v>4888</v>
      </c>
      <c r="S18" s="488" t="n">
        <v>7</v>
      </c>
    </row>
    <row r="19" s="357" customFormat="true" ht="11.1" hidden="false" customHeight="true" outlineLevel="0" collapsed="false">
      <c r="A19" s="483" t="n">
        <v>8</v>
      </c>
      <c r="B19" s="484" t="s">
        <v>624</v>
      </c>
      <c r="C19" s="485" t="n">
        <v>92187</v>
      </c>
      <c r="D19" s="485" t="n">
        <v>1609273</v>
      </c>
      <c r="E19" s="485" t="n">
        <v>376</v>
      </c>
      <c r="F19" s="485" t="n">
        <v>2307</v>
      </c>
      <c r="G19" s="485" t="n">
        <v>5980</v>
      </c>
      <c r="H19" s="485" t="n">
        <v>81430</v>
      </c>
      <c r="I19" s="485" t="n">
        <v>1279</v>
      </c>
      <c r="J19" s="485" t="n">
        <v>12959</v>
      </c>
      <c r="K19" s="485" t="n">
        <v>86506</v>
      </c>
      <c r="L19" s="485" t="n">
        <v>1505102</v>
      </c>
      <c r="M19" s="485" t="n">
        <v>1358</v>
      </c>
      <c r="N19" s="485" t="n">
        <v>3153</v>
      </c>
      <c r="O19" s="485" t="n">
        <v>5957</v>
      </c>
      <c r="P19" s="485" t="n">
        <v>12131</v>
      </c>
      <c r="Q19" s="485" t="n">
        <v>2311</v>
      </c>
      <c r="R19" s="485" t="n">
        <v>6661</v>
      </c>
      <c r="S19" s="488" t="n">
        <v>8</v>
      </c>
    </row>
    <row r="20" s="357" customFormat="true" ht="11.1" hidden="false" customHeight="true" outlineLevel="0" collapsed="false">
      <c r="A20" s="483" t="n">
        <v>9</v>
      </c>
      <c r="B20" s="484" t="s">
        <v>625</v>
      </c>
      <c r="C20" s="485" t="n">
        <v>78610</v>
      </c>
      <c r="D20" s="485" t="n">
        <v>1764335</v>
      </c>
      <c r="E20" s="485" t="n">
        <v>356</v>
      </c>
      <c r="F20" s="485" t="n">
        <v>2732</v>
      </c>
      <c r="G20" s="485" t="n">
        <v>4434</v>
      </c>
      <c r="H20" s="485" t="n">
        <v>74157</v>
      </c>
      <c r="I20" s="485" t="n">
        <v>1201</v>
      </c>
      <c r="J20" s="485" t="n">
        <v>13440</v>
      </c>
      <c r="K20" s="485" t="n">
        <v>74664</v>
      </c>
      <c r="L20" s="485" t="n">
        <v>1670418</v>
      </c>
      <c r="M20" s="485" t="n">
        <v>1234</v>
      </c>
      <c r="N20" s="485" t="n">
        <v>2935</v>
      </c>
      <c r="O20" s="485" t="n">
        <v>4886</v>
      </c>
      <c r="P20" s="485" t="n">
        <v>10517</v>
      </c>
      <c r="Q20" s="485" t="n">
        <v>1403</v>
      </c>
      <c r="R20" s="485" t="n">
        <v>3830</v>
      </c>
      <c r="S20" s="488" t="n">
        <v>9</v>
      </c>
    </row>
    <row r="21" s="357" customFormat="true" ht="11.1" hidden="false" customHeight="true" outlineLevel="0" collapsed="false">
      <c r="A21" s="483" t="n">
        <v>10</v>
      </c>
      <c r="B21" s="484" t="s">
        <v>626</v>
      </c>
      <c r="C21" s="485" t="n">
        <v>63252</v>
      </c>
      <c r="D21" s="485" t="n">
        <v>1729627</v>
      </c>
      <c r="E21" s="485" t="n">
        <v>297</v>
      </c>
      <c r="F21" s="485" t="n">
        <v>3005</v>
      </c>
      <c r="G21" s="485" t="n">
        <v>3067</v>
      </c>
      <c r="H21" s="485" t="n">
        <v>57310</v>
      </c>
      <c r="I21" s="485" t="n">
        <v>1139</v>
      </c>
      <c r="J21" s="485" t="n">
        <v>13384</v>
      </c>
      <c r="K21" s="485" t="n">
        <v>60707</v>
      </c>
      <c r="L21" s="485" t="n">
        <v>1654905</v>
      </c>
      <c r="M21" s="485" t="n">
        <v>1055</v>
      </c>
      <c r="N21" s="485" t="n">
        <v>2270</v>
      </c>
      <c r="O21" s="485" t="n">
        <v>3838</v>
      </c>
      <c r="P21" s="485" t="n">
        <v>8440</v>
      </c>
      <c r="Q21" s="485" t="n">
        <v>933</v>
      </c>
      <c r="R21" s="485" t="n">
        <v>2444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55354</v>
      </c>
      <c r="D22" s="485" t="n">
        <v>1842267</v>
      </c>
      <c r="E22" s="485" t="n">
        <v>262</v>
      </c>
      <c r="F22" s="485" t="n">
        <v>3372</v>
      </c>
      <c r="G22" s="485" t="n">
        <v>3120</v>
      </c>
      <c r="H22" s="485" t="n">
        <v>70202</v>
      </c>
      <c r="I22" s="485" t="n">
        <v>1588</v>
      </c>
      <c r="J22" s="485" t="n">
        <v>21057</v>
      </c>
      <c r="K22" s="485" t="n">
        <v>52754</v>
      </c>
      <c r="L22" s="485" t="n">
        <v>1746811</v>
      </c>
      <c r="M22" s="485" t="n">
        <v>1237</v>
      </c>
      <c r="N22" s="485" t="n">
        <v>2774</v>
      </c>
      <c r="O22" s="485" t="n">
        <v>3745</v>
      </c>
      <c r="P22" s="485" t="n">
        <v>9572</v>
      </c>
      <c r="Q22" s="485" t="n">
        <v>791</v>
      </c>
      <c r="R22" s="485" t="n">
        <v>2233</v>
      </c>
      <c r="S22" s="463" t="n">
        <v>11</v>
      </c>
    </row>
    <row r="23" s="357" customFormat="true" ht="11.1" hidden="false" customHeight="true" outlineLevel="0" collapsed="false">
      <c r="A23" s="483" t="n">
        <v>12</v>
      </c>
      <c r="B23" s="484" t="s">
        <v>628</v>
      </c>
      <c r="C23" s="485" t="n">
        <v>36120</v>
      </c>
      <c r="D23" s="485" t="n">
        <v>1541185</v>
      </c>
      <c r="E23" s="485" t="n">
        <v>210</v>
      </c>
      <c r="F23" s="485" t="n">
        <v>4661</v>
      </c>
      <c r="G23" s="485" t="n">
        <v>3055</v>
      </c>
      <c r="H23" s="485" t="n">
        <v>90451</v>
      </c>
      <c r="I23" s="485" t="n">
        <v>2283</v>
      </c>
      <c r="J23" s="485" t="n">
        <v>39807</v>
      </c>
      <c r="K23" s="485" t="n">
        <v>33284</v>
      </c>
      <c r="L23" s="485" t="n">
        <v>1404333</v>
      </c>
      <c r="M23" s="485" t="n">
        <v>1458</v>
      </c>
      <c r="N23" s="485" t="n">
        <v>3738</v>
      </c>
      <c r="O23" s="485" t="n">
        <v>3131</v>
      </c>
      <c r="P23" s="485" t="n">
        <v>10398</v>
      </c>
      <c r="Q23" s="485" t="n">
        <v>743</v>
      </c>
      <c r="R23" s="485" t="n">
        <v>3409</v>
      </c>
      <c r="S23" s="488" t="n">
        <v>12</v>
      </c>
    </row>
    <row r="24" s="357" customFormat="true" ht="11.1" hidden="false" customHeight="true" outlineLevel="0" collapsed="false">
      <c r="A24" s="483" t="n">
        <v>13</v>
      </c>
      <c r="B24" s="484" t="s">
        <v>629</v>
      </c>
      <c r="C24" s="485" t="n">
        <v>25429</v>
      </c>
      <c r="D24" s="485" t="n">
        <v>1760297</v>
      </c>
      <c r="E24" s="485" t="n">
        <v>272</v>
      </c>
      <c r="F24" s="485" t="n">
        <v>12076</v>
      </c>
      <c r="G24" s="485" t="n">
        <v>4584</v>
      </c>
      <c r="H24" s="485" t="n">
        <v>224563</v>
      </c>
      <c r="I24" s="485" t="n">
        <v>5461</v>
      </c>
      <c r="J24" s="485" t="n">
        <v>282827</v>
      </c>
      <c r="K24" s="485" t="n">
        <v>19336</v>
      </c>
      <c r="L24" s="485" t="n">
        <v>1238641</v>
      </c>
      <c r="M24" s="485" t="n">
        <v>2967</v>
      </c>
      <c r="N24" s="485" t="n">
        <v>12602</v>
      </c>
      <c r="O24" s="485" t="n">
        <v>3489</v>
      </c>
      <c r="P24" s="485" t="n">
        <v>19396</v>
      </c>
      <c r="Q24" s="485" t="n">
        <v>1104</v>
      </c>
      <c r="R24" s="485" t="n">
        <v>9906</v>
      </c>
      <c r="S24" s="488" t="n">
        <v>13</v>
      </c>
    </row>
    <row r="25" s="357" customFormat="true" ht="11.1" hidden="false" customHeight="true" outlineLevel="0" collapsed="false">
      <c r="A25" s="483" t="n">
        <v>14</v>
      </c>
      <c r="B25" s="484" t="s">
        <v>630</v>
      </c>
      <c r="C25" s="485" t="n">
        <v>2498</v>
      </c>
      <c r="D25" s="485" t="n">
        <v>407392</v>
      </c>
      <c r="E25" s="485" t="n">
        <v>40</v>
      </c>
      <c r="F25" s="485" t="n">
        <v>4081</v>
      </c>
      <c r="G25" s="485" t="n">
        <v>955</v>
      </c>
      <c r="H25" s="485" t="n">
        <v>94085</v>
      </c>
      <c r="I25" s="485" t="n">
        <v>1228</v>
      </c>
      <c r="J25" s="485" t="n">
        <v>166331</v>
      </c>
      <c r="K25" s="485" t="n">
        <v>1091</v>
      </c>
      <c r="L25" s="485" t="n">
        <v>140582</v>
      </c>
      <c r="M25" s="485" t="n">
        <v>968</v>
      </c>
      <c r="N25" s="485" t="n">
        <v>8848</v>
      </c>
      <c r="O25" s="485" t="n">
        <v>602</v>
      </c>
      <c r="P25" s="485" t="n">
        <v>6843</v>
      </c>
      <c r="Q25" s="485" t="n">
        <v>229</v>
      </c>
      <c r="R25" s="485" t="n">
        <v>1951</v>
      </c>
      <c r="S25" s="488" t="n">
        <v>14</v>
      </c>
    </row>
    <row r="26" s="357" customFormat="true" ht="11.1" hidden="false" customHeight="true" outlineLevel="0" collapsed="false">
      <c r="A26" s="483" t="n">
        <v>15</v>
      </c>
      <c r="B26" s="484" t="s">
        <v>631</v>
      </c>
      <c r="C26" s="485" t="n">
        <v>455</v>
      </c>
      <c r="D26" s="485" t="n">
        <v>149250</v>
      </c>
      <c r="E26" s="486" t="s">
        <v>21</v>
      </c>
      <c r="F26" s="486" t="s">
        <v>21</v>
      </c>
      <c r="G26" s="485" t="n">
        <v>260</v>
      </c>
      <c r="H26" s="485" t="n">
        <v>55044</v>
      </c>
      <c r="I26" s="486" t="n">
        <v>189</v>
      </c>
      <c r="J26" s="486" t="n">
        <v>51683</v>
      </c>
      <c r="K26" s="485" t="n">
        <v>181</v>
      </c>
      <c r="L26" s="485" t="n">
        <v>34232</v>
      </c>
      <c r="M26" s="485" t="n">
        <v>284</v>
      </c>
      <c r="N26" s="485" t="n">
        <v>6105</v>
      </c>
      <c r="O26" s="485" t="n">
        <v>127</v>
      </c>
      <c r="P26" s="485" t="n">
        <v>3533</v>
      </c>
      <c r="Q26" s="486" t="n">
        <v>48</v>
      </c>
      <c r="R26" s="486" t="n">
        <v>1177</v>
      </c>
      <c r="S26" s="488" t="n">
        <v>15</v>
      </c>
    </row>
    <row r="27" s="357" customFormat="true" ht="11.1" hidden="false" customHeight="true" outlineLevel="0" collapsed="false">
      <c r="A27" s="483" t="n">
        <v>16</v>
      </c>
      <c r="B27" s="484" t="s">
        <v>632</v>
      </c>
      <c r="C27" s="485" t="n">
        <v>59</v>
      </c>
      <c r="D27" s="485" t="n">
        <v>38666</v>
      </c>
      <c r="E27" s="486" t="s">
        <v>21</v>
      </c>
      <c r="F27" s="486" t="s">
        <v>21</v>
      </c>
      <c r="G27" s="485" t="n">
        <v>38</v>
      </c>
      <c r="H27" s="485" t="n">
        <v>17355</v>
      </c>
      <c r="I27" s="486" t="n">
        <v>30</v>
      </c>
      <c r="J27" s="486" t="n">
        <v>16184</v>
      </c>
      <c r="K27" s="486" t="n">
        <v>15</v>
      </c>
      <c r="L27" s="486" t="n">
        <v>4596</v>
      </c>
      <c r="M27" s="485" t="n">
        <v>43</v>
      </c>
      <c r="N27" s="485" t="n">
        <v>1259</v>
      </c>
      <c r="O27" s="486" t="n">
        <v>18</v>
      </c>
      <c r="P27" s="486" t="n">
        <v>320</v>
      </c>
      <c r="Q27" s="486" t="n">
        <v>8</v>
      </c>
      <c r="R27" s="486" t="n">
        <v>21</v>
      </c>
      <c r="S27" s="488" t="n">
        <v>16</v>
      </c>
    </row>
    <row r="28" s="357" customFormat="true" ht="11.1" hidden="false" customHeight="true" outlineLevel="0" collapsed="false">
      <c r="A28" s="483" t="n">
        <v>17</v>
      </c>
      <c r="B28" s="484" t="s">
        <v>633</v>
      </c>
      <c r="C28" s="485" t="n">
        <v>28</v>
      </c>
      <c r="D28" s="485" t="n">
        <v>47042</v>
      </c>
      <c r="E28" s="486" t="s">
        <v>21</v>
      </c>
      <c r="F28" s="486" t="s">
        <v>21</v>
      </c>
      <c r="G28" s="485" t="n">
        <v>19</v>
      </c>
      <c r="H28" s="485" t="n">
        <v>26296</v>
      </c>
      <c r="I28" s="486" t="n">
        <v>11</v>
      </c>
      <c r="J28" s="486" t="n">
        <v>11580</v>
      </c>
      <c r="K28" s="486" t="n">
        <v>13</v>
      </c>
      <c r="L28" s="486" t="n">
        <v>2913</v>
      </c>
      <c r="M28" s="485" t="n">
        <v>18</v>
      </c>
      <c r="N28" s="485" t="n">
        <v>2083</v>
      </c>
      <c r="O28" s="486" t="n">
        <v>11</v>
      </c>
      <c r="P28" s="486" t="n">
        <v>4499</v>
      </c>
      <c r="Q28" s="486" t="n">
        <v>3</v>
      </c>
      <c r="R28" s="486" t="n">
        <v>22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642537</v>
      </c>
      <c r="D29" s="491" t="n">
        <v>12835156</v>
      </c>
      <c r="E29" s="491" t="n">
        <v>3013</v>
      </c>
      <c r="F29" s="491" t="n">
        <v>39346</v>
      </c>
      <c r="G29" s="491" t="n">
        <v>51084</v>
      </c>
      <c r="H29" s="491" t="n">
        <v>941537</v>
      </c>
      <c r="I29" s="491" t="n">
        <v>19796</v>
      </c>
      <c r="J29" s="491" t="n">
        <v>653138</v>
      </c>
      <c r="K29" s="491" t="n">
        <v>510650</v>
      </c>
      <c r="L29" s="491" t="n">
        <v>10924684</v>
      </c>
      <c r="M29" s="491" t="n">
        <v>17958</v>
      </c>
      <c r="N29" s="491" t="n">
        <v>58947</v>
      </c>
      <c r="O29" s="491" t="n">
        <v>48961</v>
      </c>
      <c r="P29" s="491" t="n">
        <v>125313</v>
      </c>
      <c r="Q29" s="491" t="n">
        <v>86673</v>
      </c>
      <c r="R29" s="491" t="n">
        <v>266047</v>
      </c>
      <c r="S29" s="492" t="n">
        <v>18</v>
      </c>
    </row>
    <row r="30" s="357" customFormat="true" ht="11.1" hidden="false" customHeight="true" outlineLevel="0" collapsed="false">
      <c r="A30" s="483" t="n">
        <v>19</v>
      </c>
      <c r="B30" s="494" t="s">
        <v>495</v>
      </c>
      <c r="C30" s="485" t="n">
        <v>17406</v>
      </c>
      <c r="D30" s="485" t="n">
        <v>-119706</v>
      </c>
      <c r="E30" s="485" t="n">
        <v>35</v>
      </c>
      <c r="F30" s="485" t="n">
        <v>126</v>
      </c>
      <c r="G30" s="485" t="n">
        <v>448</v>
      </c>
      <c r="H30" s="485" t="n">
        <v>2012</v>
      </c>
      <c r="I30" s="485" t="n">
        <v>264</v>
      </c>
      <c r="J30" s="485" t="n">
        <v>2128</v>
      </c>
      <c r="K30" s="485" t="n">
        <v>1735</v>
      </c>
      <c r="L30" s="485" t="n">
        <v>14094</v>
      </c>
      <c r="M30" s="485" t="n">
        <v>422</v>
      </c>
      <c r="N30" s="485" t="n">
        <v>1309</v>
      </c>
      <c r="O30" s="485" t="n">
        <v>943</v>
      </c>
      <c r="P30" s="485" t="n">
        <v>2348</v>
      </c>
      <c r="Q30" s="485" t="n">
        <v>1511</v>
      </c>
      <c r="R30" s="485" t="n">
        <v>3793</v>
      </c>
      <c r="S30" s="488" t="n">
        <v>19</v>
      </c>
    </row>
    <row r="31" s="357" customFormat="true" ht="4.5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s="357" customFormat="true" ht="9" hidden="false" customHeight="true" outlineLevel="0" collapsed="false">
      <c r="A32" s="378"/>
      <c r="B32" s="496" t="s">
        <v>642</v>
      </c>
      <c r="C32" s="496"/>
      <c r="D32" s="496"/>
      <c r="E32" s="496"/>
      <c r="F32" s="496"/>
      <c r="G32" s="496"/>
      <c r="H32" s="496"/>
      <c r="I32" s="496" t="s">
        <v>642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s="357" customFormat="true" ht="4.5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s="357" customFormat="true" ht="11.1" hidden="false" customHeight="true" outlineLevel="0" collapsed="false">
      <c r="A34" s="483" t="n">
        <v>20</v>
      </c>
      <c r="B34" s="484" t="s">
        <v>564</v>
      </c>
      <c r="C34" s="485" t="n">
        <v>4271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5" t="s">
        <v>565</v>
      </c>
      <c r="L34" s="485" t="s">
        <v>19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s="357" customFormat="true" ht="11.1" hidden="false" customHeight="true" outlineLevel="0" collapsed="false">
      <c r="A35" s="483" t="n">
        <v>21</v>
      </c>
      <c r="B35" s="484" t="s">
        <v>618</v>
      </c>
      <c r="C35" s="485" t="n">
        <v>21871</v>
      </c>
      <c r="D35" s="485" t="n">
        <v>27217</v>
      </c>
      <c r="E35" s="485" t="n">
        <v>105</v>
      </c>
      <c r="F35" s="485" t="n">
        <v>110</v>
      </c>
      <c r="G35" s="485" t="n">
        <v>2384</v>
      </c>
      <c r="H35" s="485" t="n">
        <v>3166</v>
      </c>
      <c r="I35" s="485" t="n">
        <v>435</v>
      </c>
      <c r="J35" s="485" t="n">
        <v>566</v>
      </c>
      <c r="K35" s="485" t="n">
        <v>8591</v>
      </c>
      <c r="L35" s="485" t="n">
        <v>11401</v>
      </c>
      <c r="M35" s="485" t="n">
        <v>503</v>
      </c>
      <c r="N35" s="485" t="n">
        <v>446</v>
      </c>
      <c r="O35" s="485" t="n">
        <v>2048</v>
      </c>
      <c r="P35" s="485" t="n">
        <v>1711</v>
      </c>
      <c r="Q35" s="485" t="n">
        <v>9667</v>
      </c>
      <c r="R35" s="485" t="n">
        <v>14272</v>
      </c>
      <c r="S35" s="488" t="n">
        <v>21</v>
      </c>
    </row>
    <row r="36" s="357" customFormat="true" ht="11.1" hidden="false" customHeight="true" outlineLevel="0" collapsed="false">
      <c r="A36" s="483" t="n">
        <v>22</v>
      </c>
      <c r="B36" s="484" t="s">
        <v>619</v>
      </c>
      <c r="C36" s="485" t="n">
        <v>32087</v>
      </c>
      <c r="D36" s="485" t="n">
        <v>119590</v>
      </c>
      <c r="E36" s="485" t="n">
        <v>179</v>
      </c>
      <c r="F36" s="485" t="n">
        <v>287</v>
      </c>
      <c r="G36" s="485" t="n">
        <v>2719</v>
      </c>
      <c r="H36" s="485" t="n">
        <v>8407</v>
      </c>
      <c r="I36" s="485" t="n">
        <v>486</v>
      </c>
      <c r="J36" s="485" t="n">
        <v>1391</v>
      </c>
      <c r="K36" s="485" t="n">
        <v>9264</v>
      </c>
      <c r="L36" s="485" t="n">
        <v>31803</v>
      </c>
      <c r="M36" s="485" t="n">
        <v>911</v>
      </c>
      <c r="N36" s="485" t="n">
        <v>956</v>
      </c>
      <c r="O36" s="485" t="n">
        <v>2893</v>
      </c>
      <c r="P36" s="485" t="n">
        <v>3235</v>
      </c>
      <c r="Q36" s="485" t="n">
        <v>21962</v>
      </c>
      <c r="R36" s="485" t="n">
        <v>77347</v>
      </c>
      <c r="S36" s="488" t="n">
        <v>22</v>
      </c>
    </row>
    <row r="37" s="357" customFormat="true" ht="11.1" hidden="false" customHeight="true" outlineLevel="0" collapsed="false">
      <c r="A37" s="483" t="n">
        <v>23</v>
      </c>
      <c r="B37" s="484" t="s">
        <v>620</v>
      </c>
      <c r="C37" s="485" t="n">
        <v>17847</v>
      </c>
      <c r="D37" s="485" t="n">
        <v>109151</v>
      </c>
      <c r="E37" s="485" t="n">
        <v>188</v>
      </c>
      <c r="F37" s="485" t="n">
        <v>565</v>
      </c>
      <c r="G37" s="485" t="n">
        <v>2857</v>
      </c>
      <c r="H37" s="485" t="n">
        <v>14604</v>
      </c>
      <c r="I37" s="485" t="n">
        <v>723</v>
      </c>
      <c r="J37" s="485" t="n">
        <v>2187</v>
      </c>
      <c r="K37" s="485" t="n">
        <v>9615</v>
      </c>
      <c r="L37" s="485" t="n">
        <v>53894</v>
      </c>
      <c r="M37" s="485" t="n">
        <v>1184</v>
      </c>
      <c r="N37" s="485" t="n">
        <v>1813</v>
      </c>
      <c r="O37" s="485" t="n">
        <v>2694</v>
      </c>
      <c r="P37" s="485" t="n">
        <v>4853</v>
      </c>
      <c r="Q37" s="485" t="n">
        <v>7877</v>
      </c>
      <c r="R37" s="485" t="n">
        <v>34760</v>
      </c>
      <c r="S37" s="488" t="n">
        <v>23</v>
      </c>
    </row>
    <row r="38" s="357" customFormat="true" ht="11.1" hidden="false" customHeight="true" outlineLevel="0" collapsed="false">
      <c r="A38" s="483" t="n">
        <v>24</v>
      </c>
      <c r="B38" s="484" t="s">
        <v>621</v>
      </c>
      <c r="C38" s="485" t="n">
        <v>13818</v>
      </c>
      <c r="D38" s="485" t="n">
        <v>120977</v>
      </c>
      <c r="E38" s="485" t="n">
        <v>137</v>
      </c>
      <c r="F38" s="485" t="n">
        <v>617</v>
      </c>
      <c r="G38" s="485" t="n">
        <v>2501</v>
      </c>
      <c r="H38" s="485" t="n">
        <v>18765</v>
      </c>
      <c r="I38" s="485" t="n">
        <v>580</v>
      </c>
      <c r="J38" s="485" t="n">
        <v>3009</v>
      </c>
      <c r="K38" s="485" t="n">
        <v>10012</v>
      </c>
      <c r="L38" s="485" t="n">
        <v>84341</v>
      </c>
      <c r="M38" s="485" t="n">
        <v>697</v>
      </c>
      <c r="N38" s="485" t="n">
        <v>1850</v>
      </c>
      <c r="O38" s="485" t="n">
        <v>1629</v>
      </c>
      <c r="P38" s="485" t="n">
        <v>4037</v>
      </c>
      <c r="Q38" s="485" t="n">
        <v>2735</v>
      </c>
      <c r="R38" s="485" t="n">
        <v>11722</v>
      </c>
      <c r="S38" s="488" t="n">
        <v>24</v>
      </c>
    </row>
    <row r="39" s="357" customFormat="true" ht="11.1" hidden="false" customHeight="true" outlineLevel="0" collapsed="false">
      <c r="A39" s="483" t="n">
        <v>25</v>
      </c>
      <c r="B39" s="484" t="s">
        <v>622</v>
      </c>
      <c r="C39" s="485" t="n">
        <v>16345</v>
      </c>
      <c r="D39" s="485" t="n">
        <v>184737</v>
      </c>
      <c r="E39" s="485" t="n">
        <v>120</v>
      </c>
      <c r="F39" s="485" t="n">
        <v>699</v>
      </c>
      <c r="G39" s="485" t="n">
        <v>2470</v>
      </c>
      <c r="H39" s="485" t="n">
        <v>24209</v>
      </c>
      <c r="I39" s="485" t="n">
        <v>475</v>
      </c>
      <c r="J39" s="485" t="n">
        <v>3352</v>
      </c>
      <c r="K39" s="485" t="n">
        <v>13414</v>
      </c>
      <c r="L39" s="485" t="n">
        <v>150314</v>
      </c>
      <c r="M39" s="485" t="n">
        <v>467</v>
      </c>
      <c r="N39" s="485" t="n">
        <v>1391</v>
      </c>
      <c r="O39" s="485" t="n">
        <v>1385</v>
      </c>
      <c r="P39" s="485" t="n">
        <v>3472</v>
      </c>
      <c r="Q39" s="485" t="n">
        <v>1395</v>
      </c>
      <c r="R39" s="485" t="n">
        <v>5159</v>
      </c>
      <c r="S39" s="488" t="n">
        <v>25</v>
      </c>
    </row>
    <row r="40" s="357" customFormat="true" ht="11.1" hidden="false" customHeight="true" outlineLevel="0" collapsed="false">
      <c r="A40" s="483" t="n">
        <v>26</v>
      </c>
      <c r="B40" s="484" t="s">
        <v>623</v>
      </c>
      <c r="C40" s="485" t="n">
        <v>21307</v>
      </c>
      <c r="D40" s="485" t="n">
        <v>293976</v>
      </c>
      <c r="E40" s="485" t="n">
        <v>125</v>
      </c>
      <c r="F40" s="485" t="n">
        <v>858</v>
      </c>
      <c r="G40" s="485" t="n">
        <v>2381</v>
      </c>
      <c r="H40" s="485" t="n">
        <v>28211</v>
      </c>
      <c r="I40" s="485" t="n">
        <v>405</v>
      </c>
      <c r="J40" s="485" t="n">
        <v>3427</v>
      </c>
      <c r="K40" s="485" t="n">
        <v>18735</v>
      </c>
      <c r="L40" s="485" t="n">
        <v>257585</v>
      </c>
      <c r="M40" s="485" t="n">
        <v>396</v>
      </c>
      <c r="N40" s="485" t="n">
        <v>1242</v>
      </c>
      <c r="O40" s="485" t="n">
        <v>1537</v>
      </c>
      <c r="P40" s="485" t="n">
        <v>3415</v>
      </c>
      <c r="Q40" s="485" t="n">
        <v>1069</v>
      </c>
      <c r="R40" s="485" t="n">
        <v>3538</v>
      </c>
      <c r="S40" s="488" t="n">
        <v>26</v>
      </c>
    </row>
    <row r="41" s="357" customFormat="true" ht="11.1" hidden="false" customHeight="true" outlineLevel="0" collapsed="false">
      <c r="A41" s="483" t="n">
        <v>27</v>
      </c>
      <c r="B41" s="484" t="s">
        <v>624</v>
      </c>
      <c r="C41" s="485" t="n">
        <v>52584</v>
      </c>
      <c r="D41" s="485" t="n">
        <v>922222</v>
      </c>
      <c r="E41" s="485" t="n">
        <v>323</v>
      </c>
      <c r="F41" s="485" t="n">
        <v>1934</v>
      </c>
      <c r="G41" s="485" t="n">
        <v>4317</v>
      </c>
      <c r="H41" s="485" t="n">
        <v>60844</v>
      </c>
      <c r="I41" s="485" t="n">
        <v>806</v>
      </c>
      <c r="J41" s="485" t="n">
        <v>7967</v>
      </c>
      <c r="K41" s="485" t="n">
        <v>48416</v>
      </c>
      <c r="L41" s="485" t="n">
        <v>846876</v>
      </c>
      <c r="M41" s="485" t="n">
        <v>793</v>
      </c>
      <c r="N41" s="485" t="n">
        <v>2017</v>
      </c>
      <c r="O41" s="485" t="n">
        <v>3693</v>
      </c>
      <c r="P41" s="485" t="n">
        <v>6629</v>
      </c>
      <c r="Q41" s="485" t="n">
        <v>1572</v>
      </c>
      <c r="R41" s="485" t="n">
        <v>4918</v>
      </c>
      <c r="S41" s="488" t="n">
        <v>27</v>
      </c>
    </row>
    <row r="42" s="357" customFormat="true" ht="11.1" hidden="false" customHeight="true" outlineLevel="0" collapsed="false">
      <c r="A42" s="483" t="n">
        <v>28</v>
      </c>
      <c r="B42" s="484" t="s">
        <v>625</v>
      </c>
      <c r="C42" s="485" t="n">
        <v>47865</v>
      </c>
      <c r="D42" s="485" t="n">
        <v>1072685</v>
      </c>
      <c r="E42" s="485" t="n">
        <v>311</v>
      </c>
      <c r="F42" s="485" t="n">
        <v>2314</v>
      </c>
      <c r="G42" s="485" t="n">
        <v>3344</v>
      </c>
      <c r="H42" s="485" t="n">
        <v>57252</v>
      </c>
      <c r="I42" s="485" t="n">
        <v>753</v>
      </c>
      <c r="J42" s="485" t="n">
        <v>8420</v>
      </c>
      <c r="K42" s="485" t="n">
        <v>44890</v>
      </c>
      <c r="L42" s="485" t="n">
        <v>1002689</v>
      </c>
      <c r="M42" s="485" t="n">
        <v>745</v>
      </c>
      <c r="N42" s="485" t="n">
        <v>1838</v>
      </c>
      <c r="O42" s="485" t="n">
        <v>3146</v>
      </c>
      <c r="P42" s="485" t="n">
        <v>5671</v>
      </c>
      <c r="Q42" s="485" t="n">
        <v>945</v>
      </c>
      <c r="R42" s="485" t="n">
        <v>2881</v>
      </c>
      <c r="S42" s="488" t="n">
        <v>28</v>
      </c>
    </row>
    <row r="43" s="357" customFormat="true" ht="11.1" hidden="false" customHeight="true" outlineLevel="0" collapsed="false">
      <c r="A43" s="483" t="n">
        <v>29</v>
      </c>
      <c r="B43" s="484" t="s">
        <v>626</v>
      </c>
      <c r="C43" s="485" t="n">
        <v>35104</v>
      </c>
      <c r="D43" s="485" t="n">
        <v>959032</v>
      </c>
      <c r="E43" s="485" t="n">
        <v>252</v>
      </c>
      <c r="F43" s="485" t="n">
        <v>2482</v>
      </c>
      <c r="G43" s="485" t="n">
        <v>2298</v>
      </c>
      <c r="H43" s="485" t="n">
        <v>44339</v>
      </c>
      <c r="I43" s="485" t="n">
        <v>718</v>
      </c>
      <c r="J43" s="485" t="n">
        <v>7995</v>
      </c>
      <c r="K43" s="485" t="n">
        <v>33186</v>
      </c>
      <c r="L43" s="485" t="n">
        <v>903872</v>
      </c>
      <c r="M43" s="485" t="n">
        <v>618</v>
      </c>
      <c r="N43" s="485" t="n">
        <v>1360</v>
      </c>
      <c r="O43" s="485" t="n">
        <v>2337</v>
      </c>
      <c r="P43" s="485" t="n">
        <v>4579</v>
      </c>
      <c r="Q43" s="485" t="n">
        <v>641</v>
      </c>
      <c r="R43" s="485" t="n">
        <v>1734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30404</v>
      </c>
      <c r="D44" s="485" t="n">
        <v>1013552</v>
      </c>
      <c r="E44" s="485" t="n">
        <v>227</v>
      </c>
      <c r="F44" s="485" t="n">
        <v>2986</v>
      </c>
      <c r="G44" s="485" t="n">
        <v>2427</v>
      </c>
      <c r="H44" s="485" t="n">
        <v>56591</v>
      </c>
      <c r="I44" s="485" t="n">
        <v>1025</v>
      </c>
      <c r="J44" s="485" t="n">
        <v>12851</v>
      </c>
      <c r="K44" s="485" t="n">
        <v>28404</v>
      </c>
      <c r="L44" s="485" t="n">
        <v>942234</v>
      </c>
      <c r="M44" s="485" t="n">
        <v>763</v>
      </c>
      <c r="N44" s="485" t="n">
        <v>1716</v>
      </c>
      <c r="O44" s="485" t="n">
        <v>2173</v>
      </c>
      <c r="P44" s="485" t="n">
        <v>4824</v>
      </c>
      <c r="Q44" s="485" t="n">
        <v>537</v>
      </c>
      <c r="R44" s="485" t="n">
        <v>1642</v>
      </c>
      <c r="S44" s="488" t="n">
        <v>30</v>
      </c>
    </row>
    <row r="45" s="357" customFormat="true" ht="11.1" hidden="false" customHeight="true" outlineLevel="0" collapsed="false">
      <c r="A45" s="483" t="n">
        <v>31</v>
      </c>
      <c r="B45" s="484" t="s">
        <v>628</v>
      </c>
      <c r="C45" s="485" t="n">
        <v>23593</v>
      </c>
      <c r="D45" s="485" t="n">
        <v>1011674</v>
      </c>
      <c r="E45" s="485" t="n">
        <v>182</v>
      </c>
      <c r="F45" s="485" t="n">
        <v>4054</v>
      </c>
      <c r="G45" s="485" t="n">
        <v>2451</v>
      </c>
      <c r="H45" s="485" t="n">
        <v>73636</v>
      </c>
      <c r="I45" s="485" t="n">
        <v>1572</v>
      </c>
      <c r="J45" s="485" t="n">
        <v>24634</v>
      </c>
      <c r="K45" s="485" t="n">
        <v>21440</v>
      </c>
      <c r="L45" s="485" t="n">
        <v>910719</v>
      </c>
      <c r="M45" s="485" t="n">
        <v>1020</v>
      </c>
      <c r="N45" s="485" t="n">
        <v>2413</v>
      </c>
      <c r="O45" s="485" t="n">
        <v>2031</v>
      </c>
      <c r="P45" s="485" t="n">
        <v>5493</v>
      </c>
      <c r="Q45" s="485" t="n">
        <v>539</v>
      </c>
      <c r="R45" s="485" t="n">
        <v>2617</v>
      </c>
      <c r="S45" s="488" t="n">
        <v>31</v>
      </c>
    </row>
    <row r="46" s="357" customFormat="true" ht="11.1" hidden="false" customHeight="true" outlineLevel="0" collapsed="false">
      <c r="A46" s="483" t="n">
        <v>32</v>
      </c>
      <c r="B46" s="484" t="s">
        <v>629</v>
      </c>
      <c r="C46" s="485" t="n">
        <v>20258</v>
      </c>
      <c r="D46" s="485" t="n">
        <v>1402349</v>
      </c>
      <c r="E46" s="485" t="s">
        <v>21</v>
      </c>
      <c r="F46" s="485" t="s">
        <v>21</v>
      </c>
      <c r="G46" s="485" t="n">
        <v>3794</v>
      </c>
      <c r="H46" s="485" t="n">
        <v>184282</v>
      </c>
      <c r="I46" s="485" t="n">
        <v>3713</v>
      </c>
      <c r="J46" s="485" t="n">
        <v>163711</v>
      </c>
      <c r="K46" s="485" t="n">
        <v>16084</v>
      </c>
      <c r="L46" s="485" t="n">
        <v>1044591</v>
      </c>
      <c r="M46" s="485" t="n">
        <v>2395</v>
      </c>
      <c r="N46" s="485" t="n">
        <v>10102</v>
      </c>
      <c r="O46" s="485" t="n">
        <v>2752</v>
      </c>
      <c r="P46" s="485" t="n">
        <v>12478</v>
      </c>
      <c r="Q46" s="485" t="n">
        <v>870</v>
      </c>
      <c r="R46" s="485" t="n">
        <v>7516</v>
      </c>
      <c r="S46" s="488" t="n">
        <v>32</v>
      </c>
    </row>
    <row r="47" s="357" customFormat="true" ht="11.1" hidden="false" customHeight="true" outlineLevel="0" collapsed="false">
      <c r="A47" s="483" t="n">
        <v>33</v>
      </c>
      <c r="B47" s="484" t="s">
        <v>630</v>
      </c>
      <c r="C47" s="485" t="n">
        <v>1985</v>
      </c>
      <c r="D47" s="485" t="n">
        <v>323729</v>
      </c>
      <c r="E47" s="485" t="s">
        <v>21</v>
      </c>
      <c r="F47" s="485" t="s">
        <v>21</v>
      </c>
      <c r="G47" s="485" t="n">
        <v>780</v>
      </c>
      <c r="H47" s="485" t="n">
        <v>75841</v>
      </c>
      <c r="I47" s="485" t="n">
        <v>877</v>
      </c>
      <c r="J47" s="485" t="n">
        <v>111043</v>
      </c>
      <c r="K47" s="485" t="n">
        <v>1002</v>
      </c>
      <c r="L47" s="485" t="n">
        <v>131256</v>
      </c>
      <c r="M47" s="485" t="n">
        <v>767</v>
      </c>
      <c r="N47" s="485" t="n">
        <v>7661</v>
      </c>
      <c r="O47" s="485" t="n">
        <v>475</v>
      </c>
      <c r="P47" s="485" t="n">
        <v>4667</v>
      </c>
      <c r="Q47" s="485" t="n">
        <v>194</v>
      </c>
      <c r="R47" s="485" t="n">
        <v>1683</v>
      </c>
      <c r="S47" s="488" t="n">
        <v>33</v>
      </c>
    </row>
    <row r="48" s="357" customFormat="true" ht="11.1" hidden="false" customHeight="true" outlineLevel="0" collapsed="false">
      <c r="A48" s="483" t="n">
        <v>34</v>
      </c>
      <c r="B48" s="484" t="s">
        <v>631</v>
      </c>
      <c r="C48" s="485" t="n">
        <v>385</v>
      </c>
      <c r="D48" s="485" t="n">
        <v>126870</v>
      </c>
      <c r="E48" s="486" t="n">
        <v>9</v>
      </c>
      <c r="F48" s="486" t="n">
        <v>1870</v>
      </c>
      <c r="G48" s="485" t="n">
        <v>222</v>
      </c>
      <c r="H48" s="485" t="n">
        <v>46154</v>
      </c>
      <c r="I48" s="486" t="n">
        <v>154</v>
      </c>
      <c r="J48" s="486" t="n">
        <v>41025</v>
      </c>
      <c r="K48" s="486" t="s">
        <v>21</v>
      </c>
      <c r="L48" s="486" t="s">
        <v>21</v>
      </c>
      <c r="M48" s="485" t="n">
        <v>232</v>
      </c>
      <c r="N48" s="485" t="n">
        <v>5501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s="357" customFormat="true" ht="11.1" hidden="false" customHeight="true" outlineLevel="0" collapsed="false">
      <c r="A49" s="483" t="n">
        <v>35</v>
      </c>
      <c r="B49" s="484" t="s">
        <v>632</v>
      </c>
      <c r="C49" s="485" t="n">
        <v>54</v>
      </c>
      <c r="D49" s="485" t="n">
        <v>35523</v>
      </c>
      <c r="E49" s="485" t="s">
        <v>21</v>
      </c>
      <c r="F49" s="485" t="s">
        <v>21</v>
      </c>
      <c r="G49" s="485" t="s">
        <v>21</v>
      </c>
      <c r="H49" s="485" t="s">
        <v>21</v>
      </c>
      <c r="I49" s="486" t="s">
        <v>21</v>
      </c>
      <c r="J49" s="486" t="s">
        <v>21</v>
      </c>
      <c r="K49" s="486" t="s">
        <v>21</v>
      </c>
      <c r="L49" s="486" t="s">
        <v>21</v>
      </c>
      <c r="M49" s="486" t="s">
        <v>21</v>
      </c>
      <c r="N49" s="486" t="s">
        <v>21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s="357" customFormat="true" ht="11.1" hidden="false" customHeight="true" outlineLevel="0" collapsed="false">
      <c r="A50" s="483" t="n">
        <v>36</v>
      </c>
      <c r="B50" s="484" t="s">
        <v>633</v>
      </c>
      <c r="C50" s="485" t="n">
        <v>25</v>
      </c>
      <c r="D50" s="485" t="n">
        <v>42356</v>
      </c>
      <c r="E50" s="485" t="s">
        <v>565</v>
      </c>
      <c r="F50" s="485" t="s">
        <v>19</v>
      </c>
      <c r="G50" s="485" t="s">
        <v>21</v>
      </c>
      <c r="H50" s="485" t="s">
        <v>21</v>
      </c>
      <c r="I50" s="486" t="s">
        <v>21</v>
      </c>
      <c r="J50" s="486" t="s">
        <v>21</v>
      </c>
      <c r="K50" s="486" t="s">
        <v>21</v>
      </c>
      <c r="L50" s="486" t="s">
        <v>21</v>
      </c>
      <c r="M50" s="486" t="s">
        <v>21</v>
      </c>
      <c r="N50" s="486" t="s">
        <v>21</v>
      </c>
      <c r="O50" s="486" t="n">
        <v>11</v>
      </c>
      <c r="P50" s="486" t="n">
        <v>4499</v>
      </c>
      <c r="Q50" s="486" t="n">
        <v>3</v>
      </c>
      <c r="R50" s="486" t="n">
        <v>22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339803</v>
      </c>
      <c r="D51" s="491" t="n">
        <v>7765639</v>
      </c>
      <c r="E51" s="491" t="n">
        <v>2446</v>
      </c>
      <c r="F51" s="491" t="n">
        <v>34140</v>
      </c>
      <c r="G51" s="491" t="n">
        <v>34997</v>
      </c>
      <c r="H51" s="491" t="n">
        <v>736365</v>
      </c>
      <c r="I51" s="491" t="n">
        <v>12760</v>
      </c>
      <c r="J51" s="491" t="n">
        <v>415091</v>
      </c>
      <c r="K51" s="491" t="n">
        <v>263248</v>
      </c>
      <c r="L51" s="491" t="n">
        <v>6411634</v>
      </c>
      <c r="M51" s="491" t="n">
        <v>11546</v>
      </c>
      <c r="N51" s="491" t="n">
        <v>43596</v>
      </c>
      <c r="O51" s="491" t="n">
        <v>28928</v>
      </c>
      <c r="P51" s="491" t="n">
        <v>72728</v>
      </c>
      <c r="Q51" s="491" t="n">
        <v>50055</v>
      </c>
      <c r="R51" s="491" t="n">
        <v>170978</v>
      </c>
      <c r="S51" s="492" t="n">
        <v>37</v>
      </c>
    </row>
    <row r="52" s="357" customFormat="true" ht="11.1" hidden="false" customHeight="true" outlineLevel="0" collapsed="false">
      <c r="A52" s="483" t="n">
        <v>38</v>
      </c>
      <c r="B52" s="499" t="s">
        <v>495</v>
      </c>
      <c r="C52" s="485" t="n">
        <v>8551</v>
      </c>
      <c r="D52" s="485" t="n">
        <v>-77942</v>
      </c>
      <c r="E52" s="485" t="n">
        <v>29</v>
      </c>
      <c r="F52" s="485" t="n">
        <v>113</v>
      </c>
      <c r="G52" s="485" t="n">
        <v>266</v>
      </c>
      <c r="H52" s="485" t="n">
        <v>1343</v>
      </c>
      <c r="I52" s="485" t="n">
        <v>159</v>
      </c>
      <c r="J52" s="485" t="n">
        <v>1488</v>
      </c>
      <c r="K52" s="485" t="n">
        <v>820</v>
      </c>
      <c r="L52" s="485" t="n">
        <v>8091</v>
      </c>
      <c r="M52" s="485" t="n">
        <v>244</v>
      </c>
      <c r="N52" s="485" t="n">
        <v>875</v>
      </c>
      <c r="O52" s="485" t="n">
        <v>652</v>
      </c>
      <c r="P52" s="485" t="n">
        <v>1706</v>
      </c>
      <c r="Q52" s="485" t="n">
        <v>922</v>
      </c>
      <c r="R52" s="485" t="n">
        <v>2486</v>
      </c>
      <c r="S52" s="488" t="n">
        <v>38</v>
      </c>
    </row>
    <row r="53" s="357" customFormat="true" ht="5.2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s="357" customFormat="true" ht="8.25" hidden="false" customHeight="true" outlineLevel="0" collapsed="false">
      <c r="A54" s="378"/>
      <c r="B54" s="496" t="s">
        <v>643</v>
      </c>
      <c r="C54" s="496"/>
      <c r="D54" s="496"/>
      <c r="E54" s="496"/>
      <c r="F54" s="496"/>
      <c r="G54" s="496"/>
      <c r="H54" s="496"/>
      <c r="I54" s="496" t="s">
        <v>643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s="357" customFormat="true" ht="4.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s="357" customFormat="true" ht="11.1" hidden="false" customHeight="true" outlineLevel="0" collapsed="false">
      <c r="A56" s="483" t="n">
        <v>39</v>
      </c>
      <c r="B56" s="484" t="s">
        <v>564</v>
      </c>
      <c r="C56" s="485" t="n">
        <v>6470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5" t="s">
        <v>565</v>
      </c>
      <c r="L56" s="485" t="s">
        <v>19</v>
      </c>
      <c r="M56" s="485" t="s">
        <v>565</v>
      </c>
      <c r="N56" s="485" t="s">
        <v>19</v>
      </c>
      <c r="O56" s="485" t="s">
        <v>565</v>
      </c>
      <c r="P56" s="485" t="s">
        <v>19</v>
      </c>
      <c r="Q56" s="485" t="s">
        <v>565</v>
      </c>
      <c r="R56" s="487" t="s">
        <v>19</v>
      </c>
      <c r="S56" s="488" t="n">
        <v>39</v>
      </c>
    </row>
    <row r="57" s="357" customFormat="true" ht="11.1" hidden="false" customHeight="true" outlineLevel="0" collapsed="false">
      <c r="A57" s="483" t="n">
        <v>40</v>
      </c>
      <c r="B57" s="484" t="s">
        <v>618</v>
      </c>
      <c r="C57" s="485" t="n">
        <v>32236</v>
      </c>
      <c r="D57" s="485" t="n">
        <v>40449</v>
      </c>
      <c r="E57" s="485" t="n">
        <v>84</v>
      </c>
      <c r="F57" s="485" t="n">
        <v>103</v>
      </c>
      <c r="G57" s="485" t="n">
        <v>2375</v>
      </c>
      <c r="H57" s="485" t="n">
        <v>2655</v>
      </c>
      <c r="I57" s="485" t="n">
        <v>563</v>
      </c>
      <c r="J57" s="485" t="n">
        <v>675</v>
      </c>
      <c r="K57" s="485" t="n">
        <v>14926</v>
      </c>
      <c r="L57" s="485" t="n">
        <v>18635</v>
      </c>
      <c r="M57" s="485" t="n">
        <v>639</v>
      </c>
      <c r="N57" s="485" t="n">
        <v>536</v>
      </c>
      <c r="O57" s="485" t="n">
        <v>2634</v>
      </c>
      <c r="P57" s="485" t="n">
        <v>1998</v>
      </c>
      <c r="Q57" s="485" t="n">
        <v>12928</v>
      </c>
      <c r="R57" s="485" t="n">
        <v>19693</v>
      </c>
      <c r="S57" s="488" t="n">
        <v>40</v>
      </c>
    </row>
    <row r="58" s="357" customFormat="true" ht="11.1" hidden="false" customHeight="true" outlineLevel="0" collapsed="false">
      <c r="A58" s="483" t="n">
        <v>41</v>
      </c>
      <c r="B58" s="484" t="s">
        <v>619</v>
      </c>
      <c r="C58" s="485" t="n">
        <v>30492</v>
      </c>
      <c r="D58" s="485" t="n">
        <v>109922</v>
      </c>
      <c r="E58" s="485" t="n">
        <v>84</v>
      </c>
      <c r="F58" s="485" t="n">
        <v>155</v>
      </c>
      <c r="G58" s="485" t="n">
        <v>2103</v>
      </c>
      <c r="H58" s="485" t="n">
        <v>6390</v>
      </c>
      <c r="I58" s="485" t="n">
        <v>473</v>
      </c>
      <c r="J58" s="485" t="n">
        <v>1456</v>
      </c>
      <c r="K58" s="485" t="n">
        <v>14048</v>
      </c>
      <c r="L58" s="485" t="n">
        <v>51275</v>
      </c>
      <c r="M58" s="485" t="n">
        <v>874</v>
      </c>
      <c r="N58" s="485" t="n">
        <v>1100</v>
      </c>
      <c r="O58" s="485" t="n">
        <v>2545</v>
      </c>
      <c r="P58" s="485" t="n">
        <v>3516</v>
      </c>
      <c r="Q58" s="485" t="n">
        <v>15675</v>
      </c>
      <c r="R58" s="485" t="n">
        <v>49230</v>
      </c>
      <c r="S58" s="488" t="n">
        <v>41</v>
      </c>
    </row>
    <row r="59" s="357" customFormat="true" ht="11.1" hidden="false" customHeight="true" outlineLevel="0" collapsed="false">
      <c r="A59" s="483" t="n">
        <v>42</v>
      </c>
      <c r="B59" s="484" t="s">
        <v>620</v>
      </c>
      <c r="C59" s="485" t="n">
        <v>20157</v>
      </c>
      <c r="D59" s="485" t="n">
        <v>125205</v>
      </c>
      <c r="E59" s="485" t="n">
        <v>50</v>
      </c>
      <c r="F59" s="485" t="n">
        <v>204</v>
      </c>
      <c r="G59" s="485" t="n">
        <v>1804</v>
      </c>
      <c r="H59" s="485" t="n">
        <v>9370</v>
      </c>
      <c r="I59" s="485" t="n">
        <v>406</v>
      </c>
      <c r="J59" s="485" t="n">
        <v>1638</v>
      </c>
      <c r="K59" s="485" t="n">
        <v>16358</v>
      </c>
      <c r="L59" s="485" t="n">
        <v>99989</v>
      </c>
      <c r="M59" s="485" t="n">
        <v>596</v>
      </c>
      <c r="N59" s="485" t="n">
        <v>1188</v>
      </c>
      <c r="O59" s="485" t="n">
        <v>1721</v>
      </c>
      <c r="P59" s="485" t="n">
        <v>3728</v>
      </c>
      <c r="Q59" s="485" t="n">
        <v>3362</v>
      </c>
      <c r="R59" s="485" t="n">
        <v>12016</v>
      </c>
      <c r="S59" s="488" t="n">
        <v>42</v>
      </c>
    </row>
    <row r="60" s="357" customFormat="true" ht="11.1" hidden="false" customHeight="true" outlineLevel="0" collapsed="false">
      <c r="A60" s="483" t="n">
        <v>43</v>
      </c>
      <c r="B60" s="484" t="s">
        <v>621</v>
      </c>
      <c r="C60" s="485" t="n">
        <v>21674</v>
      </c>
      <c r="D60" s="485" t="n">
        <v>190598</v>
      </c>
      <c r="E60" s="485" t="n">
        <v>49</v>
      </c>
      <c r="F60" s="485" t="n">
        <v>260</v>
      </c>
      <c r="G60" s="485" t="n">
        <v>1492</v>
      </c>
      <c r="H60" s="485" t="n">
        <v>10556</v>
      </c>
      <c r="I60" s="485" t="n">
        <v>299</v>
      </c>
      <c r="J60" s="485" t="n">
        <v>1643</v>
      </c>
      <c r="K60" s="485" t="n">
        <v>19794</v>
      </c>
      <c r="L60" s="485" t="n">
        <v>173382</v>
      </c>
      <c r="M60" s="485" t="n">
        <v>403</v>
      </c>
      <c r="N60" s="485" t="n">
        <v>1013</v>
      </c>
      <c r="O60" s="485" t="n">
        <v>1391</v>
      </c>
      <c r="P60" s="485" t="n">
        <v>3313</v>
      </c>
      <c r="Q60" s="485" t="n">
        <v>1159</v>
      </c>
      <c r="R60" s="485" t="n">
        <v>3515</v>
      </c>
      <c r="S60" s="488" t="n">
        <v>43</v>
      </c>
    </row>
    <row r="61" s="357" customFormat="true" ht="11.1" hidden="false" customHeight="true" outlineLevel="0" collapsed="false">
      <c r="A61" s="483" t="n">
        <v>44</v>
      </c>
      <c r="B61" s="484" t="s">
        <v>622</v>
      </c>
      <c r="C61" s="485" t="n">
        <v>25371</v>
      </c>
      <c r="D61" s="485" t="n">
        <v>286006</v>
      </c>
      <c r="E61" s="485" t="n">
        <v>39</v>
      </c>
      <c r="F61" s="485" t="n">
        <v>234</v>
      </c>
      <c r="G61" s="485" t="n">
        <v>1360</v>
      </c>
      <c r="H61" s="485" t="n">
        <v>12220</v>
      </c>
      <c r="I61" s="485" t="n">
        <v>262</v>
      </c>
      <c r="J61" s="485" t="n">
        <v>2028</v>
      </c>
      <c r="K61" s="485" t="n">
        <v>23899</v>
      </c>
      <c r="L61" s="485" t="n">
        <v>268867</v>
      </c>
      <c r="M61" s="485" t="n">
        <v>315</v>
      </c>
      <c r="N61" s="485" t="n">
        <v>899</v>
      </c>
      <c r="O61" s="485" t="n">
        <v>1343</v>
      </c>
      <c r="P61" s="485" t="n">
        <v>3011</v>
      </c>
      <c r="Q61" s="485" t="n">
        <v>706</v>
      </c>
      <c r="R61" s="485" t="n">
        <v>1792</v>
      </c>
      <c r="S61" s="488" t="n">
        <v>44</v>
      </c>
    </row>
    <row r="62" s="357" customFormat="true" ht="11.1" hidden="false" customHeight="true" outlineLevel="0" collapsed="false">
      <c r="A62" s="483" t="n">
        <v>45</v>
      </c>
      <c r="B62" s="484" t="s">
        <v>623</v>
      </c>
      <c r="C62" s="485" t="n">
        <v>24599</v>
      </c>
      <c r="D62" s="485" t="n">
        <v>337994</v>
      </c>
      <c r="E62" s="485" t="n">
        <v>28</v>
      </c>
      <c r="F62" s="485" t="n">
        <v>192</v>
      </c>
      <c r="G62" s="485" t="n">
        <v>1126</v>
      </c>
      <c r="H62" s="485" t="n">
        <v>12089</v>
      </c>
      <c r="I62" s="485" t="n">
        <v>280</v>
      </c>
      <c r="J62" s="485" t="n">
        <v>2510</v>
      </c>
      <c r="K62" s="485" t="n">
        <v>23443</v>
      </c>
      <c r="L62" s="485" t="n">
        <v>320663</v>
      </c>
      <c r="M62" s="485" t="n">
        <v>351</v>
      </c>
      <c r="N62" s="485" t="n">
        <v>747</v>
      </c>
      <c r="O62" s="485" t="n">
        <v>1337</v>
      </c>
      <c r="P62" s="485" t="n">
        <v>3376</v>
      </c>
      <c r="Q62" s="485" t="n">
        <v>565</v>
      </c>
      <c r="R62" s="485" t="n">
        <v>1349</v>
      </c>
      <c r="S62" s="488" t="n">
        <v>45</v>
      </c>
    </row>
    <row r="63" s="357" customFormat="true" ht="11.1" hidden="false" customHeight="true" outlineLevel="0" collapsed="false">
      <c r="A63" s="483" t="n">
        <v>46</v>
      </c>
      <c r="B63" s="484" t="s">
        <v>624</v>
      </c>
      <c r="C63" s="485" t="n">
        <v>39603</v>
      </c>
      <c r="D63" s="485" t="n">
        <v>687051</v>
      </c>
      <c r="E63" s="485" t="n">
        <v>53</v>
      </c>
      <c r="F63" s="485" t="n">
        <v>372</v>
      </c>
      <c r="G63" s="485" t="n">
        <v>1663</v>
      </c>
      <c r="H63" s="485" t="n">
        <v>20586</v>
      </c>
      <c r="I63" s="485" t="n">
        <v>473</v>
      </c>
      <c r="J63" s="485" t="n">
        <v>4993</v>
      </c>
      <c r="K63" s="485" t="n">
        <v>38090</v>
      </c>
      <c r="L63" s="485" t="n">
        <v>658226</v>
      </c>
      <c r="M63" s="485" t="n">
        <v>565</v>
      </c>
      <c r="N63" s="485" t="n">
        <v>1136</v>
      </c>
      <c r="O63" s="485" t="n">
        <v>2264</v>
      </c>
      <c r="P63" s="485" t="n">
        <v>5502</v>
      </c>
      <c r="Q63" s="485" t="n">
        <v>739</v>
      </c>
      <c r="R63" s="485" t="n">
        <v>1743</v>
      </c>
      <c r="S63" s="488" t="n">
        <v>46</v>
      </c>
    </row>
    <row r="64" s="357" customFormat="true" ht="11.1" hidden="false" customHeight="true" outlineLevel="0" collapsed="false">
      <c r="A64" s="483" t="n">
        <v>47</v>
      </c>
      <c r="B64" s="484" t="s">
        <v>625</v>
      </c>
      <c r="C64" s="485" t="n">
        <v>30745</v>
      </c>
      <c r="D64" s="485" t="n">
        <v>691651</v>
      </c>
      <c r="E64" s="485" t="n">
        <v>45</v>
      </c>
      <c r="F64" s="485" t="n">
        <v>417</v>
      </c>
      <c r="G64" s="485" t="n">
        <v>1090</v>
      </c>
      <c r="H64" s="485" t="n">
        <v>16905</v>
      </c>
      <c r="I64" s="485" t="n">
        <v>448</v>
      </c>
      <c r="J64" s="485" t="n">
        <v>5020</v>
      </c>
      <c r="K64" s="485" t="n">
        <v>29774</v>
      </c>
      <c r="L64" s="485" t="n">
        <v>667729</v>
      </c>
      <c r="M64" s="485" t="n">
        <v>489</v>
      </c>
      <c r="N64" s="485" t="n">
        <v>1097</v>
      </c>
      <c r="O64" s="485" t="n">
        <v>1740</v>
      </c>
      <c r="P64" s="485" t="n">
        <v>4846</v>
      </c>
      <c r="Q64" s="485" t="n">
        <v>458</v>
      </c>
      <c r="R64" s="485" t="n">
        <v>949</v>
      </c>
      <c r="S64" s="488" t="n">
        <v>47</v>
      </c>
    </row>
    <row r="65" s="357" customFormat="true" ht="11.1" hidden="false" customHeight="true" outlineLevel="0" collapsed="false">
      <c r="A65" s="483" t="n">
        <v>48</v>
      </c>
      <c r="B65" s="484" t="s">
        <v>626</v>
      </c>
      <c r="C65" s="485" t="n">
        <v>28148</v>
      </c>
      <c r="D65" s="485" t="n">
        <v>770595</v>
      </c>
      <c r="E65" s="485" t="n">
        <v>45</v>
      </c>
      <c r="F65" s="485" t="n">
        <v>522</v>
      </c>
      <c r="G65" s="485" t="n">
        <v>769</v>
      </c>
      <c r="H65" s="485" t="n">
        <v>12972</v>
      </c>
      <c r="I65" s="485" t="n">
        <v>421</v>
      </c>
      <c r="J65" s="485" t="n">
        <v>5389</v>
      </c>
      <c r="K65" s="485" t="n">
        <v>27521</v>
      </c>
      <c r="L65" s="485" t="n">
        <v>751033</v>
      </c>
      <c r="M65" s="485" t="n">
        <v>437</v>
      </c>
      <c r="N65" s="485" t="n">
        <v>909</v>
      </c>
      <c r="O65" s="485" t="n">
        <v>1501</v>
      </c>
      <c r="P65" s="485" t="n">
        <v>3861</v>
      </c>
      <c r="Q65" s="485" t="n">
        <v>292</v>
      </c>
      <c r="R65" s="485" t="n">
        <v>710</v>
      </c>
      <c r="S65" s="488" t="n">
        <v>48</v>
      </c>
    </row>
    <row r="66" s="386" customFormat="true" ht="11.1" hidden="false" customHeight="true" outlineLevel="0" collapsed="false">
      <c r="A66" s="483" t="n">
        <v>49</v>
      </c>
      <c r="B66" s="484" t="s">
        <v>627</v>
      </c>
      <c r="C66" s="485" t="n">
        <v>24950</v>
      </c>
      <c r="D66" s="485" t="n">
        <v>828715</v>
      </c>
      <c r="E66" s="485" t="n">
        <v>35</v>
      </c>
      <c r="F66" s="485" t="n">
        <v>386</v>
      </c>
      <c r="G66" s="485" t="n">
        <v>693</v>
      </c>
      <c r="H66" s="485" t="n">
        <v>13611</v>
      </c>
      <c r="I66" s="485" t="n">
        <v>563</v>
      </c>
      <c r="J66" s="485" t="n">
        <v>8206</v>
      </c>
      <c r="K66" s="485" t="n">
        <v>24350</v>
      </c>
      <c r="L66" s="485" t="n">
        <v>804577</v>
      </c>
      <c r="M66" s="485" t="n">
        <v>474</v>
      </c>
      <c r="N66" s="485" t="n">
        <v>1058</v>
      </c>
      <c r="O66" s="485" t="n">
        <v>1572</v>
      </c>
      <c r="P66" s="485" t="n">
        <v>4749</v>
      </c>
      <c r="Q66" s="485" t="n">
        <v>254</v>
      </c>
      <c r="R66" s="485" t="n">
        <v>591</v>
      </c>
      <c r="S66" s="488" t="n">
        <v>49</v>
      </c>
    </row>
    <row r="67" s="357" customFormat="true" ht="11.1" hidden="false" customHeight="true" outlineLevel="0" collapsed="false">
      <c r="A67" s="483" t="n">
        <v>50</v>
      </c>
      <c r="B67" s="484" t="s">
        <v>628</v>
      </c>
      <c r="C67" s="485" t="n">
        <v>12527</v>
      </c>
      <c r="D67" s="485" t="n">
        <v>529511</v>
      </c>
      <c r="E67" s="485" t="n">
        <v>28</v>
      </c>
      <c r="F67" s="485" t="n">
        <v>607</v>
      </c>
      <c r="G67" s="485" t="n">
        <v>604</v>
      </c>
      <c r="H67" s="485" t="n">
        <v>16815</v>
      </c>
      <c r="I67" s="485" t="n">
        <v>711</v>
      </c>
      <c r="J67" s="485" t="n">
        <v>15174</v>
      </c>
      <c r="K67" s="485" t="n">
        <v>11844</v>
      </c>
      <c r="L67" s="485" t="n">
        <v>493615</v>
      </c>
      <c r="M67" s="485" t="n">
        <v>438</v>
      </c>
      <c r="N67" s="485" t="n">
        <v>1325</v>
      </c>
      <c r="O67" s="485" t="n">
        <v>1100</v>
      </c>
      <c r="P67" s="485" t="n">
        <v>4905</v>
      </c>
      <c r="Q67" s="485" t="n">
        <v>204</v>
      </c>
      <c r="R67" s="485" t="n">
        <v>792</v>
      </c>
      <c r="S67" s="488" t="n">
        <v>50</v>
      </c>
    </row>
    <row r="68" s="357" customFormat="true" ht="11.1" hidden="false" customHeight="true" outlineLevel="0" collapsed="false">
      <c r="A68" s="483" t="n">
        <v>51</v>
      </c>
      <c r="B68" s="484" t="s">
        <v>629</v>
      </c>
      <c r="C68" s="485" t="n">
        <v>5171</v>
      </c>
      <c r="D68" s="485" t="n">
        <v>357948</v>
      </c>
      <c r="E68" s="485" t="s">
        <v>21</v>
      </c>
      <c r="F68" s="485" t="s">
        <v>21</v>
      </c>
      <c r="G68" s="485" t="n">
        <v>790</v>
      </c>
      <c r="H68" s="485" t="n">
        <v>40281</v>
      </c>
      <c r="I68" s="485" t="n">
        <v>1748</v>
      </c>
      <c r="J68" s="485" t="n">
        <v>119116</v>
      </c>
      <c r="K68" s="485" t="n">
        <v>3252</v>
      </c>
      <c r="L68" s="485" t="n">
        <v>194050</v>
      </c>
      <c r="M68" s="485" t="n">
        <v>572</v>
      </c>
      <c r="N68" s="485" t="n">
        <v>2500</v>
      </c>
      <c r="O68" s="485" t="n">
        <v>737</v>
      </c>
      <c r="P68" s="485" t="n">
        <v>6917</v>
      </c>
      <c r="Q68" s="485" t="n">
        <v>234</v>
      </c>
      <c r="R68" s="485" t="n">
        <v>2390</v>
      </c>
      <c r="S68" s="488" t="n">
        <v>51</v>
      </c>
    </row>
    <row r="69" s="357" customFormat="true" ht="11.1" hidden="false" customHeight="true" outlineLevel="0" collapsed="false">
      <c r="A69" s="483" t="n">
        <v>52</v>
      </c>
      <c r="B69" s="484" t="s">
        <v>630</v>
      </c>
      <c r="C69" s="485" t="n">
        <v>513</v>
      </c>
      <c r="D69" s="485" t="n">
        <v>83663</v>
      </c>
      <c r="E69" s="485" t="s">
        <v>21</v>
      </c>
      <c r="F69" s="485" t="s">
        <v>21</v>
      </c>
      <c r="G69" s="485" t="n">
        <v>175</v>
      </c>
      <c r="H69" s="485" t="n">
        <v>18244</v>
      </c>
      <c r="I69" s="485" t="n">
        <v>351</v>
      </c>
      <c r="J69" s="485" t="n">
        <v>55289</v>
      </c>
      <c r="K69" s="485" t="n">
        <v>89</v>
      </c>
      <c r="L69" s="485" t="n">
        <v>9327</v>
      </c>
      <c r="M69" s="485" t="n">
        <v>201</v>
      </c>
      <c r="N69" s="485" t="n">
        <v>1187</v>
      </c>
      <c r="O69" s="485" t="n">
        <v>127</v>
      </c>
      <c r="P69" s="485" t="n">
        <v>2176</v>
      </c>
      <c r="Q69" s="485" t="n">
        <v>35</v>
      </c>
      <c r="R69" s="485" t="n">
        <v>269</v>
      </c>
      <c r="S69" s="488" t="n">
        <v>52</v>
      </c>
    </row>
    <row r="70" s="357" customFormat="true" ht="11.1" hidden="false" customHeight="true" outlineLevel="0" collapsed="false">
      <c r="A70" s="483" t="n">
        <v>53</v>
      </c>
      <c r="B70" s="484" t="s">
        <v>631</v>
      </c>
      <c r="C70" s="485" t="n">
        <v>70</v>
      </c>
      <c r="D70" s="485" t="n">
        <v>22379</v>
      </c>
      <c r="E70" s="485" t="s">
        <v>21</v>
      </c>
      <c r="F70" s="485" t="s">
        <v>21</v>
      </c>
      <c r="G70" s="485" t="n">
        <v>38</v>
      </c>
      <c r="H70" s="485" t="n">
        <v>8890</v>
      </c>
      <c r="I70" s="486" t="n">
        <v>35</v>
      </c>
      <c r="J70" s="486" t="n">
        <v>10658</v>
      </c>
      <c r="K70" s="486" t="s">
        <v>21</v>
      </c>
      <c r="L70" s="486" t="s">
        <v>21</v>
      </c>
      <c r="M70" s="485" t="n">
        <v>52</v>
      </c>
      <c r="N70" s="485" t="n">
        <v>604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s="357" customFormat="true" ht="11.1" hidden="false" customHeight="true" outlineLevel="0" collapsed="false">
      <c r="A71" s="483" t="n">
        <v>54</v>
      </c>
      <c r="B71" s="484" t="s">
        <v>632</v>
      </c>
      <c r="C71" s="485" t="n">
        <v>5</v>
      </c>
      <c r="D71" s="485" t="n">
        <v>3143</v>
      </c>
      <c r="E71" s="485" t="s">
        <v>565</v>
      </c>
      <c r="F71" s="485" t="s">
        <v>19</v>
      </c>
      <c r="G71" s="485" t="s">
        <v>21</v>
      </c>
      <c r="H71" s="485" t="s">
        <v>21</v>
      </c>
      <c r="I71" s="486" t="s">
        <v>21</v>
      </c>
      <c r="J71" s="486" t="s">
        <v>21</v>
      </c>
      <c r="K71" s="486" t="s">
        <v>21</v>
      </c>
      <c r="L71" s="486" t="s">
        <v>21</v>
      </c>
      <c r="M71" s="486" t="s">
        <v>21</v>
      </c>
      <c r="N71" s="486" t="s">
        <v>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357" customFormat="true" ht="11.1" hidden="false" customHeight="true" outlineLevel="0" collapsed="false">
      <c r="A72" s="483" t="n">
        <v>55</v>
      </c>
      <c r="B72" s="484" t="s">
        <v>633</v>
      </c>
      <c r="C72" s="485" t="n">
        <v>3</v>
      </c>
      <c r="D72" s="485" t="n">
        <v>4686</v>
      </c>
      <c r="E72" s="485" t="s">
        <v>21</v>
      </c>
      <c r="F72" s="485" t="s">
        <v>21</v>
      </c>
      <c r="G72" s="485" t="s">
        <v>21</v>
      </c>
      <c r="H72" s="485" t="s">
        <v>21</v>
      </c>
      <c r="I72" s="486" t="s">
        <v>21</v>
      </c>
      <c r="J72" s="486" t="s">
        <v>21</v>
      </c>
      <c r="K72" s="486" t="s">
        <v>21</v>
      </c>
      <c r="L72" s="486" t="s">
        <v>21</v>
      </c>
      <c r="M72" s="486" t="s">
        <v>21</v>
      </c>
      <c r="N72" s="486" t="s">
        <v>21</v>
      </c>
      <c r="O72" s="485" t="s">
        <v>565</v>
      </c>
      <c r="P72" s="485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302734</v>
      </c>
      <c r="D73" s="491" t="n">
        <v>5069516</v>
      </c>
      <c r="E73" s="491" t="n">
        <v>567</v>
      </c>
      <c r="F73" s="491" t="n">
        <v>5206</v>
      </c>
      <c r="G73" s="491" t="n">
        <v>16087</v>
      </c>
      <c r="H73" s="491" t="n">
        <v>205172</v>
      </c>
      <c r="I73" s="491" t="n">
        <v>7036</v>
      </c>
      <c r="J73" s="491" t="n">
        <v>238047</v>
      </c>
      <c r="K73" s="491" t="n">
        <v>247402</v>
      </c>
      <c r="L73" s="491" t="n">
        <v>4513050</v>
      </c>
      <c r="M73" s="491" t="n">
        <v>6412</v>
      </c>
      <c r="N73" s="491" t="n">
        <v>15351</v>
      </c>
      <c r="O73" s="491" t="n">
        <v>20033</v>
      </c>
      <c r="P73" s="491" t="n">
        <v>52585</v>
      </c>
      <c r="Q73" s="491" t="n">
        <v>36618</v>
      </c>
      <c r="R73" s="491" t="n">
        <v>95069</v>
      </c>
      <c r="S73" s="492" t="n">
        <v>56</v>
      </c>
    </row>
    <row r="74" s="357" customFormat="true" ht="11.1" hidden="false" customHeight="true" outlineLevel="0" collapsed="false">
      <c r="A74" s="483" t="n">
        <v>57</v>
      </c>
      <c r="B74" s="499" t="s">
        <v>495</v>
      </c>
      <c r="C74" s="485" t="n">
        <v>8855</v>
      </c>
      <c r="D74" s="485" t="n">
        <v>-41764</v>
      </c>
      <c r="E74" s="485" t="n">
        <v>6</v>
      </c>
      <c r="F74" s="485" t="n">
        <v>14</v>
      </c>
      <c r="G74" s="485" t="n">
        <v>182</v>
      </c>
      <c r="H74" s="485" t="n">
        <v>668</v>
      </c>
      <c r="I74" s="485" t="n">
        <v>105</v>
      </c>
      <c r="J74" s="485" t="n">
        <v>640</v>
      </c>
      <c r="K74" s="485" t="n">
        <v>915</v>
      </c>
      <c r="L74" s="485" t="n">
        <v>6003</v>
      </c>
      <c r="M74" s="485" t="n">
        <v>178</v>
      </c>
      <c r="N74" s="485" t="n">
        <v>435</v>
      </c>
      <c r="O74" s="485" t="n">
        <v>291</v>
      </c>
      <c r="P74" s="485" t="n">
        <v>642</v>
      </c>
      <c r="Q74" s="485" t="n">
        <v>589</v>
      </c>
      <c r="R74" s="485" t="n">
        <v>1308</v>
      </c>
      <c r="S74" s="488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99"/>
    <col collapsed="false" customWidth="true" hidden="false" outlineLevel="0" max="2" min="2" style="506" width="6.7"/>
    <col collapsed="false" customWidth="true" hidden="false" outlineLevel="0" max="3" min="3" style="506" width="7.99"/>
    <col collapsed="false" customWidth="true" hidden="false" outlineLevel="0" max="4" min="4" style="506" width="6.7"/>
    <col collapsed="false" customWidth="true" hidden="false" outlineLevel="0" max="5" min="5" style="506" width="8.85"/>
    <col collapsed="false" customWidth="true" hidden="false" outlineLevel="0" max="6" min="6" style="506" width="6.7"/>
    <col collapsed="false" customWidth="true" hidden="false" outlineLevel="0" max="7" min="7" style="506" width="8.14"/>
    <col collapsed="false" customWidth="true" hidden="false" outlineLevel="0" max="8" min="8" style="506" width="6.7"/>
    <col collapsed="false" customWidth="true" hidden="false" outlineLevel="0" max="9" min="9" style="506" width="8.85"/>
    <col collapsed="false" customWidth="false" hidden="false" outlineLevel="0" max="257" min="10" style="506" width="11.42"/>
  </cols>
  <sheetData>
    <row r="1" s="507" customFormat="true" ht="27" hidden="false" customHeight="true" outlineLevel="0" collapsed="false">
      <c r="A1" s="444" t="s">
        <v>644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508" t="s">
        <v>645</v>
      </c>
      <c r="B3" s="407" t="s">
        <v>646</v>
      </c>
      <c r="C3" s="407"/>
      <c r="D3" s="509" t="s">
        <v>647</v>
      </c>
      <c r="E3" s="509"/>
      <c r="F3" s="509" t="s">
        <v>648</v>
      </c>
      <c r="G3" s="509"/>
      <c r="H3" s="510" t="s">
        <v>649</v>
      </c>
      <c r="I3" s="510"/>
    </row>
    <row r="4" s="398" customFormat="true" ht="12.75" hidden="false" customHeight="true" outlineLevel="0" collapsed="false">
      <c r="A4" s="508"/>
      <c r="B4" s="416" t="s">
        <v>616</v>
      </c>
      <c r="C4" s="457" t="s">
        <v>376</v>
      </c>
      <c r="D4" s="457" t="s">
        <v>616</v>
      </c>
      <c r="E4" s="457" t="s">
        <v>376</v>
      </c>
      <c r="F4" s="457" t="s">
        <v>616</v>
      </c>
      <c r="G4" s="457" t="s">
        <v>376</v>
      </c>
      <c r="H4" s="457" t="s">
        <v>616</v>
      </c>
      <c r="I4" s="458" t="s">
        <v>376</v>
      </c>
    </row>
    <row r="5" s="398" customFormat="true" ht="12.75" hidden="false" customHeight="true" outlineLevel="0" collapsed="false">
      <c r="A5" s="511"/>
      <c r="B5" s="394"/>
      <c r="C5" s="394"/>
      <c r="D5" s="394"/>
      <c r="E5" s="394"/>
      <c r="F5" s="394"/>
      <c r="G5" s="394"/>
      <c r="H5" s="394"/>
      <c r="I5" s="394"/>
    </row>
    <row r="6" s="398" customFormat="true" ht="12.75" hidden="false" customHeight="true" outlineLevel="0" collapsed="false">
      <c r="A6" s="512"/>
      <c r="B6" s="394"/>
      <c r="C6" s="394"/>
      <c r="D6" s="394"/>
      <c r="E6" s="394"/>
      <c r="F6" s="394"/>
      <c r="G6" s="394"/>
      <c r="H6" s="394"/>
      <c r="I6" s="394"/>
    </row>
    <row r="7" s="516" customFormat="true" ht="12.75" hidden="false" customHeight="true" outlineLevel="0" collapsed="false">
      <c r="A7" s="513" t="s">
        <v>650</v>
      </c>
      <c r="B7" s="514" t="n">
        <v>793</v>
      </c>
      <c r="C7" s="514" t="n">
        <v>9059</v>
      </c>
      <c r="D7" s="514" t="n">
        <v>758</v>
      </c>
      <c r="E7" s="514" t="n">
        <v>18610</v>
      </c>
      <c r="F7" s="514" t="n">
        <v>239</v>
      </c>
      <c r="G7" s="515" t="n">
        <v>-1722</v>
      </c>
      <c r="H7" s="514" t="n">
        <v>793</v>
      </c>
      <c r="I7" s="514" t="n">
        <v>16888</v>
      </c>
    </row>
    <row r="8" s="516" customFormat="true" ht="12.75" hidden="false" customHeight="true" outlineLevel="0" collapsed="false">
      <c r="A8" s="513"/>
      <c r="B8" s="514"/>
      <c r="C8" s="514"/>
      <c r="D8" s="514"/>
      <c r="E8" s="514"/>
      <c r="F8" s="514"/>
      <c r="G8" s="515"/>
      <c r="H8" s="514"/>
      <c r="I8" s="514"/>
    </row>
    <row r="9" s="516" customFormat="true" ht="12.75" hidden="false" customHeight="true" outlineLevel="0" collapsed="false">
      <c r="A9" s="513" t="s">
        <v>651</v>
      </c>
      <c r="B9" s="517" t="n">
        <v>16</v>
      </c>
      <c r="C9" s="517" t="n">
        <v>80</v>
      </c>
      <c r="D9" s="517" t="n">
        <v>16</v>
      </c>
      <c r="E9" s="517" t="n">
        <v>232</v>
      </c>
      <c r="F9" s="517" t="n">
        <v>4</v>
      </c>
      <c r="G9" s="518" t="n">
        <v>-30</v>
      </c>
      <c r="H9" s="517" t="n">
        <v>16</v>
      </c>
      <c r="I9" s="517" t="n">
        <v>202</v>
      </c>
    </row>
    <row r="10" s="516" customFormat="true" ht="12.75" hidden="false" customHeight="true" outlineLevel="0" collapsed="false">
      <c r="A10" s="513"/>
      <c r="B10" s="514"/>
      <c r="C10" s="514"/>
      <c r="D10" s="514"/>
      <c r="E10" s="514"/>
      <c r="F10" s="514"/>
      <c r="G10" s="515"/>
      <c r="H10" s="514"/>
      <c r="I10" s="514"/>
    </row>
    <row r="11" s="516" customFormat="true" ht="12.75" hidden="false" customHeight="true" outlineLevel="0" collapsed="false">
      <c r="A11" s="513" t="s">
        <v>652</v>
      </c>
      <c r="B11" s="514" t="n">
        <v>20</v>
      </c>
      <c r="C11" s="514" t="n">
        <v>452</v>
      </c>
      <c r="D11" s="514" t="n">
        <v>19</v>
      </c>
      <c r="E11" s="514" t="n">
        <v>594</v>
      </c>
      <c r="F11" s="514" t="n">
        <v>2</v>
      </c>
      <c r="G11" s="515" t="n">
        <v>-23</v>
      </c>
      <c r="H11" s="514" t="n">
        <v>20</v>
      </c>
      <c r="I11" s="514" t="n">
        <v>571</v>
      </c>
    </row>
    <row r="12" s="516" customFormat="true" ht="12.75" hidden="false" customHeight="true" outlineLevel="0" collapsed="false">
      <c r="A12" s="513"/>
      <c r="B12" s="514"/>
      <c r="C12" s="514"/>
      <c r="D12" s="514"/>
      <c r="E12" s="514"/>
      <c r="F12" s="514"/>
      <c r="G12" s="515"/>
      <c r="H12" s="514"/>
      <c r="I12" s="514"/>
    </row>
    <row r="13" s="516" customFormat="true" ht="12.75" hidden="false" customHeight="true" outlineLevel="0" collapsed="false">
      <c r="A13" s="513" t="s">
        <v>653</v>
      </c>
      <c r="B13" s="514" t="n">
        <v>5883</v>
      </c>
      <c r="C13" s="514" t="n">
        <v>112011</v>
      </c>
      <c r="D13" s="514" t="n">
        <v>5546</v>
      </c>
      <c r="E13" s="514" t="n">
        <v>149921</v>
      </c>
      <c r="F13" s="514" t="n">
        <v>1410</v>
      </c>
      <c r="G13" s="515" t="n">
        <v>-14314</v>
      </c>
      <c r="H13" s="514" t="n">
        <v>5883</v>
      </c>
      <c r="I13" s="514" t="n">
        <v>135607</v>
      </c>
    </row>
    <row r="14" s="516" customFormat="true" ht="12.75" hidden="false" customHeight="true" outlineLevel="0" collapsed="false">
      <c r="A14" s="513"/>
      <c r="B14" s="514"/>
      <c r="C14" s="514"/>
      <c r="D14" s="514"/>
      <c r="E14" s="514"/>
      <c r="F14" s="514"/>
      <c r="G14" s="515"/>
      <c r="H14" s="514"/>
      <c r="I14" s="514"/>
    </row>
    <row r="15" s="516" customFormat="true" ht="12.75" hidden="false" customHeight="true" outlineLevel="0" collapsed="false">
      <c r="A15" s="513" t="s">
        <v>654</v>
      </c>
      <c r="B15" s="514" t="n">
        <v>278</v>
      </c>
      <c r="C15" s="514" t="n">
        <v>1227</v>
      </c>
      <c r="D15" s="514" t="n">
        <v>274</v>
      </c>
      <c r="E15" s="514" t="n">
        <v>9897</v>
      </c>
      <c r="F15" s="514" t="n">
        <v>158</v>
      </c>
      <c r="G15" s="515" t="n">
        <v>-892</v>
      </c>
      <c r="H15" s="514" t="n">
        <v>278</v>
      </c>
      <c r="I15" s="514" t="n">
        <v>9005</v>
      </c>
    </row>
    <row r="16" s="516" customFormat="true" ht="12.75" hidden="false" customHeight="true" outlineLevel="0" collapsed="false">
      <c r="A16" s="513"/>
      <c r="B16" s="514"/>
      <c r="C16" s="514"/>
      <c r="D16" s="514"/>
      <c r="E16" s="514"/>
      <c r="F16" s="514"/>
      <c r="G16" s="515"/>
      <c r="H16" s="514"/>
      <c r="I16" s="514"/>
    </row>
    <row r="17" s="516" customFormat="true" ht="12.75" hidden="false" customHeight="true" outlineLevel="0" collapsed="false">
      <c r="A17" s="513" t="s">
        <v>655</v>
      </c>
      <c r="B17" s="514" t="n">
        <v>11123</v>
      </c>
      <c r="C17" s="514" t="n">
        <v>156424</v>
      </c>
      <c r="D17" s="514" t="n">
        <v>10436</v>
      </c>
      <c r="E17" s="514" t="n">
        <v>197200</v>
      </c>
      <c r="F17" s="514" t="n">
        <v>2573</v>
      </c>
      <c r="G17" s="515" t="n">
        <v>-16527</v>
      </c>
      <c r="H17" s="514" t="n">
        <v>11123</v>
      </c>
      <c r="I17" s="514" t="n">
        <v>180672</v>
      </c>
    </row>
    <row r="18" s="516" customFormat="true" ht="12.75" hidden="false" customHeight="true" outlineLevel="0" collapsed="false">
      <c r="A18" s="513"/>
      <c r="B18" s="514"/>
      <c r="C18" s="514"/>
      <c r="D18" s="514"/>
      <c r="E18" s="514"/>
      <c r="F18" s="514"/>
      <c r="G18" s="515"/>
      <c r="H18" s="514"/>
      <c r="I18" s="514"/>
    </row>
    <row r="19" s="516" customFormat="true" ht="12.75" hidden="false" customHeight="true" outlineLevel="0" collapsed="false">
      <c r="A19" s="513" t="s">
        <v>656</v>
      </c>
      <c r="B19" s="514"/>
      <c r="C19" s="514"/>
      <c r="D19" s="514"/>
      <c r="E19" s="514"/>
      <c r="F19" s="514"/>
      <c r="G19" s="515"/>
      <c r="H19" s="514"/>
      <c r="I19" s="514"/>
    </row>
    <row r="20" s="516" customFormat="true" ht="12.75" hidden="false" customHeight="true" outlineLevel="0" collapsed="false">
      <c r="A20" s="513" t="s">
        <v>657</v>
      </c>
      <c r="B20" s="514" t="n">
        <v>20926</v>
      </c>
      <c r="C20" s="514" t="n">
        <v>289759</v>
      </c>
      <c r="D20" s="514" t="n">
        <v>18813</v>
      </c>
      <c r="E20" s="514" t="n">
        <v>413124</v>
      </c>
      <c r="F20" s="514" t="n">
        <v>6253</v>
      </c>
      <c r="G20" s="515" t="n">
        <v>-41951</v>
      </c>
      <c r="H20" s="514" t="n">
        <v>20926</v>
      </c>
      <c r="I20" s="514" t="n">
        <v>371173</v>
      </c>
    </row>
    <row r="21" s="516" customFormat="true" ht="12.75" hidden="false" customHeight="true" outlineLevel="0" collapsed="false">
      <c r="A21" s="513"/>
      <c r="B21" s="514"/>
      <c r="C21" s="514"/>
      <c r="D21" s="514"/>
      <c r="E21" s="514"/>
      <c r="F21" s="514"/>
      <c r="G21" s="515"/>
      <c r="H21" s="514"/>
      <c r="I21" s="514"/>
    </row>
    <row r="22" s="516" customFormat="true" ht="12.75" hidden="false" customHeight="true" outlineLevel="0" collapsed="false">
      <c r="A22" s="513" t="s">
        <v>658</v>
      </c>
      <c r="B22" s="514"/>
      <c r="C22" s="514"/>
      <c r="D22" s="514"/>
      <c r="E22" s="514"/>
      <c r="F22" s="514"/>
      <c r="G22" s="515"/>
      <c r="H22" s="514"/>
      <c r="I22" s="514"/>
    </row>
    <row r="23" s="520" customFormat="true" ht="12.75" hidden="false" customHeight="true" outlineLevel="0" collapsed="false">
      <c r="A23" s="519" t="s">
        <v>659</v>
      </c>
      <c r="B23" s="514"/>
      <c r="C23" s="514"/>
      <c r="D23" s="514"/>
      <c r="E23" s="514"/>
      <c r="F23" s="514"/>
      <c r="G23" s="515"/>
      <c r="H23" s="514"/>
      <c r="I23" s="514"/>
    </row>
    <row r="24" s="520" customFormat="true" ht="12.75" hidden="false" customHeight="true" outlineLevel="0" collapsed="false">
      <c r="A24" s="519" t="s">
        <v>660</v>
      </c>
      <c r="B24" s="514" t="n">
        <v>2796</v>
      </c>
      <c r="C24" s="514" t="n">
        <v>48643</v>
      </c>
      <c r="D24" s="514" t="n">
        <v>2473</v>
      </c>
      <c r="E24" s="514" t="n">
        <v>65558</v>
      </c>
      <c r="F24" s="514" t="n">
        <v>763</v>
      </c>
      <c r="G24" s="515" t="n">
        <v>-6560</v>
      </c>
      <c r="H24" s="514" t="n">
        <v>2796</v>
      </c>
      <c r="I24" s="514" t="n">
        <v>58998</v>
      </c>
    </row>
    <row r="25" s="522" customFormat="true" ht="12.75" hidden="false" customHeight="true" outlineLevel="0" collapsed="false">
      <c r="A25" s="521" t="s">
        <v>15</v>
      </c>
      <c r="B25" s="514"/>
      <c r="C25" s="514"/>
      <c r="D25" s="514"/>
      <c r="E25" s="514"/>
      <c r="F25" s="514"/>
      <c r="G25" s="515"/>
      <c r="H25" s="514"/>
      <c r="I25" s="514"/>
    </row>
    <row r="26" s="520" customFormat="true" ht="12.75" hidden="false" customHeight="true" outlineLevel="0" collapsed="false">
      <c r="A26" s="519" t="s">
        <v>661</v>
      </c>
      <c r="B26" s="514" t="n">
        <v>4079</v>
      </c>
      <c r="C26" s="514" t="n">
        <v>51857</v>
      </c>
      <c r="D26" s="514" t="n">
        <v>3721</v>
      </c>
      <c r="E26" s="514" t="n">
        <v>77158</v>
      </c>
      <c r="F26" s="514" t="n">
        <v>1241</v>
      </c>
      <c r="G26" s="515" t="n">
        <v>-6917</v>
      </c>
      <c r="H26" s="514" t="n">
        <v>4079</v>
      </c>
      <c r="I26" s="514" t="n">
        <v>70241</v>
      </c>
    </row>
    <row r="27" s="522" customFormat="true" ht="12.75" hidden="false" customHeight="true" outlineLevel="0" collapsed="false">
      <c r="A27" s="521" t="s">
        <v>15</v>
      </c>
      <c r="B27" s="514"/>
      <c r="C27" s="514"/>
      <c r="D27" s="514"/>
      <c r="E27" s="514"/>
      <c r="F27" s="514"/>
      <c r="G27" s="515"/>
      <c r="H27" s="514"/>
      <c r="I27" s="514"/>
    </row>
    <row r="28" s="520" customFormat="true" ht="12.75" hidden="false" customHeight="true" outlineLevel="0" collapsed="false">
      <c r="A28" s="519" t="s">
        <v>662</v>
      </c>
      <c r="B28" s="514"/>
      <c r="C28" s="514"/>
      <c r="D28" s="514"/>
      <c r="E28" s="514"/>
      <c r="F28" s="514"/>
      <c r="G28" s="515"/>
      <c r="H28" s="514"/>
      <c r="I28" s="514"/>
    </row>
    <row r="29" s="522" customFormat="true" ht="12.75" hidden="false" customHeight="true" outlineLevel="0" collapsed="false">
      <c r="A29" s="519" t="s">
        <v>663</v>
      </c>
      <c r="B29" s="514" t="n">
        <v>14051</v>
      </c>
      <c r="C29" s="514" t="n">
        <v>189259</v>
      </c>
      <c r="D29" s="514" t="n">
        <v>12619</v>
      </c>
      <c r="E29" s="514" t="n">
        <v>270408</v>
      </c>
      <c r="F29" s="514" t="n">
        <v>4249</v>
      </c>
      <c r="G29" s="515" t="n">
        <v>-28474</v>
      </c>
      <c r="H29" s="514" t="n">
        <v>14051</v>
      </c>
      <c r="I29" s="514" t="n">
        <v>241934</v>
      </c>
    </row>
    <row r="30" s="516" customFormat="true" ht="12.75" hidden="false" customHeight="true" outlineLevel="0" collapsed="false">
      <c r="A30" s="513"/>
      <c r="B30" s="514"/>
      <c r="C30" s="514"/>
      <c r="D30" s="514"/>
      <c r="E30" s="514"/>
      <c r="F30" s="514"/>
      <c r="G30" s="515"/>
      <c r="H30" s="514"/>
      <c r="I30" s="514"/>
    </row>
    <row r="31" s="516" customFormat="true" ht="12.75" hidden="false" customHeight="true" outlineLevel="0" collapsed="false">
      <c r="A31" s="513" t="s">
        <v>664</v>
      </c>
      <c r="B31" s="514" t="n">
        <v>6608</v>
      </c>
      <c r="C31" s="514" t="n">
        <v>60228</v>
      </c>
      <c r="D31" s="514" t="n">
        <v>6018</v>
      </c>
      <c r="E31" s="514" t="n">
        <v>89466</v>
      </c>
      <c r="F31" s="514" t="n">
        <v>1601</v>
      </c>
      <c r="G31" s="515" t="n">
        <v>-13441</v>
      </c>
      <c r="H31" s="514" t="n">
        <v>6608</v>
      </c>
      <c r="I31" s="514" t="n">
        <v>76025</v>
      </c>
    </row>
    <row r="32" s="516" customFormat="true" ht="12.75" hidden="false" customHeight="true" outlineLevel="0" collapsed="false">
      <c r="A32" s="513"/>
      <c r="B32" s="514"/>
      <c r="C32" s="514"/>
      <c r="D32" s="514"/>
      <c r="E32" s="514"/>
      <c r="F32" s="514"/>
      <c r="G32" s="515"/>
      <c r="H32" s="514"/>
      <c r="I32" s="514"/>
    </row>
    <row r="33" s="516" customFormat="true" ht="12.75" hidden="false" customHeight="true" outlineLevel="0" collapsed="false">
      <c r="A33" s="513" t="s">
        <v>665</v>
      </c>
      <c r="B33" s="514" t="n">
        <v>3763</v>
      </c>
      <c r="C33" s="514" t="n">
        <v>66099</v>
      </c>
      <c r="D33" s="514" t="n">
        <v>3582</v>
      </c>
      <c r="E33" s="514" t="n">
        <v>81247</v>
      </c>
      <c r="F33" s="514" t="n">
        <v>701</v>
      </c>
      <c r="G33" s="515" t="n">
        <v>-5192</v>
      </c>
      <c r="H33" s="514" t="n">
        <v>3763</v>
      </c>
      <c r="I33" s="514" t="n">
        <v>76055</v>
      </c>
    </row>
    <row r="34" s="516" customFormat="true" ht="12.75" hidden="false" customHeight="true" outlineLevel="0" collapsed="false">
      <c r="A34" s="513"/>
      <c r="B34" s="514"/>
      <c r="C34" s="514"/>
      <c r="D34" s="514"/>
      <c r="E34" s="514"/>
      <c r="F34" s="514"/>
      <c r="G34" s="515"/>
      <c r="H34" s="514"/>
      <c r="I34" s="514"/>
    </row>
    <row r="35" s="516" customFormat="true" ht="12.75" hidden="false" customHeight="true" outlineLevel="0" collapsed="false">
      <c r="A35" s="513" t="s">
        <v>666</v>
      </c>
      <c r="B35" s="514" t="n">
        <v>7055</v>
      </c>
      <c r="C35" s="514" t="n">
        <v>111759</v>
      </c>
      <c r="D35" s="514" t="n">
        <v>6777</v>
      </c>
      <c r="E35" s="514" t="n">
        <v>150215</v>
      </c>
      <c r="F35" s="514" t="n">
        <v>1689</v>
      </c>
      <c r="G35" s="515" t="n">
        <v>-7199</v>
      </c>
      <c r="H35" s="514" t="n">
        <v>7055</v>
      </c>
      <c r="I35" s="514" t="n">
        <v>143016</v>
      </c>
    </row>
    <row r="36" s="516" customFormat="true" ht="12.75" hidden="false" customHeight="true" outlineLevel="0" collapsed="false">
      <c r="A36" s="513"/>
      <c r="B36" s="514"/>
      <c r="C36" s="514"/>
      <c r="D36" s="514"/>
      <c r="E36" s="514"/>
      <c r="F36" s="514"/>
      <c r="G36" s="515"/>
      <c r="H36" s="514"/>
      <c r="I36" s="514"/>
    </row>
    <row r="37" s="516" customFormat="true" ht="12.75" hidden="false" customHeight="true" outlineLevel="0" collapsed="false">
      <c r="A37" s="513" t="s">
        <v>667</v>
      </c>
      <c r="B37" s="514"/>
      <c r="C37" s="514"/>
      <c r="D37" s="514"/>
      <c r="E37" s="514"/>
      <c r="F37" s="514"/>
      <c r="G37" s="515"/>
      <c r="H37" s="514"/>
      <c r="I37" s="514"/>
    </row>
    <row r="38" s="516" customFormat="true" ht="12.75" hidden="false" customHeight="true" outlineLevel="0" collapsed="false">
      <c r="A38" s="513" t="s">
        <v>668</v>
      </c>
      <c r="B38" s="514" t="n">
        <v>10298</v>
      </c>
      <c r="C38" s="514" t="n">
        <v>137640</v>
      </c>
      <c r="D38" s="514" t="n">
        <v>9584</v>
      </c>
      <c r="E38" s="514" t="n">
        <v>279496</v>
      </c>
      <c r="F38" s="514" t="n">
        <v>3458</v>
      </c>
      <c r="G38" s="515" t="n">
        <v>-30820</v>
      </c>
      <c r="H38" s="514" t="n">
        <v>10298</v>
      </c>
      <c r="I38" s="514" t="n">
        <v>248677</v>
      </c>
    </row>
    <row r="39" s="516" customFormat="true" ht="12.75" hidden="false" customHeight="true" outlineLevel="0" collapsed="false">
      <c r="A39" s="513"/>
      <c r="B39" s="514"/>
      <c r="C39" s="514"/>
      <c r="D39" s="514"/>
      <c r="E39" s="514"/>
      <c r="F39" s="514"/>
      <c r="G39" s="515"/>
      <c r="H39" s="514"/>
      <c r="I39" s="514"/>
    </row>
    <row r="40" s="516" customFormat="true" ht="12.75" hidden="false" customHeight="true" outlineLevel="0" collapsed="false">
      <c r="A40" s="513" t="s">
        <v>669</v>
      </c>
      <c r="B40" s="514"/>
      <c r="C40" s="514"/>
      <c r="D40" s="514"/>
      <c r="E40" s="514"/>
      <c r="F40" s="514"/>
      <c r="G40" s="515"/>
      <c r="H40" s="514"/>
      <c r="I40" s="514"/>
    </row>
    <row r="41" s="516" customFormat="true" ht="12.75" hidden="false" customHeight="true" outlineLevel="0" collapsed="false">
      <c r="A41" s="513" t="s">
        <v>670</v>
      </c>
      <c r="B41" s="517" t="s">
        <v>565</v>
      </c>
      <c r="C41" s="517" t="s">
        <v>565</v>
      </c>
      <c r="D41" s="517" t="s">
        <v>565</v>
      </c>
      <c r="E41" s="517" t="s">
        <v>565</v>
      </c>
      <c r="F41" s="517" t="s">
        <v>565</v>
      </c>
      <c r="G41" s="518" t="s">
        <v>565</v>
      </c>
      <c r="H41" s="517" t="s">
        <v>565</v>
      </c>
      <c r="I41" s="517" t="s">
        <v>565</v>
      </c>
    </row>
    <row r="42" s="516" customFormat="true" ht="12.75" hidden="false" customHeight="true" outlineLevel="0" collapsed="false">
      <c r="A42" s="513"/>
      <c r="B42" s="514"/>
      <c r="C42" s="514"/>
      <c r="D42" s="514"/>
      <c r="E42" s="514"/>
      <c r="F42" s="514"/>
      <c r="G42" s="515"/>
      <c r="H42" s="514"/>
      <c r="I42" s="514"/>
    </row>
    <row r="43" s="516" customFormat="true" ht="12.75" hidden="false" customHeight="true" outlineLevel="0" collapsed="false">
      <c r="A43" s="513" t="s">
        <v>671</v>
      </c>
      <c r="B43" s="514" t="n">
        <v>465</v>
      </c>
      <c r="C43" s="514" t="n">
        <v>3381</v>
      </c>
      <c r="D43" s="514" t="n">
        <v>445</v>
      </c>
      <c r="E43" s="514" t="n">
        <v>10289</v>
      </c>
      <c r="F43" s="514" t="n">
        <v>163</v>
      </c>
      <c r="G43" s="515" t="n">
        <v>-1016</v>
      </c>
      <c r="H43" s="514" t="n">
        <v>465</v>
      </c>
      <c r="I43" s="514" t="n">
        <v>9273</v>
      </c>
    </row>
    <row r="44" s="516" customFormat="true" ht="12.75" hidden="false" customHeight="true" outlineLevel="0" collapsed="false">
      <c r="A44" s="513"/>
      <c r="B44" s="514"/>
      <c r="C44" s="514"/>
      <c r="D44" s="514"/>
      <c r="E44" s="514"/>
      <c r="F44" s="514"/>
      <c r="G44" s="515"/>
      <c r="H44" s="514"/>
      <c r="I44" s="514"/>
    </row>
    <row r="45" s="516" customFormat="true" ht="12.75" hidden="false" customHeight="true" outlineLevel="0" collapsed="false">
      <c r="A45" s="513" t="s">
        <v>672</v>
      </c>
      <c r="B45" s="514" t="n">
        <v>1064</v>
      </c>
      <c r="C45" s="514" t="n">
        <v>3963</v>
      </c>
      <c r="D45" s="514" t="n">
        <v>1008</v>
      </c>
      <c r="E45" s="514" t="n">
        <v>63194</v>
      </c>
      <c r="F45" s="514" t="n">
        <v>555</v>
      </c>
      <c r="G45" s="515" t="n">
        <v>-7170</v>
      </c>
      <c r="H45" s="514" t="n">
        <v>1064</v>
      </c>
      <c r="I45" s="514" t="n">
        <v>56025</v>
      </c>
    </row>
    <row r="46" s="516" customFormat="true" ht="12.75" hidden="false" customHeight="true" outlineLevel="0" collapsed="false">
      <c r="A46" s="513"/>
      <c r="B46" s="514"/>
      <c r="C46" s="514"/>
      <c r="D46" s="514"/>
      <c r="E46" s="514"/>
      <c r="F46" s="514"/>
      <c r="G46" s="515"/>
      <c r="H46" s="514"/>
      <c r="I46" s="514"/>
    </row>
    <row r="47" s="516" customFormat="true" ht="12.75" hidden="false" customHeight="true" outlineLevel="0" collapsed="false">
      <c r="A47" s="513" t="s">
        <v>673</v>
      </c>
      <c r="B47" s="514"/>
      <c r="C47" s="514"/>
      <c r="D47" s="514"/>
      <c r="E47" s="514"/>
      <c r="F47" s="514"/>
      <c r="G47" s="515"/>
      <c r="H47" s="514"/>
      <c r="I47" s="514"/>
    </row>
    <row r="48" s="516" customFormat="true" ht="12.75" hidden="false" customHeight="true" outlineLevel="0" collapsed="false">
      <c r="A48" s="513" t="s">
        <v>674</v>
      </c>
      <c r="B48" s="514" t="n">
        <v>14606</v>
      </c>
      <c r="C48" s="514" t="n">
        <v>124225</v>
      </c>
      <c r="D48" s="514" t="n">
        <v>13249</v>
      </c>
      <c r="E48" s="514" t="n">
        <v>204449</v>
      </c>
      <c r="F48" s="514" t="n">
        <v>3903</v>
      </c>
      <c r="G48" s="515" t="n">
        <v>-17436</v>
      </c>
      <c r="H48" s="514" t="n">
        <v>14606</v>
      </c>
      <c r="I48" s="514" t="n">
        <v>187013</v>
      </c>
    </row>
    <row r="49" s="516" customFormat="true" ht="12.75" hidden="false" customHeight="true" outlineLevel="0" collapsed="false">
      <c r="A49" s="513"/>
      <c r="B49" s="514"/>
      <c r="C49" s="514"/>
      <c r="D49" s="514"/>
      <c r="E49" s="514"/>
      <c r="F49" s="514"/>
      <c r="G49" s="515"/>
      <c r="H49" s="514"/>
      <c r="I49" s="514"/>
    </row>
    <row r="50" s="516" customFormat="true" ht="12.75" hidden="false" customHeight="true" outlineLevel="0" collapsed="false">
      <c r="A50" s="513"/>
      <c r="B50" s="514"/>
      <c r="C50" s="514"/>
      <c r="D50" s="514"/>
      <c r="E50" s="514"/>
      <c r="F50" s="514"/>
      <c r="G50" s="515"/>
      <c r="H50" s="514"/>
      <c r="I50" s="514"/>
    </row>
    <row r="51" s="516" customFormat="true" ht="12.75" hidden="false" customHeight="true" outlineLevel="0" collapsed="false">
      <c r="A51" s="523" t="s">
        <v>675</v>
      </c>
      <c r="B51" s="524" t="n">
        <v>82898</v>
      </c>
      <c r="C51" s="524" t="n">
        <v>1076307</v>
      </c>
      <c r="D51" s="524" t="n">
        <v>76525</v>
      </c>
      <c r="E51" s="524" t="n">
        <v>1667933</v>
      </c>
      <c r="F51" s="524" t="n">
        <v>22709</v>
      </c>
      <c r="G51" s="525" t="n">
        <v>-157731</v>
      </c>
      <c r="H51" s="524" t="n">
        <v>82898</v>
      </c>
      <c r="I51" s="524" t="n">
        <v>1510202</v>
      </c>
    </row>
    <row r="52" s="398" customFormat="true" ht="12.75" hidden="false" customHeight="false" outlineLevel="0" collapsed="false">
      <c r="A52" s="505"/>
      <c r="B52" s="526"/>
      <c r="C52" s="526"/>
      <c r="D52" s="526"/>
      <c r="E52" s="526"/>
      <c r="F52" s="526"/>
      <c r="G52" s="526"/>
      <c r="H52" s="526"/>
      <c r="I52" s="526"/>
    </row>
    <row r="122" customFormat="false" ht="12.75" hidden="false" customHeight="false" outlineLevel="0" collapsed="false">
      <c r="A122" s="527" t="s">
        <v>650</v>
      </c>
      <c r="B122" s="528" t="n">
        <v>829</v>
      </c>
      <c r="C122" s="529" t="n">
        <v>6227</v>
      </c>
      <c r="D122" s="530" t="n">
        <v>750</v>
      </c>
      <c r="E122" s="531" t="n">
        <v>14547</v>
      </c>
      <c r="F122" s="530" t="n">
        <v>255</v>
      </c>
      <c r="G122" s="529" t="n">
        <v>3031</v>
      </c>
      <c r="H122" s="530" t="n">
        <v>774</v>
      </c>
      <c r="I122" s="529" t="n">
        <v>12241</v>
      </c>
    </row>
    <row r="123" customFormat="false" ht="12.75" hidden="false" customHeight="false" outlineLevel="0" collapsed="false">
      <c r="A123" s="527"/>
      <c r="B123" s="532"/>
      <c r="C123" s="533"/>
      <c r="D123" s="534"/>
      <c r="E123" s="533"/>
      <c r="F123" s="534"/>
      <c r="G123" s="533"/>
      <c r="H123" s="534"/>
      <c r="I123" s="533"/>
    </row>
    <row r="124" customFormat="false" ht="12.75" hidden="false" customHeight="false" outlineLevel="0" collapsed="false">
      <c r="A124" s="527" t="s">
        <v>651</v>
      </c>
      <c r="B124" s="528" t="n">
        <v>12</v>
      </c>
      <c r="C124" s="529" t="n">
        <v>37</v>
      </c>
      <c r="D124" s="530" t="n">
        <v>10</v>
      </c>
      <c r="E124" s="531" t="n">
        <v>165</v>
      </c>
      <c r="F124" s="530" t="n">
        <v>4</v>
      </c>
      <c r="G124" s="529" t="n">
        <v>28</v>
      </c>
      <c r="H124" s="530" t="n">
        <v>11</v>
      </c>
      <c r="I124" s="529" t="n">
        <v>141</v>
      </c>
    </row>
    <row r="125" customFormat="false" ht="12.75" hidden="false" customHeight="false" outlineLevel="0" collapsed="false">
      <c r="A125" s="527"/>
      <c r="B125" s="528"/>
      <c r="C125" s="529"/>
      <c r="D125" s="530"/>
      <c r="E125" s="531"/>
      <c r="F125" s="530"/>
      <c r="G125" s="529"/>
      <c r="H125" s="530"/>
      <c r="I125" s="529"/>
    </row>
    <row r="126" customFormat="false" ht="12.75" hidden="false" customHeight="false" outlineLevel="0" collapsed="false">
      <c r="A126" s="527" t="s">
        <v>652</v>
      </c>
      <c r="B126" s="528" t="n">
        <v>19</v>
      </c>
      <c r="C126" s="529" t="n">
        <v>-850</v>
      </c>
      <c r="D126" s="530" t="n">
        <v>16</v>
      </c>
      <c r="E126" s="531" t="n">
        <v>765</v>
      </c>
      <c r="F126" s="530" t="n">
        <v>8</v>
      </c>
      <c r="G126" s="529" t="n">
        <v>1573</v>
      </c>
      <c r="H126" s="530" t="n">
        <v>18</v>
      </c>
      <c r="I126" s="529" t="n">
        <v>-809</v>
      </c>
    </row>
    <row r="127" customFormat="false" ht="12.75" hidden="false" customHeight="false" outlineLevel="0" collapsed="false">
      <c r="A127" s="527"/>
      <c r="B127" s="528"/>
      <c r="C127" s="529"/>
      <c r="D127" s="530"/>
      <c r="E127" s="531"/>
      <c r="F127" s="530"/>
      <c r="G127" s="529"/>
      <c r="H127" s="530"/>
      <c r="I127" s="529"/>
    </row>
    <row r="128" customFormat="false" ht="12.75" hidden="false" customHeight="false" outlineLevel="0" collapsed="false">
      <c r="A128" s="527" t="s">
        <v>653</v>
      </c>
      <c r="B128" s="528" t="n">
        <v>6058</v>
      </c>
      <c r="C128" s="529" t="n">
        <v>114991</v>
      </c>
      <c r="D128" s="530" t="n">
        <v>5642</v>
      </c>
      <c r="E128" s="531" t="n">
        <v>153231</v>
      </c>
      <c r="F128" s="530" t="n">
        <v>1563</v>
      </c>
      <c r="G128" s="529" t="n">
        <v>15027</v>
      </c>
      <c r="H128" s="530" t="n">
        <v>5777</v>
      </c>
      <c r="I128" s="529" t="n">
        <v>141738</v>
      </c>
    </row>
    <row r="129" customFormat="false" ht="12.75" hidden="false" customHeight="false" outlineLevel="0" collapsed="false">
      <c r="A129" s="527"/>
      <c r="B129" s="528"/>
      <c r="C129" s="529"/>
      <c r="D129" s="530"/>
      <c r="E129" s="531"/>
      <c r="F129" s="530"/>
      <c r="G129" s="529"/>
      <c r="H129" s="530"/>
      <c r="I129" s="529"/>
    </row>
    <row r="130" customFormat="false" ht="12.75" hidden="false" customHeight="false" outlineLevel="0" collapsed="false">
      <c r="A130" s="527" t="s">
        <v>654</v>
      </c>
      <c r="B130" s="528" t="n">
        <v>107</v>
      </c>
      <c r="C130" s="529" t="n">
        <v>148</v>
      </c>
      <c r="D130" s="530" t="n">
        <v>105</v>
      </c>
      <c r="E130" s="531" t="n">
        <v>3151</v>
      </c>
      <c r="F130" s="530" t="n">
        <v>62</v>
      </c>
      <c r="G130" s="529" t="n">
        <v>463</v>
      </c>
      <c r="H130" s="530" t="n">
        <v>102</v>
      </c>
      <c r="I130" s="529" t="n">
        <v>2741</v>
      </c>
    </row>
    <row r="131" customFormat="false" ht="12.75" hidden="false" customHeight="false" outlineLevel="0" collapsed="false">
      <c r="A131" s="527"/>
      <c r="B131" s="528"/>
      <c r="C131" s="529"/>
      <c r="D131" s="530"/>
      <c r="E131" s="531"/>
      <c r="F131" s="530"/>
      <c r="G131" s="529"/>
      <c r="H131" s="530"/>
      <c r="I131" s="529"/>
    </row>
    <row r="132" customFormat="false" ht="12.75" hidden="false" customHeight="false" outlineLevel="0" collapsed="false">
      <c r="A132" s="527" t="s">
        <v>655</v>
      </c>
      <c r="B132" s="528" t="n">
        <v>9308</v>
      </c>
      <c r="C132" s="529" t="n">
        <v>126945</v>
      </c>
      <c r="D132" s="530" t="n">
        <v>8516</v>
      </c>
      <c r="E132" s="531" t="n">
        <v>174184</v>
      </c>
      <c r="F132" s="530" t="n">
        <v>2584</v>
      </c>
      <c r="G132" s="529" t="n">
        <v>28455</v>
      </c>
      <c r="H132" s="530" t="n">
        <v>8739</v>
      </c>
      <c r="I132" s="529" t="n">
        <v>154141</v>
      </c>
    </row>
    <row r="133" customFormat="false" ht="12.75" hidden="false" customHeight="false" outlineLevel="0" collapsed="false">
      <c r="A133" s="527"/>
      <c r="B133" s="528"/>
      <c r="C133" s="529"/>
      <c r="D133" s="530"/>
      <c r="E133" s="531"/>
      <c r="F133" s="530"/>
      <c r="G133" s="529"/>
      <c r="H133" s="530"/>
      <c r="I133" s="529"/>
    </row>
    <row r="134" customFormat="false" ht="12.75" hidden="false" customHeight="false" outlineLevel="0" collapsed="false">
      <c r="A134" s="527" t="s">
        <v>656</v>
      </c>
      <c r="B134" s="528" t="n">
        <v>19774</v>
      </c>
      <c r="C134" s="529" t="n">
        <v>285958</v>
      </c>
      <c r="D134" s="530" t="n">
        <v>17851</v>
      </c>
      <c r="E134" s="531" t="n">
        <v>405199</v>
      </c>
      <c r="F134" s="530" t="n">
        <v>5852</v>
      </c>
      <c r="G134" s="529" t="n">
        <v>49307</v>
      </c>
      <c r="H134" s="530" t="n">
        <v>18622</v>
      </c>
      <c r="I134" s="529" t="n">
        <v>364231</v>
      </c>
    </row>
    <row r="135" customFormat="false" ht="12.75" hidden="false" customHeight="false" outlineLevel="0" collapsed="false">
      <c r="A135" s="527" t="s">
        <v>657</v>
      </c>
      <c r="B135" s="528"/>
      <c r="C135" s="529"/>
      <c r="D135" s="530"/>
      <c r="E135" s="531"/>
      <c r="F135" s="530"/>
      <c r="G135" s="529"/>
      <c r="H135" s="530"/>
      <c r="I135" s="529"/>
    </row>
    <row r="136" customFormat="false" ht="12.75" hidden="false" customHeight="false" outlineLevel="0" collapsed="false">
      <c r="A136" s="527"/>
      <c r="B136" s="528"/>
      <c r="C136" s="529"/>
      <c r="D136" s="530"/>
      <c r="E136" s="531"/>
      <c r="F136" s="530"/>
      <c r="G136" s="529"/>
      <c r="H136" s="530"/>
      <c r="I136" s="529"/>
    </row>
    <row r="137" customFormat="false" ht="12.75" hidden="false" customHeight="false" outlineLevel="0" collapsed="false">
      <c r="A137" s="527" t="s">
        <v>658</v>
      </c>
      <c r="B137" s="528"/>
      <c r="C137" s="529"/>
      <c r="D137" s="530"/>
      <c r="E137" s="531"/>
      <c r="F137" s="530"/>
      <c r="G137" s="529"/>
      <c r="H137" s="530"/>
      <c r="I137" s="529"/>
    </row>
    <row r="138" customFormat="false" ht="12.75" hidden="false" customHeight="false" outlineLevel="0" collapsed="false">
      <c r="A138" s="519" t="s">
        <v>659</v>
      </c>
      <c r="B138" s="528" t="n">
        <v>2415</v>
      </c>
      <c r="C138" s="529" t="n">
        <v>37820</v>
      </c>
      <c r="D138" s="530" t="n">
        <v>2130</v>
      </c>
      <c r="E138" s="531" t="n">
        <v>55554</v>
      </c>
      <c r="F138" s="530" t="n">
        <v>670</v>
      </c>
      <c r="G138" s="529" t="n">
        <v>9172</v>
      </c>
      <c r="H138" s="530" t="n">
        <v>2308</v>
      </c>
      <c r="I138" s="529" t="n">
        <v>47649</v>
      </c>
    </row>
    <row r="139" customFormat="false" ht="12.75" hidden="false" customHeight="false" outlineLevel="0" collapsed="false">
      <c r="A139" s="519" t="s">
        <v>660</v>
      </c>
      <c r="B139" s="528"/>
      <c r="C139" s="529"/>
      <c r="D139" s="530"/>
      <c r="E139" s="531"/>
      <c r="F139" s="530"/>
      <c r="G139" s="529"/>
      <c r="H139" s="530"/>
      <c r="I139" s="529"/>
    </row>
    <row r="140" customFormat="false" ht="12.75" hidden="false" customHeight="false" outlineLevel="0" collapsed="false">
      <c r="A140" s="521" t="s">
        <v>15</v>
      </c>
      <c r="B140" s="528"/>
      <c r="C140" s="529"/>
      <c r="D140" s="530"/>
      <c r="E140" s="531"/>
      <c r="F140" s="530"/>
      <c r="G140" s="529"/>
      <c r="H140" s="530"/>
      <c r="I140" s="529"/>
    </row>
    <row r="141" customFormat="false" ht="12.75" hidden="false" customHeight="false" outlineLevel="0" collapsed="false">
      <c r="A141" s="519" t="s">
        <v>661</v>
      </c>
      <c r="B141" s="528" t="n">
        <v>3968</v>
      </c>
      <c r="C141" s="529" t="n">
        <v>51052</v>
      </c>
      <c r="D141" s="530" t="n">
        <v>3611</v>
      </c>
      <c r="E141" s="531" t="n">
        <v>75848</v>
      </c>
      <c r="F141" s="530" t="n">
        <v>1175</v>
      </c>
      <c r="G141" s="529" t="n">
        <v>7672</v>
      </c>
      <c r="H141" s="530" t="n">
        <v>3748</v>
      </c>
      <c r="I141" s="529" t="n">
        <v>69482</v>
      </c>
    </row>
    <row r="142" customFormat="false" ht="12.75" hidden="false" customHeight="false" outlineLevel="0" collapsed="false">
      <c r="A142" s="521" t="s">
        <v>15</v>
      </c>
      <c r="B142" s="528"/>
      <c r="C142" s="529"/>
      <c r="D142" s="530"/>
      <c r="E142" s="531"/>
      <c r="F142" s="530"/>
      <c r="G142" s="529"/>
      <c r="H142" s="530"/>
      <c r="I142" s="529"/>
    </row>
    <row r="143" customFormat="false" ht="12.75" hidden="false" customHeight="false" outlineLevel="0" collapsed="false">
      <c r="A143" s="519" t="s">
        <v>676</v>
      </c>
      <c r="B143" s="528" t="n">
        <v>13391</v>
      </c>
      <c r="C143" s="529" t="n">
        <v>197086</v>
      </c>
      <c r="D143" s="530" t="n">
        <v>12110</v>
      </c>
      <c r="E143" s="531" t="n">
        <v>273797</v>
      </c>
      <c r="F143" s="530" t="n">
        <v>4007</v>
      </c>
      <c r="G143" s="529" t="n">
        <v>32462</v>
      </c>
      <c r="H143" s="530" t="n">
        <v>12566</v>
      </c>
      <c r="I143" s="529" t="n">
        <v>247100</v>
      </c>
    </row>
    <row r="144" customFormat="false" ht="12.75" hidden="false" customHeight="false" outlineLevel="0" collapsed="false">
      <c r="A144" s="519" t="s">
        <v>663</v>
      </c>
      <c r="B144" s="528"/>
      <c r="C144" s="529"/>
      <c r="D144" s="530"/>
      <c r="E144" s="531"/>
      <c r="F144" s="530"/>
      <c r="G144" s="529"/>
      <c r="H144" s="530"/>
      <c r="I144" s="529"/>
    </row>
    <row r="145" customFormat="false" ht="12.75" hidden="false" customHeight="false" outlineLevel="0" collapsed="false">
      <c r="A145" s="513"/>
      <c r="B145" s="528"/>
      <c r="C145" s="529"/>
      <c r="D145" s="530"/>
      <c r="E145" s="531"/>
      <c r="F145" s="530"/>
      <c r="G145" s="529"/>
      <c r="H145" s="530"/>
      <c r="I145" s="529"/>
    </row>
    <row r="146" customFormat="false" ht="12.75" hidden="false" customHeight="false" outlineLevel="0" collapsed="false">
      <c r="A146" s="527" t="s">
        <v>664</v>
      </c>
      <c r="B146" s="528" t="n">
        <v>6544</v>
      </c>
      <c r="C146" s="529" t="n">
        <v>51910</v>
      </c>
      <c r="D146" s="530" t="n">
        <v>5838</v>
      </c>
      <c r="E146" s="531" t="n">
        <v>81749</v>
      </c>
      <c r="F146" s="530" t="n">
        <v>1709</v>
      </c>
      <c r="G146" s="529" t="n">
        <v>15405</v>
      </c>
      <c r="H146" s="530" t="n">
        <v>6108</v>
      </c>
      <c r="I146" s="529" t="n">
        <v>70062</v>
      </c>
    </row>
    <row r="147" customFormat="false" ht="12.75" hidden="false" customHeight="false" outlineLevel="0" collapsed="false">
      <c r="A147" s="527"/>
      <c r="B147" s="528"/>
      <c r="C147" s="529"/>
      <c r="D147" s="530"/>
      <c r="E147" s="531"/>
      <c r="F147" s="530"/>
      <c r="G147" s="529"/>
      <c r="H147" s="530"/>
      <c r="I147" s="529"/>
    </row>
    <row r="148" customFormat="false" ht="12.75" hidden="false" customHeight="false" outlineLevel="0" collapsed="false">
      <c r="A148" s="527" t="s">
        <v>665</v>
      </c>
      <c r="B148" s="528" t="n">
        <v>3567</v>
      </c>
      <c r="C148" s="529" t="n">
        <v>64033</v>
      </c>
      <c r="D148" s="530" t="n">
        <v>3322</v>
      </c>
      <c r="E148" s="531" t="n">
        <v>77775</v>
      </c>
      <c r="F148" s="530" t="n">
        <v>713</v>
      </c>
      <c r="G148" s="529" t="n">
        <v>6785</v>
      </c>
      <c r="H148" s="530" t="n">
        <v>3431</v>
      </c>
      <c r="I148" s="529" t="n">
        <v>72535</v>
      </c>
    </row>
    <row r="149" customFormat="false" ht="12.75" hidden="false" customHeight="false" outlineLevel="0" collapsed="false">
      <c r="A149" s="527"/>
      <c r="B149" s="528"/>
      <c r="C149" s="529"/>
      <c r="D149" s="530"/>
      <c r="E149" s="531"/>
      <c r="F149" s="530"/>
      <c r="G149" s="529"/>
      <c r="H149" s="530"/>
      <c r="I149" s="529"/>
    </row>
    <row r="150" customFormat="false" ht="12.75" hidden="false" customHeight="false" outlineLevel="0" collapsed="false">
      <c r="A150" s="527" t="s">
        <v>666</v>
      </c>
      <c r="B150" s="528" t="n">
        <v>6817</v>
      </c>
      <c r="C150" s="529" t="n">
        <v>93930</v>
      </c>
      <c r="D150" s="530" t="n">
        <v>6487</v>
      </c>
      <c r="E150" s="531" t="n">
        <v>132506</v>
      </c>
      <c r="F150" s="530" t="n">
        <v>1807</v>
      </c>
      <c r="G150" s="529" t="n">
        <v>8552</v>
      </c>
      <c r="H150" s="530" t="n">
        <v>6602</v>
      </c>
      <c r="I150" s="529" t="n">
        <v>124498</v>
      </c>
    </row>
    <row r="151" customFormat="false" ht="12.75" hidden="false" customHeight="false" outlineLevel="0" collapsed="false">
      <c r="A151" s="527"/>
      <c r="B151" s="528"/>
      <c r="C151" s="529"/>
      <c r="D151" s="530"/>
      <c r="E151" s="531"/>
      <c r="F151" s="530"/>
      <c r="G151" s="529"/>
      <c r="H151" s="530"/>
      <c r="I151" s="529"/>
    </row>
    <row r="152" customFormat="false" ht="12.75" hidden="false" customHeight="false" outlineLevel="0" collapsed="false">
      <c r="A152" s="527" t="s">
        <v>667</v>
      </c>
      <c r="B152" s="528" t="n">
        <v>8545</v>
      </c>
      <c r="C152" s="529" t="n">
        <v>91761</v>
      </c>
      <c r="D152" s="530" t="n">
        <v>7901</v>
      </c>
      <c r="E152" s="531" t="n">
        <v>224005</v>
      </c>
      <c r="F152" s="530" t="n">
        <v>3147</v>
      </c>
      <c r="G152" s="529" t="n">
        <v>37895</v>
      </c>
      <c r="H152" s="530" t="n">
        <v>8024</v>
      </c>
      <c r="I152" s="529" t="n">
        <v>193756</v>
      </c>
    </row>
    <row r="153" customFormat="false" ht="12.75" hidden="false" customHeight="false" outlineLevel="0" collapsed="false">
      <c r="A153" s="527" t="s">
        <v>668</v>
      </c>
      <c r="B153" s="528"/>
      <c r="C153" s="529"/>
      <c r="D153" s="530"/>
      <c r="E153" s="531"/>
      <c r="F153" s="530"/>
      <c r="G153" s="529"/>
      <c r="H153" s="530"/>
      <c r="I153" s="529"/>
    </row>
    <row r="154" customFormat="false" ht="12.75" hidden="false" customHeight="false" outlineLevel="0" collapsed="false">
      <c r="A154" s="527"/>
      <c r="B154" s="528"/>
      <c r="C154" s="529"/>
      <c r="D154" s="530"/>
      <c r="E154" s="531"/>
      <c r="F154" s="530"/>
      <c r="G154" s="529"/>
      <c r="H154" s="530"/>
      <c r="I154" s="529"/>
    </row>
    <row r="155" customFormat="false" ht="12.75" hidden="false" customHeight="false" outlineLevel="0" collapsed="false">
      <c r="A155" s="527" t="s">
        <v>669</v>
      </c>
      <c r="B155" s="528" t="n">
        <v>2</v>
      </c>
      <c r="C155" s="529" t="n">
        <v>-1</v>
      </c>
      <c r="D155" s="530" t="n">
        <v>1</v>
      </c>
      <c r="E155" s="531" t="n">
        <v>0</v>
      </c>
      <c r="F155" s="530" t="n">
        <v>1</v>
      </c>
      <c r="G155" s="529" t="n">
        <v>2</v>
      </c>
      <c r="H155" s="530" t="n">
        <v>1</v>
      </c>
      <c r="I155" s="529" t="n">
        <v>0</v>
      </c>
    </row>
    <row r="156" customFormat="false" ht="12.75" hidden="false" customHeight="false" outlineLevel="0" collapsed="false">
      <c r="A156" s="527" t="s">
        <v>670</v>
      </c>
      <c r="B156" s="528"/>
      <c r="C156" s="529"/>
      <c r="D156" s="530"/>
      <c r="E156" s="531"/>
      <c r="F156" s="530"/>
      <c r="G156" s="529"/>
      <c r="H156" s="530"/>
      <c r="I156" s="529"/>
    </row>
    <row r="157" customFormat="false" ht="12.75" hidden="false" customHeight="false" outlineLevel="0" collapsed="false">
      <c r="A157" s="513"/>
      <c r="B157" s="528"/>
      <c r="C157" s="529"/>
      <c r="D157" s="530"/>
      <c r="E157" s="531"/>
      <c r="F157" s="530"/>
      <c r="G157" s="529"/>
      <c r="H157" s="530"/>
      <c r="I157" s="529"/>
    </row>
    <row r="158" customFormat="false" ht="12.75" hidden="false" customHeight="false" outlineLevel="0" collapsed="false">
      <c r="A158" s="527" t="s">
        <v>671</v>
      </c>
      <c r="B158" s="528" t="n">
        <v>400</v>
      </c>
      <c r="C158" s="529" t="n">
        <v>3096</v>
      </c>
      <c r="D158" s="530" t="n">
        <v>386</v>
      </c>
      <c r="E158" s="531" t="n">
        <v>9003</v>
      </c>
      <c r="F158" s="530" t="n">
        <v>138</v>
      </c>
      <c r="G158" s="529" t="n">
        <v>1054</v>
      </c>
      <c r="H158" s="530" t="n">
        <v>386</v>
      </c>
      <c r="I158" s="529" t="n">
        <v>7852</v>
      </c>
    </row>
    <row r="159" customFormat="false" ht="12.75" hidden="false" customHeight="false" outlineLevel="0" collapsed="false">
      <c r="A159" s="527"/>
      <c r="B159" s="528"/>
      <c r="C159" s="529"/>
      <c r="D159" s="530"/>
      <c r="E159" s="531"/>
      <c r="F159" s="530"/>
      <c r="G159" s="529"/>
      <c r="H159" s="530"/>
      <c r="I159" s="529"/>
    </row>
    <row r="160" customFormat="false" ht="12.75" hidden="false" customHeight="false" outlineLevel="0" collapsed="false">
      <c r="A160" s="527" t="s">
        <v>672</v>
      </c>
      <c r="B160" s="528" t="n">
        <v>759</v>
      </c>
      <c r="C160" s="529" t="n">
        <v>1400</v>
      </c>
      <c r="D160" s="530" t="n">
        <v>725</v>
      </c>
      <c r="E160" s="531" t="n">
        <v>49693</v>
      </c>
      <c r="F160" s="530" t="n">
        <v>426</v>
      </c>
      <c r="G160" s="529" t="n">
        <v>7111</v>
      </c>
      <c r="H160" s="530" t="n">
        <v>726</v>
      </c>
      <c r="I160" s="529" t="n">
        <v>42630</v>
      </c>
    </row>
    <row r="161" customFormat="false" ht="12.75" hidden="false" customHeight="false" outlineLevel="0" collapsed="false">
      <c r="A161" s="527"/>
      <c r="B161" s="528"/>
      <c r="C161" s="529"/>
      <c r="D161" s="530"/>
      <c r="E161" s="531"/>
      <c r="F161" s="530"/>
      <c r="G161" s="529"/>
      <c r="H161" s="530"/>
      <c r="I161" s="529"/>
    </row>
    <row r="162" customFormat="false" ht="12.75" hidden="false" customHeight="false" outlineLevel="0" collapsed="false">
      <c r="A162" s="527" t="s">
        <v>673</v>
      </c>
      <c r="B162" s="528" t="n">
        <v>10265</v>
      </c>
      <c r="C162" s="529" t="n">
        <v>91912</v>
      </c>
      <c r="D162" s="530" t="n">
        <v>9365</v>
      </c>
      <c r="E162" s="531" t="n">
        <v>160013</v>
      </c>
      <c r="F162" s="530" t="n">
        <v>2711</v>
      </c>
      <c r="G162" s="529" t="n">
        <v>17008</v>
      </c>
      <c r="H162" s="530" t="n">
        <v>9730</v>
      </c>
      <c r="I162" s="529" t="n">
        <v>145965</v>
      </c>
    </row>
    <row r="163" customFormat="false" ht="12.75" hidden="false" customHeight="false" outlineLevel="0" collapsed="false">
      <c r="A163" s="527" t="s">
        <v>674</v>
      </c>
      <c r="B163" s="528"/>
      <c r="C163" s="529"/>
      <c r="D163" s="530"/>
      <c r="E163" s="531"/>
      <c r="F163" s="530"/>
      <c r="G163" s="529"/>
      <c r="H163" s="530"/>
      <c r="I163" s="529"/>
    </row>
    <row r="164" customFormat="false" ht="12.75" hidden="false" customHeight="false" outlineLevel="0" collapsed="false">
      <c r="A164" s="527"/>
      <c r="B164" s="528"/>
      <c r="C164" s="529"/>
      <c r="D164" s="530"/>
      <c r="E164" s="531"/>
      <c r="F164" s="530"/>
      <c r="G164" s="529"/>
      <c r="H164" s="530"/>
      <c r="I164" s="529"/>
    </row>
    <row r="165" customFormat="false" ht="12.75" hidden="false" customHeight="false" outlineLevel="0" collapsed="false">
      <c r="A165" s="527"/>
      <c r="B165" s="528"/>
      <c r="C165" s="529"/>
      <c r="D165" s="530"/>
      <c r="E165" s="531"/>
      <c r="F165" s="530"/>
      <c r="G165" s="529"/>
      <c r="H165" s="530"/>
      <c r="I165" s="529"/>
    </row>
    <row r="166" customFormat="false" ht="12.75" hidden="false" customHeight="false" outlineLevel="0" collapsed="false">
      <c r="A166" s="535" t="s">
        <v>675</v>
      </c>
      <c r="B166" s="536" t="n">
        <v>73006</v>
      </c>
      <c r="C166" s="537" t="n">
        <v>931497</v>
      </c>
      <c r="D166" s="538" t="n">
        <v>66915</v>
      </c>
      <c r="E166" s="539" t="n">
        <v>1485986</v>
      </c>
      <c r="F166" s="538" t="n">
        <v>20980</v>
      </c>
      <c r="G166" s="537" t="n">
        <v>191696</v>
      </c>
      <c r="H166" s="538" t="n">
        <v>69051</v>
      </c>
      <c r="I166" s="537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0" width="1.7"/>
    <col collapsed="false" customWidth="true" hidden="false" outlineLevel="0" max="2" min="2" style="540" width="24.28"/>
    <col collapsed="false" customWidth="true" hidden="false" outlineLevel="0" max="3" min="3" style="540" width="1.7"/>
    <col collapsed="false" customWidth="true" hidden="false" outlineLevel="0" max="4" min="4" style="540" width="8.99"/>
    <col collapsed="false" customWidth="true" hidden="false" outlineLevel="0" max="5" min="5" style="540" width="8.85"/>
    <col collapsed="false" customWidth="true" hidden="false" outlineLevel="0" max="6" min="6" style="541" width="12.14"/>
    <col collapsed="false" customWidth="true" hidden="false" outlineLevel="0" max="8" min="7" style="541" width="10.71"/>
    <col collapsed="false" customWidth="false" hidden="false" outlineLevel="0" max="12" min="9" style="540" width="11.42"/>
    <col collapsed="false" customWidth="true" hidden="false" outlineLevel="0" max="13" min="13" style="540" width="7.85"/>
    <col collapsed="false" customWidth="false" hidden="false" outlineLevel="0" max="257" min="14" style="540" width="11.42"/>
  </cols>
  <sheetData>
    <row r="1" customFormat="false" ht="12" hidden="false" customHeight="true" outlineLevel="0" collapsed="false">
      <c r="B1" s="542" t="s">
        <v>677</v>
      </c>
      <c r="C1" s="542"/>
      <c r="D1" s="542"/>
      <c r="E1" s="542"/>
      <c r="F1" s="542"/>
      <c r="G1" s="542"/>
      <c r="H1" s="542"/>
    </row>
    <row r="2" customFormat="false" ht="12" hidden="false" customHeight="true" outlineLevel="0" collapsed="false">
      <c r="B2" s="542" t="s">
        <v>678</v>
      </c>
      <c r="C2" s="542"/>
      <c r="D2" s="542"/>
      <c r="E2" s="542"/>
      <c r="F2" s="542"/>
      <c r="G2" s="542"/>
      <c r="H2" s="542"/>
    </row>
    <row r="3" customFormat="false" ht="12" hidden="false" customHeight="true" outlineLevel="0" collapsed="false">
      <c r="B3" s="543"/>
      <c r="D3" s="543"/>
      <c r="E3" s="543"/>
      <c r="F3" s="544"/>
      <c r="G3" s="544"/>
      <c r="H3" s="545"/>
    </row>
    <row r="4" customFormat="false" ht="12" hidden="false" customHeight="true" outlineLevel="0" collapsed="false">
      <c r="B4" s="546" t="s">
        <v>679</v>
      </c>
      <c r="C4" s="546"/>
      <c r="D4" s="547" t="s">
        <v>680</v>
      </c>
      <c r="E4" s="547"/>
      <c r="F4" s="548" t="s">
        <v>681</v>
      </c>
      <c r="G4" s="548" t="s">
        <v>495</v>
      </c>
      <c r="H4" s="549" t="s">
        <v>682</v>
      </c>
    </row>
    <row r="5" customFormat="false" ht="12" hidden="false" customHeight="true" outlineLevel="0" collapsed="false">
      <c r="B5" s="546"/>
      <c r="C5" s="546"/>
      <c r="D5" s="550" t="s">
        <v>683</v>
      </c>
      <c r="E5" s="550"/>
      <c r="F5" s="548"/>
      <c r="G5" s="548"/>
      <c r="H5" s="549"/>
    </row>
    <row r="6" customFormat="false" ht="12" hidden="false" customHeight="true" outlineLevel="0" collapsed="false">
      <c r="B6" s="546"/>
      <c r="C6" s="546"/>
      <c r="D6" s="551" t="s">
        <v>684</v>
      </c>
      <c r="E6" s="551"/>
      <c r="F6" s="548"/>
      <c r="G6" s="548"/>
      <c r="H6" s="549"/>
    </row>
    <row r="7" customFormat="false" ht="12" hidden="false" customHeight="true" outlineLevel="0" collapsed="false">
      <c r="B7" s="546"/>
      <c r="C7" s="546"/>
      <c r="D7" s="552" t="s">
        <v>685</v>
      </c>
      <c r="E7" s="553" t="s">
        <v>376</v>
      </c>
      <c r="F7" s="553"/>
      <c r="G7" s="553"/>
      <c r="H7" s="553"/>
    </row>
    <row r="8" customFormat="false" ht="12" hidden="false" customHeight="true" outlineLevel="0" collapsed="false">
      <c r="B8" s="546"/>
      <c r="C8" s="546"/>
      <c r="D8" s="554" t="s">
        <v>686</v>
      </c>
      <c r="E8" s="553"/>
      <c r="F8" s="553"/>
      <c r="G8" s="553"/>
      <c r="H8" s="553"/>
    </row>
    <row r="9" customFormat="false" ht="12" hidden="false" customHeight="true" outlineLevel="0" collapsed="false">
      <c r="B9" s="555"/>
      <c r="C9" s="556"/>
      <c r="D9" s="557"/>
      <c r="E9" s="558"/>
      <c r="F9" s="558"/>
      <c r="G9" s="558"/>
      <c r="H9" s="558"/>
    </row>
    <row r="10" customFormat="false" ht="12.95" hidden="false" customHeight="true" outlineLevel="0" collapsed="false">
      <c r="A10" s="559" t="s">
        <v>687</v>
      </c>
      <c r="B10" s="559"/>
      <c r="C10" s="559"/>
      <c r="D10" s="560"/>
      <c r="E10" s="561"/>
      <c r="F10" s="562"/>
      <c r="G10" s="563"/>
      <c r="H10" s="562"/>
    </row>
    <row r="11" customFormat="false" ht="12.95" hidden="false" customHeight="true" outlineLevel="0" collapsed="false">
      <c r="A11" s="564"/>
      <c r="B11" s="565" t="s">
        <v>688</v>
      </c>
      <c r="C11" s="559"/>
      <c r="D11" s="566" t="n">
        <v>828</v>
      </c>
      <c r="E11" s="566" t="n">
        <v>35782</v>
      </c>
      <c r="F11" s="566" t="n">
        <v>39678</v>
      </c>
      <c r="G11" s="567" t="n">
        <v>-2859</v>
      </c>
      <c r="H11" s="566" t="n">
        <v>36820</v>
      </c>
    </row>
    <row r="12" customFormat="false" ht="26.1" hidden="false" customHeight="true" outlineLevel="0" collapsed="false">
      <c r="A12" s="559" t="s">
        <v>689</v>
      </c>
      <c r="B12" s="559"/>
      <c r="C12" s="559"/>
      <c r="D12" s="566" t="n">
        <v>117</v>
      </c>
      <c r="E12" s="566" t="n">
        <v>2522</v>
      </c>
      <c r="F12" s="566" t="n">
        <v>4154</v>
      </c>
      <c r="G12" s="567" t="n">
        <v>-119</v>
      </c>
      <c r="H12" s="566" t="n">
        <v>4035</v>
      </c>
    </row>
    <row r="13" customFormat="false" ht="12.95" hidden="false" customHeight="true" outlineLevel="0" collapsed="false">
      <c r="A13" s="568" t="s">
        <v>690</v>
      </c>
      <c r="B13" s="568"/>
      <c r="C13" s="568"/>
      <c r="D13" s="566"/>
      <c r="E13" s="566"/>
      <c r="F13" s="566"/>
      <c r="G13" s="567"/>
      <c r="H13" s="566"/>
    </row>
    <row r="14" customFormat="false" ht="12.95" hidden="false" customHeight="true" outlineLevel="0" collapsed="false">
      <c r="A14" s="569"/>
      <c r="B14" s="570" t="s">
        <v>691</v>
      </c>
      <c r="C14" s="568"/>
      <c r="D14" s="566" t="n">
        <v>11</v>
      </c>
      <c r="E14" s="566" t="n">
        <v>268</v>
      </c>
      <c r="F14" s="566" t="n">
        <v>799</v>
      </c>
      <c r="G14" s="567" t="n">
        <v>-11</v>
      </c>
      <c r="H14" s="566" t="n">
        <v>788</v>
      </c>
    </row>
    <row r="15" customFormat="false" ht="12.95" hidden="false" customHeight="true" outlineLevel="0" collapsed="false">
      <c r="A15" s="569"/>
      <c r="B15" s="570"/>
      <c r="C15" s="568"/>
      <c r="D15" s="566"/>
      <c r="E15" s="566"/>
      <c r="F15" s="566"/>
      <c r="G15" s="567"/>
      <c r="H15" s="566"/>
    </row>
    <row r="16" customFormat="false" ht="12.95" hidden="false" customHeight="true" outlineLevel="0" collapsed="false">
      <c r="A16" s="568" t="s">
        <v>692</v>
      </c>
      <c r="B16" s="568"/>
      <c r="C16" s="568"/>
      <c r="D16" s="566"/>
      <c r="E16" s="566"/>
      <c r="F16" s="566"/>
      <c r="G16" s="567"/>
      <c r="H16" s="566"/>
    </row>
    <row r="17" customFormat="false" ht="12.95" hidden="false" customHeight="true" outlineLevel="0" collapsed="false">
      <c r="A17" s="569"/>
      <c r="B17" s="570" t="s">
        <v>693</v>
      </c>
      <c r="C17" s="568"/>
      <c r="D17" s="566" t="n">
        <v>371</v>
      </c>
      <c r="E17" s="566" t="n">
        <v>20437</v>
      </c>
      <c r="F17" s="566" t="n">
        <v>24338</v>
      </c>
      <c r="G17" s="567" t="n">
        <v>-1719</v>
      </c>
      <c r="H17" s="566" t="n">
        <v>22619</v>
      </c>
    </row>
    <row r="18" customFormat="false" ht="26.1" hidden="false" customHeight="true" outlineLevel="0" collapsed="false">
      <c r="A18" s="568" t="s">
        <v>694</v>
      </c>
      <c r="B18" s="568"/>
      <c r="C18" s="568"/>
      <c r="D18" s="566" t="n">
        <v>261</v>
      </c>
      <c r="E18" s="566" t="n">
        <v>6917</v>
      </c>
      <c r="F18" s="566" t="n">
        <v>12682</v>
      </c>
      <c r="G18" s="567" t="n">
        <v>-985</v>
      </c>
      <c r="H18" s="566" t="n">
        <v>11696</v>
      </c>
    </row>
    <row r="19" customFormat="false" ht="12.95" hidden="false" customHeight="true" outlineLevel="0" collapsed="false">
      <c r="A19" s="568" t="s">
        <v>695</v>
      </c>
      <c r="B19" s="568"/>
      <c r="C19" s="568"/>
      <c r="D19" s="566"/>
      <c r="E19" s="566"/>
      <c r="F19" s="566"/>
      <c r="G19" s="567"/>
      <c r="H19" s="566"/>
    </row>
    <row r="20" customFormat="false" ht="12.95" hidden="false" customHeight="true" outlineLevel="0" collapsed="false">
      <c r="A20" s="569"/>
      <c r="B20" s="570" t="s">
        <v>696</v>
      </c>
      <c r="C20" s="568"/>
      <c r="D20" s="566" t="n">
        <v>204</v>
      </c>
      <c r="E20" s="566" t="n">
        <v>4676</v>
      </c>
      <c r="F20" s="566" t="n">
        <v>7326</v>
      </c>
      <c r="G20" s="567" t="n">
        <v>-252</v>
      </c>
      <c r="H20" s="566" t="n">
        <v>7073</v>
      </c>
    </row>
    <row r="21" customFormat="false" ht="26.1" hidden="false" customHeight="true" outlineLevel="0" collapsed="false">
      <c r="A21" s="568" t="s">
        <v>697</v>
      </c>
      <c r="B21" s="568"/>
      <c r="C21" s="568"/>
      <c r="D21" s="566" t="n">
        <v>142</v>
      </c>
      <c r="E21" s="566" t="n">
        <v>2306</v>
      </c>
      <c r="F21" s="566" t="n">
        <v>5970</v>
      </c>
      <c r="G21" s="567" t="n">
        <v>-181</v>
      </c>
      <c r="H21" s="566" t="n">
        <v>5788</v>
      </c>
    </row>
    <row r="22" customFormat="false" ht="26.1" hidden="false" customHeight="true" outlineLevel="0" collapsed="false">
      <c r="A22" s="568" t="s">
        <v>698</v>
      </c>
      <c r="B22" s="568"/>
      <c r="C22" s="568"/>
      <c r="D22" s="566" t="n">
        <v>88</v>
      </c>
      <c r="E22" s="566" t="n">
        <v>812</v>
      </c>
      <c r="F22" s="566" t="n">
        <v>1330</v>
      </c>
      <c r="G22" s="567" t="n">
        <v>-280</v>
      </c>
      <c r="H22" s="566" t="n">
        <v>1050</v>
      </c>
    </row>
    <row r="23" customFormat="false" ht="26.1" hidden="false" customHeight="true" outlineLevel="0" collapsed="false">
      <c r="A23" s="568" t="s">
        <v>699</v>
      </c>
      <c r="B23" s="568"/>
      <c r="C23" s="568"/>
      <c r="D23" s="566" t="n">
        <v>2447</v>
      </c>
      <c r="E23" s="566" t="n">
        <v>27544</v>
      </c>
      <c r="F23" s="566" t="n">
        <v>64517</v>
      </c>
      <c r="G23" s="567" t="n">
        <v>-1579</v>
      </c>
      <c r="H23" s="566" t="n">
        <v>62938</v>
      </c>
    </row>
    <row r="24" customFormat="false" ht="26.1" hidden="false" customHeight="true" outlineLevel="0" collapsed="false">
      <c r="A24" s="568" t="s">
        <v>700</v>
      </c>
      <c r="B24" s="568"/>
      <c r="C24" s="568"/>
      <c r="D24" s="566" t="n">
        <v>3012</v>
      </c>
      <c r="E24" s="566" t="n">
        <v>285090</v>
      </c>
      <c r="F24" s="566" t="n">
        <v>317936</v>
      </c>
      <c r="G24" s="567" t="n">
        <v>-15686</v>
      </c>
      <c r="H24" s="566" t="n">
        <v>302250</v>
      </c>
    </row>
    <row r="25" customFormat="false" ht="12.95" hidden="false" customHeight="true" outlineLevel="0" collapsed="false">
      <c r="A25" s="568" t="s">
        <v>701</v>
      </c>
      <c r="B25" s="568"/>
      <c r="C25" s="568"/>
      <c r="D25" s="566"/>
      <c r="E25" s="566"/>
      <c r="F25" s="566"/>
      <c r="G25" s="567"/>
      <c r="H25" s="566"/>
    </row>
    <row r="26" customFormat="false" ht="12.95" hidden="false" customHeight="true" outlineLevel="0" collapsed="false">
      <c r="A26" s="569"/>
      <c r="B26" s="570" t="s">
        <v>702</v>
      </c>
      <c r="C26" s="568"/>
      <c r="D26" s="566" t="n">
        <v>1507</v>
      </c>
      <c r="E26" s="566" t="n">
        <v>135617</v>
      </c>
      <c r="F26" s="566" t="n">
        <v>139881</v>
      </c>
      <c r="G26" s="567" t="n">
        <v>-7974</v>
      </c>
      <c r="H26" s="566" t="n">
        <v>131907</v>
      </c>
    </row>
    <row r="27" customFormat="false" ht="26.1" hidden="false" customHeight="true" outlineLevel="0" collapsed="false">
      <c r="A27" s="568" t="s">
        <v>703</v>
      </c>
      <c r="B27" s="568"/>
      <c r="C27" s="568"/>
      <c r="D27" s="566" t="n">
        <v>274</v>
      </c>
      <c r="E27" s="566" t="n">
        <v>9954</v>
      </c>
      <c r="F27" s="566" t="n">
        <v>11868</v>
      </c>
      <c r="G27" s="567" t="n">
        <v>-360</v>
      </c>
      <c r="H27" s="566" t="n">
        <v>11508</v>
      </c>
    </row>
    <row r="28" customFormat="false" ht="26.1" hidden="false" customHeight="true" outlineLevel="0" collapsed="false">
      <c r="A28" s="568" t="s">
        <v>704</v>
      </c>
      <c r="B28" s="568"/>
      <c r="C28" s="568"/>
      <c r="D28" s="566" t="n">
        <v>20</v>
      </c>
      <c r="E28" s="566" t="n">
        <v>420</v>
      </c>
      <c r="F28" s="566" t="n">
        <v>661</v>
      </c>
      <c r="G28" s="567" t="n">
        <v>-13</v>
      </c>
      <c r="H28" s="566" t="n">
        <v>648</v>
      </c>
    </row>
    <row r="29" customFormat="false" ht="26.1" hidden="false" customHeight="true" outlineLevel="0" collapsed="false">
      <c r="A29" s="568" t="s">
        <v>705</v>
      </c>
      <c r="B29" s="568"/>
      <c r="C29" s="568"/>
      <c r="D29" s="566" t="n">
        <v>133</v>
      </c>
      <c r="E29" s="566" t="n">
        <v>2949</v>
      </c>
      <c r="F29" s="566" t="n">
        <v>3294</v>
      </c>
      <c r="G29" s="567" t="n">
        <v>-97</v>
      </c>
      <c r="H29" s="566" t="n">
        <v>3197</v>
      </c>
    </row>
    <row r="30" customFormat="false" ht="26.1" hidden="false" customHeight="true" outlineLevel="0" collapsed="false">
      <c r="A30" s="568" t="s">
        <v>706</v>
      </c>
      <c r="B30" s="568"/>
      <c r="C30" s="568"/>
      <c r="D30" s="566" t="n">
        <v>1695</v>
      </c>
      <c r="E30" s="566" t="n">
        <v>50555</v>
      </c>
      <c r="F30" s="566" t="n">
        <v>77935</v>
      </c>
      <c r="G30" s="567" t="n">
        <v>-2842</v>
      </c>
      <c r="H30" s="566" t="n">
        <v>75093</v>
      </c>
    </row>
    <row r="31" customFormat="false" ht="26.1" hidden="false" customHeight="true" outlineLevel="0" collapsed="false">
      <c r="A31" s="571" t="s">
        <v>707</v>
      </c>
      <c r="B31" s="571"/>
      <c r="C31" s="572"/>
      <c r="D31" s="566" t="n">
        <v>1991</v>
      </c>
      <c r="E31" s="566" t="n">
        <v>55029</v>
      </c>
      <c r="F31" s="566" t="n">
        <v>71299</v>
      </c>
      <c r="G31" s="567" t="n">
        <v>-5095</v>
      </c>
      <c r="H31" s="566" t="n">
        <v>66204</v>
      </c>
    </row>
    <row r="32" customFormat="false" ht="26.1" hidden="false" customHeight="true" outlineLevel="0" collapsed="false">
      <c r="A32" s="568" t="s">
        <v>708</v>
      </c>
      <c r="B32" s="568"/>
      <c r="C32" s="568"/>
      <c r="D32" s="566" t="n">
        <v>751</v>
      </c>
      <c r="E32" s="566" t="n">
        <v>22761</v>
      </c>
      <c r="F32" s="566" t="n">
        <v>32440</v>
      </c>
      <c r="G32" s="567" t="n">
        <v>-1550</v>
      </c>
      <c r="H32" s="566" t="n">
        <v>30890</v>
      </c>
      <c r="I32" s="541"/>
    </row>
    <row r="33" customFormat="false" ht="12.95" hidden="false" customHeight="true" outlineLevel="0" collapsed="false">
      <c r="A33" s="568" t="s">
        <v>709</v>
      </c>
      <c r="B33" s="568"/>
      <c r="C33" s="568"/>
      <c r="D33" s="566"/>
      <c r="E33" s="566"/>
      <c r="F33" s="566"/>
      <c r="G33" s="567"/>
      <c r="H33" s="566"/>
    </row>
    <row r="34" customFormat="false" ht="12.95" hidden="false" customHeight="true" outlineLevel="0" collapsed="false">
      <c r="A34" s="569"/>
      <c r="B34" s="570" t="s">
        <v>710</v>
      </c>
      <c r="C34" s="568"/>
      <c r="D34" s="566" t="n">
        <v>45</v>
      </c>
      <c r="E34" s="566" t="n">
        <v>1669</v>
      </c>
      <c r="F34" s="566" t="n">
        <v>2673</v>
      </c>
      <c r="G34" s="567" t="n">
        <v>-40</v>
      </c>
      <c r="H34" s="566" t="n">
        <v>2633</v>
      </c>
    </row>
    <row r="35" customFormat="false" ht="26.1" hidden="false" customHeight="true" outlineLevel="0" collapsed="false">
      <c r="A35" s="568" t="s">
        <v>711</v>
      </c>
      <c r="B35" s="568"/>
      <c r="C35" s="568"/>
      <c r="D35" s="566" t="n">
        <v>1476</v>
      </c>
      <c r="E35" s="566" t="n">
        <v>12541</v>
      </c>
      <c r="F35" s="566" t="n">
        <v>32296</v>
      </c>
      <c r="G35" s="567" t="n">
        <v>-1407</v>
      </c>
      <c r="H35" s="566" t="n">
        <v>30889</v>
      </c>
    </row>
    <row r="36" customFormat="false" ht="26.1" hidden="false" customHeight="true" outlineLevel="0" collapsed="false">
      <c r="A36" s="568" t="s">
        <v>712</v>
      </c>
      <c r="B36" s="568"/>
      <c r="C36" s="568"/>
      <c r="D36" s="566" t="n">
        <v>436</v>
      </c>
      <c r="E36" s="566" t="n">
        <v>5431</v>
      </c>
      <c r="F36" s="566" t="n">
        <v>10494</v>
      </c>
      <c r="G36" s="567" t="n">
        <v>-282</v>
      </c>
      <c r="H36" s="566" t="n">
        <v>10211</v>
      </c>
    </row>
    <row r="37" customFormat="false" ht="26.1" hidden="false" customHeight="true" outlineLevel="0" collapsed="false">
      <c r="A37" s="568" t="s">
        <v>713</v>
      </c>
      <c r="B37" s="568"/>
      <c r="C37" s="568"/>
      <c r="D37" s="566" t="n">
        <v>3713</v>
      </c>
      <c r="E37" s="566" t="n">
        <v>80457</v>
      </c>
      <c r="F37" s="566" t="n">
        <v>145310</v>
      </c>
      <c r="G37" s="567" t="n">
        <v>-10739</v>
      </c>
      <c r="H37" s="566" t="n">
        <v>134574</v>
      </c>
    </row>
    <row r="38" s="576" customFormat="true" ht="26.1" hidden="false" customHeight="true" outlineLevel="0" collapsed="false">
      <c r="A38" s="573" t="s">
        <v>451</v>
      </c>
      <c r="B38" s="573"/>
      <c r="C38" s="573"/>
      <c r="D38" s="574" t="n">
        <v>19522</v>
      </c>
      <c r="E38" s="574" t="n">
        <v>763737</v>
      </c>
      <c r="F38" s="574" t="n">
        <v>1006881</v>
      </c>
      <c r="G38" s="575" t="n">
        <v>-54070</v>
      </c>
      <c r="H38" s="574" t="n">
        <v>952811</v>
      </c>
    </row>
    <row r="39" s="576" customFormat="true" ht="15" hidden="false" customHeight="true" outlineLevel="0" collapsed="false">
      <c r="A39" s="577"/>
      <c r="B39" s="578" t="s">
        <v>423</v>
      </c>
      <c r="C39" s="577"/>
      <c r="D39" s="579"/>
      <c r="E39" s="579"/>
      <c r="F39" s="580"/>
      <c r="G39" s="580"/>
      <c r="H39" s="580"/>
    </row>
    <row r="40" customFormat="false" ht="11.25" hidden="false" customHeight="false" outlineLevel="0" collapsed="false">
      <c r="B40" s="540" t="s">
        <v>714</v>
      </c>
      <c r="D40" s="581"/>
      <c r="E40" s="582"/>
      <c r="F40" s="583"/>
      <c r="G40" s="583"/>
      <c r="H40" s="583"/>
    </row>
    <row r="41" s="584" customFormat="true" ht="11.25" hidden="false" customHeight="false" outlineLevel="0" collapsed="false">
      <c r="B41" s="584" t="s">
        <v>715</v>
      </c>
      <c r="D41" s="581"/>
      <c r="E41" s="582"/>
      <c r="F41" s="583"/>
      <c r="G41" s="583"/>
      <c r="H41" s="583"/>
    </row>
    <row r="42" customFormat="false" ht="11.25" hidden="false" customHeight="false" outlineLevel="0" collapsed="false">
      <c r="B42" s="584" t="s">
        <v>716</v>
      </c>
      <c r="D42" s="581"/>
      <c r="E42" s="582"/>
      <c r="F42" s="583"/>
      <c r="G42" s="583"/>
      <c r="H42" s="583"/>
    </row>
    <row r="43" customFormat="false" ht="11.25" hidden="false" customHeight="false" outlineLevel="0" collapsed="false">
      <c r="C43" s="585"/>
      <c r="D43" s="582"/>
      <c r="E43" s="582"/>
      <c r="F43" s="582"/>
      <c r="G43" s="586"/>
      <c r="H43" s="582"/>
    </row>
    <row r="44" customFormat="false" ht="11.25" hidden="false" customHeight="false" outlineLevel="0" collapsed="false">
      <c r="C44" s="585"/>
      <c r="D44" s="587"/>
      <c r="E44" s="587"/>
      <c r="F44" s="587"/>
      <c r="G44" s="588"/>
      <c r="H44" s="587"/>
    </row>
    <row r="45" customFormat="false" ht="11.25" hidden="false" customHeight="false" outlineLevel="0" collapsed="false">
      <c r="D45" s="589"/>
      <c r="E45" s="589"/>
      <c r="F45" s="589"/>
      <c r="G45" s="590"/>
      <c r="H45" s="589"/>
    </row>
    <row r="46" customFormat="false" ht="11.25" hidden="false" customHeight="false" outlineLevel="0" collapsed="false">
      <c r="D46" s="591"/>
      <c r="E46" s="591"/>
    </row>
    <row r="47" customFormat="false" ht="11.25" hidden="false" customHeight="false" outlineLevel="0" collapsed="false">
      <c r="D47" s="584"/>
      <c r="E47" s="584"/>
      <c r="F47" s="584"/>
      <c r="G47" s="584"/>
      <c r="H47" s="584"/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17.99"/>
    <col collapsed="false" customWidth="true" hidden="false" outlineLevel="0" max="3" min="2" style="150" width="10.99"/>
    <col collapsed="false" customWidth="true" hidden="false" outlineLevel="0" max="4" min="4" style="150" width="11.99"/>
    <col collapsed="false" customWidth="true" hidden="false" outlineLevel="0" max="5" min="5" style="150" width="10.28"/>
    <col collapsed="false" customWidth="true" hidden="false" outlineLevel="0" max="7" min="6" style="150" width="12.99"/>
    <col collapsed="false" customWidth="false" hidden="false" outlineLevel="0" max="8" min="8" style="37" width="11.42"/>
    <col collapsed="false" customWidth="false" hidden="false" outlineLevel="0" max="257" min="9" style="150" width="11.42"/>
  </cols>
  <sheetData>
    <row r="1" customFormat="false" ht="12.75" hidden="false" customHeight="true" outlineLevel="0" collapsed="false">
      <c r="A1" s="358" t="s">
        <v>717</v>
      </c>
      <c r="B1" s="358"/>
      <c r="C1" s="358"/>
      <c r="D1" s="358"/>
      <c r="E1" s="358"/>
      <c r="F1" s="358"/>
      <c r="G1" s="358"/>
    </row>
    <row r="2" customFormat="false" ht="12.75" hidden="false" customHeight="true" outlineLevel="0" collapsed="false">
      <c r="A2" s="358"/>
      <c r="B2" s="358"/>
      <c r="C2" s="358"/>
      <c r="D2" s="358"/>
      <c r="E2" s="358"/>
      <c r="F2" s="358"/>
      <c r="G2" s="358"/>
    </row>
    <row r="3" s="431" customFormat="true" ht="12.75" hidden="false" customHeight="true" outlineLevel="0" collapsed="false">
      <c r="A3" s="592"/>
      <c r="B3" s="592"/>
      <c r="C3" s="592"/>
      <c r="D3" s="592"/>
      <c r="E3" s="592"/>
      <c r="F3" s="592"/>
      <c r="G3" s="592"/>
      <c r="H3" s="506"/>
    </row>
    <row r="4" s="431" customFormat="true" ht="17.1" hidden="false" customHeight="true" outlineLevel="0" collapsed="false">
      <c r="A4" s="593" t="s">
        <v>718</v>
      </c>
      <c r="B4" s="594" t="s">
        <v>333</v>
      </c>
      <c r="C4" s="594"/>
      <c r="D4" s="594"/>
      <c r="E4" s="409" t="s">
        <v>525</v>
      </c>
      <c r="F4" s="435" t="s">
        <v>719</v>
      </c>
      <c r="G4" s="436" t="s">
        <v>720</v>
      </c>
    </row>
    <row r="5" s="431" customFormat="true" ht="17.1" hidden="false" customHeight="true" outlineLevel="0" collapsed="false">
      <c r="A5" s="593"/>
      <c r="B5" s="594"/>
      <c r="C5" s="594"/>
      <c r="D5" s="594"/>
      <c r="E5" s="409"/>
      <c r="F5" s="409"/>
      <c r="G5" s="436"/>
    </row>
    <row r="6" s="431" customFormat="true" ht="22.5" hidden="false" customHeight="true" outlineLevel="0" collapsed="false">
      <c r="A6" s="593"/>
      <c r="B6" s="595" t="s">
        <v>370</v>
      </c>
      <c r="C6" s="596" t="s">
        <v>376</v>
      </c>
      <c r="D6" s="597" t="s">
        <v>721</v>
      </c>
      <c r="E6" s="598" t="s">
        <v>376</v>
      </c>
      <c r="F6" s="598"/>
      <c r="G6" s="598"/>
    </row>
    <row r="7" s="431" customFormat="true" ht="11.25" hidden="false" customHeight="true" outlineLevel="0" collapsed="false">
      <c r="A7" s="599"/>
      <c r="H7" s="506"/>
    </row>
    <row r="8" s="431" customFormat="true" ht="18.95" hidden="false" customHeight="true" outlineLevel="0" collapsed="false">
      <c r="A8" s="600" t="s">
        <v>722</v>
      </c>
      <c r="B8" s="601" t="n">
        <v>79379</v>
      </c>
      <c r="C8" s="602" t="n">
        <v>2018844</v>
      </c>
      <c r="D8" s="602" t="n">
        <f aca="false">C8*1000/B8</f>
        <v>25432.9734564557</v>
      </c>
      <c r="E8" s="602" t="n">
        <v>1735513</v>
      </c>
      <c r="F8" s="602" t="n">
        <v>1694646</v>
      </c>
      <c r="G8" s="602" t="n">
        <v>315484</v>
      </c>
      <c r="H8" s="506"/>
    </row>
    <row r="9" s="431" customFormat="true" ht="18.95" hidden="false" customHeight="true" outlineLevel="0" collapsed="false">
      <c r="A9" s="600" t="s">
        <v>723</v>
      </c>
      <c r="B9" s="601" t="n">
        <v>38902</v>
      </c>
      <c r="C9" s="602" t="n">
        <v>908199</v>
      </c>
      <c r="D9" s="602" t="n">
        <f aca="false">C9*1000/B9</f>
        <v>23345.8176957483</v>
      </c>
      <c r="E9" s="602" t="n">
        <v>772372</v>
      </c>
      <c r="F9" s="602" t="n">
        <v>758169</v>
      </c>
      <c r="G9" s="602" t="n">
        <v>128473</v>
      </c>
      <c r="H9" s="506"/>
    </row>
    <row r="10" s="431" customFormat="true" ht="18.95" hidden="false" customHeight="true" outlineLevel="0" collapsed="false">
      <c r="A10" s="600" t="s">
        <v>724</v>
      </c>
      <c r="B10" s="601" t="n">
        <v>41761</v>
      </c>
      <c r="C10" s="602" t="n">
        <v>1053173</v>
      </c>
      <c r="D10" s="602" t="n">
        <f aca="false">C10*1000/B10</f>
        <v>25219.0560570868</v>
      </c>
      <c r="E10" s="602" t="n">
        <v>913904</v>
      </c>
      <c r="F10" s="602" t="n">
        <v>888487</v>
      </c>
      <c r="G10" s="602" t="n">
        <v>172344</v>
      </c>
      <c r="H10" s="506"/>
    </row>
    <row r="11" s="431" customFormat="true" ht="18.95" hidden="false" customHeight="true" outlineLevel="0" collapsed="false">
      <c r="A11" s="600" t="s">
        <v>725</v>
      </c>
      <c r="B11" s="601" t="n">
        <v>17088</v>
      </c>
      <c r="C11" s="602" t="n">
        <v>430115</v>
      </c>
      <c r="D11" s="602" t="n">
        <f aca="false">C11*1000/B11</f>
        <v>25170.5875468165</v>
      </c>
      <c r="E11" s="602" t="n">
        <v>366918</v>
      </c>
      <c r="F11" s="602" t="n">
        <v>359581</v>
      </c>
      <c r="G11" s="602" t="n">
        <v>63481</v>
      </c>
      <c r="H11" s="506"/>
    </row>
    <row r="12" s="431" customFormat="true" ht="18.95" hidden="false" customHeight="true" outlineLevel="0" collapsed="false">
      <c r="A12" s="600" t="s">
        <v>726</v>
      </c>
      <c r="B12" s="601" t="n">
        <v>24202</v>
      </c>
      <c r="C12" s="602" t="n">
        <v>601627</v>
      </c>
      <c r="D12" s="602" t="n">
        <f aca="false">C12*1000/B12</f>
        <v>24858.5654078175</v>
      </c>
      <c r="E12" s="602" t="n">
        <v>511954</v>
      </c>
      <c r="F12" s="602" t="n">
        <v>498511</v>
      </c>
      <c r="G12" s="602" t="n">
        <v>94098</v>
      </c>
      <c r="H12" s="506"/>
    </row>
    <row r="13" s="431" customFormat="true" ht="18.95" hidden="false" customHeight="true" outlineLevel="0" collapsed="false">
      <c r="A13" s="600" t="s">
        <v>727</v>
      </c>
      <c r="B13" s="601" t="n">
        <v>16976</v>
      </c>
      <c r="C13" s="602" t="n">
        <v>417091</v>
      </c>
      <c r="D13" s="602" t="n">
        <f aca="false">C13*1000/B13</f>
        <v>24569.4509896324</v>
      </c>
      <c r="E13" s="602" t="n">
        <v>354825</v>
      </c>
      <c r="F13" s="602" t="n">
        <v>348494</v>
      </c>
      <c r="G13" s="602" t="n">
        <v>61214</v>
      </c>
      <c r="H13" s="506"/>
    </row>
    <row r="14" s="431" customFormat="true" ht="18.95" hidden="false" customHeight="true" outlineLevel="0" collapsed="false">
      <c r="A14" s="600"/>
      <c r="D14" s="602"/>
      <c r="E14" s="602"/>
      <c r="H14" s="506"/>
    </row>
    <row r="15" s="431" customFormat="true" ht="18.95" hidden="false" customHeight="true" outlineLevel="0" collapsed="false">
      <c r="A15" s="600" t="s">
        <v>428</v>
      </c>
      <c r="B15" s="601" t="n">
        <v>42710</v>
      </c>
      <c r="C15" s="602" t="n">
        <v>943691</v>
      </c>
      <c r="D15" s="602" t="n">
        <f aca="false">C15*1000/B15</f>
        <v>22095.317255912</v>
      </c>
      <c r="E15" s="602" t="n">
        <v>778323</v>
      </c>
      <c r="F15" s="602" t="n">
        <v>767600</v>
      </c>
      <c r="G15" s="602" t="n">
        <v>109082</v>
      </c>
      <c r="H15" s="506"/>
    </row>
    <row r="16" s="431" customFormat="true" ht="18.95" hidden="false" customHeight="true" outlineLevel="0" collapsed="false">
      <c r="A16" s="600" t="s">
        <v>429</v>
      </c>
      <c r="B16" s="601" t="n">
        <v>33148</v>
      </c>
      <c r="C16" s="602" t="n">
        <v>748998</v>
      </c>
      <c r="D16" s="602" t="n">
        <f aca="false">C16*1000/B16</f>
        <v>22595.5713768553</v>
      </c>
      <c r="E16" s="602" t="n">
        <v>626604</v>
      </c>
      <c r="F16" s="602" t="n">
        <v>616419</v>
      </c>
      <c r="G16" s="602" t="n">
        <v>96643</v>
      </c>
      <c r="H16" s="506"/>
    </row>
    <row r="17" s="431" customFormat="true" ht="18.95" hidden="false" customHeight="true" outlineLevel="0" collapsed="false">
      <c r="A17" s="600" t="s">
        <v>430</v>
      </c>
      <c r="B17" s="601" t="n">
        <v>54097</v>
      </c>
      <c r="C17" s="602" t="n">
        <v>1270948</v>
      </c>
      <c r="D17" s="602" t="n">
        <f aca="false">C17*1000/B17</f>
        <v>23493.8721186018</v>
      </c>
      <c r="E17" s="602" t="n">
        <v>1065834</v>
      </c>
      <c r="F17" s="602" t="n">
        <v>1050590</v>
      </c>
      <c r="G17" s="602" t="n">
        <v>160234</v>
      </c>
      <c r="H17" s="506"/>
    </row>
    <row r="18" s="431" customFormat="true" ht="18.95" hidden="false" customHeight="true" outlineLevel="0" collapsed="false">
      <c r="A18" s="600" t="s">
        <v>431</v>
      </c>
      <c r="B18" s="601" t="n">
        <v>42334</v>
      </c>
      <c r="C18" s="602" t="n">
        <v>921976</v>
      </c>
      <c r="D18" s="602" t="n">
        <f aca="false">C18*1000/B18</f>
        <v>21778.6176595644</v>
      </c>
      <c r="E18" s="602" t="n">
        <v>765479</v>
      </c>
      <c r="F18" s="602" t="n">
        <v>753896</v>
      </c>
      <c r="G18" s="602" t="n">
        <v>113230</v>
      </c>
      <c r="H18" s="506"/>
    </row>
    <row r="19" s="431" customFormat="true" ht="18.95" hidden="false" customHeight="true" outlineLevel="0" collapsed="false">
      <c r="A19" s="600" t="s">
        <v>432</v>
      </c>
      <c r="B19" s="601" t="n">
        <v>30874</v>
      </c>
      <c r="C19" s="602" t="n">
        <v>653573</v>
      </c>
      <c r="D19" s="602" t="n">
        <f aca="false">C19*1000/B19</f>
        <v>21169.0419122887</v>
      </c>
      <c r="E19" s="602" t="n">
        <v>539568</v>
      </c>
      <c r="F19" s="602" t="n">
        <v>530929</v>
      </c>
      <c r="G19" s="602" t="n">
        <v>78013</v>
      </c>
      <c r="H19" s="506"/>
    </row>
    <row r="20" s="431" customFormat="true" ht="18.95" hidden="false" customHeight="true" outlineLevel="0" collapsed="false">
      <c r="A20" s="600" t="s">
        <v>433</v>
      </c>
      <c r="B20" s="601" t="n">
        <v>53922</v>
      </c>
      <c r="C20" s="602" t="n">
        <v>1228161</v>
      </c>
      <c r="D20" s="602" t="n">
        <f aca="false">C20*1000/B20</f>
        <v>22776.6217870257</v>
      </c>
      <c r="E20" s="602" t="n">
        <v>1024346</v>
      </c>
      <c r="F20" s="602" t="n">
        <v>1009176</v>
      </c>
      <c r="G20" s="602" t="n">
        <v>156547</v>
      </c>
      <c r="H20" s="506"/>
    </row>
    <row r="21" s="431" customFormat="true" ht="18.95" hidden="false" customHeight="true" outlineLevel="0" collapsed="false">
      <c r="A21" s="600"/>
      <c r="D21" s="602"/>
      <c r="E21" s="602"/>
      <c r="H21" s="506"/>
    </row>
    <row r="22" s="431" customFormat="true" ht="18.95" hidden="false" customHeight="true" outlineLevel="0" collapsed="false">
      <c r="A22" s="600" t="s">
        <v>434</v>
      </c>
      <c r="B22" s="601" t="n">
        <v>55084</v>
      </c>
      <c r="C22" s="602" t="n">
        <v>1265465</v>
      </c>
      <c r="D22" s="602" t="n">
        <f aca="false">C22*1000/B22</f>
        <v>22973.3679471353</v>
      </c>
      <c r="E22" s="602" t="n">
        <v>1062771</v>
      </c>
      <c r="F22" s="602" t="n">
        <v>1044952</v>
      </c>
      <c r="G22" s="602" t="n">
        <v>164521</v>
      </c>
      <c r="H22" s="506"/>
    </row>
    <row r="23" s="431" customFormat="true" ht="18.95" hidden="false" customHeight="true" outlineLevel="0" collapsed="false">
      <c r="A23" s="600" t="s">
        <v>435</v>
      </c>
      <c r="B23" s="601" t="n">
        <v>29752</v>
      </c>
      <c r="C23" s="602" t="n">
        <v>673549</v>
      </c>
      <c r="D23" s="602" t="n">
        <f aca="false">C23*1000/B23</f>
        <v>22638.7805861791</v>
      </c>
      <c r="E23" s="602" t="n">
        <v>564286</v>
      </c>
      <c r="F23" s="602" t="n">
        <v>554206</v>
      </c>
      <c r="G23" s="602" t="n">
        <v>86939</v>
      </c>
      <c r="H23" s="506"/>
    </row>
    <row r="24" s="431" customFormat="true" ht="18.95" hidden="false" customHeight="true" outlineLevel="0" collapsed="false">
      <c r="A24" s="600" t="s">
        <v>436</v>
      </c>
      <c r="B24" s="601" t="n">
        <v>28391</v>
      </c>
      <c r="C24" s="602" t="n">
        <v>642765</v>
      </c>
      <c r="D24" s="602" t="n">
        <f aca="false">C24*1000/B24</f>
        <v>22639.7449896094</v>
      </c>
      <c r="E24" s="602" t="n">
        <v>535620</v>
      </c>
      <c r="F24" s="602" t="n">
        <v>528310</v>
      </c>
      <c r="G24" s="602" t="n">
        <v>79604</v>
      </c>
      <c r="H24" s="506"/>
    </row>
    <row r="25" s="431" customFormat="true" ht="18.95" hidden="false" customHeight="true" outlineLevel="0" collapsed="false">
      <c r="A25" s="600" t="s">
        <v>437</v>
      </c>
      <c r="B25" s="601" t="n">
        <v>43477</v>
      </c>
      <c r="C25" s="602" t="n">
        <v>992326</v>
      </c>
      <c r="D25" s="602" t="n">
        <f aca="false">C25*1000/B25</f>
        <v>22824.1599006371</v>
      </c>
      <c r="E25" s="602" t="n">
        <v>834726</v>
      </c>
      <c r="F25" s="602" t="n">
        <v>818933</v>
      </c>
      <c r="G25" s="602" t="n">
        <v>133045</v>
      </c>
      <c r="H25" s="506"/>
    </row>
    <row r="26" s="431" customFormat="true" ht="18.95" hidden="false" customHeight="true" outlineLevel="0" collapsed="false">
      <c r="A26" s="600" t="s">
        <v>438</v>
      </c>
      <c r="B26" s="601" t="n">
        <v>33523</v>
      </c>
      <c r="C26" s="602" t="n">
        <v>766803</v>
      </c>
      <c r="D26" s="602" t="n">
        <f aca="false">C26*1000/B26</f>
        <v>22873.9372967813</v>
      </c>
      <c r="E26" s="602" t="n">
        <v>644450</v>
      </c>
      <c r="F26" s="602" t="n">
        <v>631767</v>
      </c>
      <c r="G26" s="602" t="n">
        <v>103119</v>
      </c>
      <c r="H26" s="506"/>
    </row>
    <row r="27" s="431" customFormat="true" ht="18.95" hidden="false" customHeight="true" outlineLevel="0" collapsed="false">
      <c r="A27" s="600" t="s">
        <v>439</v>
      </c>
      <c r="B27" s="601" t="n">
        <v>25386</v>
      </c>
      <c r="C27" s="602" t="n">
        <v>583254</v>
      </c>
      <c r="D27" s="602" t="n">
        <f aca="false">C27*1000/B27</f>
        <v>22975.4195225715</v>
      </c>
      <c r="E27" s="602" t="n">
        <v>486115</v>
      </c>
      <c r="F27" s="602" t="n">
        <v>479823</v>
      </c>
      <c r="G27" s="602" t="n">
        <v>71761</v>
      </c>
      <c r="H27" s="506"/>
    </row>
    <row r="28" s="431" customFormat="true" ht="18.95" hidden="false" customHeight="true" outlineLevel="0" collapsed="false">
      <c r="A28" s="600"/>
      <c r="D28" s="602"/>
      <c r="E28" s="602"/>
      <c r="H28" s="506"/>
    </row>
    <row r="29" s="431" customFormat="true" ht="18.95" hidden="false" customHeight="true" outlineLevel="0" collapsed="false">
      <c r="A29" s="600" t="s">
        <v>440</v>
      </c>
      <c r="B29" s="602" t="n">
        <v>46434</v>
      </c>
      <c r="C29" s="602" t="n">
        <v>1015796</v>
      </c>
      <c r="D29" s="602" t="n">
        <f aca="false">C29*1000/B29</f>
        <v>21876.1252530473</v>
      </c>
      <c r="E29" s="602" t="n">
        <v>844178</v>
      </c>
      <c r="F29" s="602" t="n">
        <v>831101</v>
      </c>
      <c r="G29" s="602" t="n">
        <v>128875</v>
      </c>
      <c r="H29" s="506"/>
    </row>
    <row r="30" s="431" customFormat="true" ht="18.95" hidden="false" customHeight="true" outlineLevel="0" collapsed="false">
      <c r="A30" s="600" t="s">
        <v>441</v>
      </c>
      <c r="B30" s="602" t="n">
        <v>35493</v>
      </c>
      <c r="C30" s="602" t="n">
        <v>829731</v>
      </c>
      <c r="D30" s="602" t="n">
        <f aca="false">C30*1000/B30</f>
        <v>23377.3138365311</v>
      </c>
      <c r="E30" s="602" t="n">
        <v>695021</v>
      </c>
      <c r="F30" s="602" t="n">
        <v>681340</v>
      </c>
      <c r="G30" s="602" t="n">
        <v>111219</v>
      </c>
      <c r="H30" s="506"/>
    </row>
    <row r="31" s="431" customFormat="true" ht="18.95" hidden="false" customHeight="true" outlineLevel="0" collapsed="false">
      <c r="A31" s="600" t="s">
        <v>442</v>
      </c>
      <c r="B31" s="602" t="n">
        <v>35686</v>
      </c>
      <c r="C31" s="602" t="n">
        <v>773083</v>
      </c>
      <c r="D31" s="602" t="n">
        <f aca="false">C31*1000/B31</f>
        <v>21663.48147733</v>
      </c>
      <c r="E31" s="602" t="n">
        <v>635899</v>
      </c>
      <c r="F31" s="602" t="n">
        <v>627259</v>
      </c>
      <c r="G31" s="602" t="n">
        <v>91559</v>
      </c>
      <c r="H31" s="506"/>
    </row>
    <row r="32" s="431" customFormat="true" ht="18.95" hidden="false" customHeight="true" outlineLevel="0" collapsed="false">
      <c r="A32" s="600" t="s">
        <v>443</v>
      </c>
      <c r="B32" s="602" t="n">
        <v>43626</v>
      </c>
      <c r="C32" s="602" t="n">
        <v>966219</v>
      </c>
      <c r="D32" s="602" t="n">
        <f aca="false">C32*1000/B32</f>
        <v>22147.7788474763</v>
      </c>
      <c r="E32" s="602" t="n">
        <v>802714</v>
      </c>
      <c r="F32" s="602" t="n">
        <v>789583</v>
      </c>
      <c r="G32" s="602" t="n">
        <v>123086</v>
      </c>
      <c r="H32" s="506"/>
    </row>
    <row r="33" s="431" customFormat="true" ht="18.95" hidden="false" customHeight="true" outlineLevel="0" collapsed="false">
      <c r="A33" s="600" t="s">
        <v>444</v>
      </c>
      <c r="B33" s="602" t="n">
        <v>37675</v>
      </c>
      <c r="C33" s="602" t="n">
        <v>796592</v>
      </c>
      <c r="D33" s="602" t="n">
        <f aca="false">C33*1000/B33</f>
        <v>21143.7823490378</v>
      </c>
      <c r="E33" s="602" t="n">
        <v>658951</v>
      </c>
      <c r="F33" s="602" t="n">
        <v>649264</v>
      </c>
      <c r="G33" s="602" t="n">
        <v>96794</v>
      </c>
      <c r="H33" s="506"/>
    </row>
    <row r="34" s="431" customFormat="true" ht="18.95" hidden="false" customHeight="true" outlineLevel="0" collapsed="false">
      <c r="A34" s="599"/>
      <c r="B34" s="601"/>
      <c r="C34" s="602"/>
      <c r="D34" s="602"/>
      <c r="E34" s="602"/>
      <c r="F34" s="602"/>
      <c r="G34" s="602"/>
      <c r="H34" s="506"/>
    </row>
    <row r="35" s="607" customFormat="true" ht="18.95" hidden="false" customHeight="true" outlineLevel="0" collapsed="false">
      <c r="A35" s="603" t="s">
        <v>728</v>
      </c>
      <c r="B35" s="604" t="n">
        <v>889920</v>
      </c>
      <c r="C35" s="605" t="n">
        <v>20501978</v>
      </c>
      <c r="D35" s="605" t="n">
        <f aca="false">C35*1000/B35</f>
        <v>23038.0011686444</v>
      </c>
      <c r="E35" s="605" t="n">
        <v>17220369</v>
      </c>
      <c r="F35" s="605" t="n">
        <v>16913037</v>
      </c>
      <c r="G35" s="605" t="n">
        <v>2739365</v>
      </c>
      <c r="H35" s="606"/>
    </row>
    <row r="36" s="607" customFormat="true" ht="18.95" hidden="false" customHeight="true" outlineLevel="0" collapsed="false">
      <c r="A36" s="608" t="s">
        <v>386</v>
      </c>
      <c r="B36" s="601"/>
      <c r="C36" s="602"/>
      <c r="D36" s="602"/>
      <c r="E36" s="602"/>
      <c r="F36" s="602"/>
      <c r="G36" s="602"/>
      <c r="H36" s="606"/>
    </row>
    <row r="37" s="607" customFormat="true" ht="18.95" hidden="false" customHeight="true" outlineLevel="0" collapsed="false">
      <c r="A37" s="608" t="s">
        <v>729</v>
      </c>
      <c r="B37" s="601" t="n">
        <v>218308</v>
      </c>
      <c r="C37" s="602" t="n">
        <v>5429049</v>
      </c>
      <c r="D37" s="602" t="n">
        <f aca="false">C37*1000/B37</f>
        <v>24868.758817817</v>
      </c>
      <c r="E37" s="602" t="n">
        <f aca="false">SUM(E8:E13)</f>
        <v>4655486</v>
      </c>
      <c r="F37" s="602" t="n">
        <v>4547888</v>
      </c>
      <c r="G37" s="602" t="n">
        <v>835094</v>
      </c>
      <c r="H37" s="606"/>
    </row>
    <row r="38" s="607" customFormat="true" ht="18.95" hidden="false" customHeight="true" outlineLevel="0" collapsed="false">
      <c r="A38" s="608" t="s">
        <v>730</v>
      </c>
      <c r="B38" s="601" t="n">
        <v>671612</v>
      </c>
      <c r="C38" s="602" t="n">
        <v>15072930</v>
      </c>
      <c r="D38" s="602" t="n">
        <f aca="false">C38*1000/B38</f>
        <v>22442.9134678952</v>
      </c>
      <c r="E38" s="609" t="n">
        <f aca="false">SUM(E15:E33)</f>
        <v>12564885</v>
      </c>
      <c r="F38" s="602" t="n">
        <v>12365148</v>
      </c>
      <c r="G38" s="602" t="n">
        <v>1904271</v>
      </c>
      <c r="H38" s="606"/>
    </row>
    <row r="39" s="431" customFormat="true" ht="18.95" hidden="false" customHeight="true" outlineLevel="0" collapsed="false">
      <c r="B39" s="610"/>
      <c r="C39" s="610"/>
      <c r="D39" s="610"/>
      <c r="E39" s="611"/>
      <c r="F39" s="602"/>
      <c r="G39" s="602"/>
      <c r="H39" s="506"/>
    </row>
    <row r="40" s="431" customFormat="true" ht="11.25" hidden="false" customHeight="true" outlineLevel="0" collapsed="false">
      <c r="B40" s="609"/>
      <c r="C40" s="609"/>
      <c r="D40" s="609"/>
      <c r="E40" s="607"/>
      <c r="F40" s="602"/>
      <c r="G40" s="602"/>
      <c r="H40" s="506"/>
    </row>
    <row r="41" s="431" customFormat="true" ht="11.25" hidden="false" customHeight="true" outlineLevel="0" collapsed="false">
      <c r="E41" s="612"/>
      <c r="F41" s="602"/>
      <c r="G41" s="602"/>
      <c r="H41" s="506"/>
    </row>
    <row r="42" s="431" customFormat="true" ht="11.25" hidden="false" customHeight="true" outlineLevel="0" collapsed="false">
      <c r="E42" s="612"/>
      <c r="F42" s="610"/>
      <c r="G42" s="610"/>
      <c r="H42" s="506"/>
    </row>
    <row r="43" s="431" customFormat="true" ht="11.25" hidden="false" customHeight="true" outlineLevel="0" collapsed="false">
      <c r="E43" s="610"/>
      <c r="F43" s="609"/>
      <c r="G43" s="609"/>
      <c r="H43" s="506"/>
    </row>
    <row r="44" s="431" customFormat="true" ht="11.25" hidden="false" customHeight="true" outlineLevel="0" collapsed="false">
      <c r="E44" s="609"/>
      <c r="H44" s="506"/>
    </row>
    <row r="45" s="431" customFormat="true" ht="11.25" hidden="false" customHeight="true" outlineLevel="0" collapsed="false">
      <c r="H45" s="506"/>
    </row>
    <row r="46" s="431" customFormat="true" ht="11.25" hidden="false" customHeight="true" outlineLevel="0" collapsed="false">
      <c r="H46" s="506"/>
    </row>
    <row r="47" s="431" customFormat="true" ht="11.25" hidden="false" customHeight="true" outlineLevel="0" collapsed="false">
      <c r="H47" s="506"/>
    </row>
    <row r="48" s="431" customFormat="true" ht="11.25" hidden="false" customHeight="true" outlineLevel="0" collapsed="false">
      <c r="H48" s="506"/>
    </row>
    <row r="49" s="431" customFormat="true" ht="11.25" hidden="false" customHeight="true" outlineLevel="0" collapsed="false">
      <c r="H49" s="506"/>
    </row>
    <row r="50" s="431" customFormat="true" ht="11.25" hidden="false" customHeight="true" outlineLevel="0" collapsed="false">
      <c r="H50" s="506"/>
    </row>
    <row r="51" s="431" customFormat="true" ht="11.25" hidden="false" customHeight="true" outlineLevel="0" collapsed="false">
      <c r="H51" s="506"/>
    </row>
    <row r="52" s="431" customFormat="true" ht="11.25" hidden="false" customHeight="true" outlineLevel="0" collapsed="false">
      <c r="H52" s="506"/>
    </row>
    <row r="53" s="431" customFormat="true" ht="11.25" hidden="false" customHeight="true" outlineLevel="0" collapsed="false">
      <c r="H53" s="506"/>
    </row>
    <row r="54" s="431" customFormat="true" ht="11.25" hidden="false" customHeight="true" outlineLevel="0" collapsed="false">
      <c r="H54" s="506"/>
    </row>
    <row r="55" customFormat="false" ht="11.25" hidden="false" customHeight="true" outlineLevel="0" collapsed="false">
      <c r="E55" s="431"/>
      <c r="F55" s="431"/>
      <c r="G55" s="431"/>
    </row>
    <row r="56" customFormat="false" ht="11.25" hidden="false" customHeight="true" outlineLevel="0" collapsed="false">
      <c r="E56" s="431"/>
      <c r="F56" s="431"/>
      <c r="G56" s="431"/>
    </row>
    <row r="57" customFormat="false" ht="11.25" hidden="false" customHeight="true" outlineLevel="0" collapsed="false">
      <c r="E57" s="431"/>
      <c r="F57" s="431"/>
      <c r="G57" s="431"/>
    </row>
    <row r="58" customFormat="false" ht="11.25" hidden="false" customHeight="true" outlineLevel="0" collapsed="false">
      <c r="E58" s="431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4.41"/>
    <col collapsed="false" customWidth="true" hidden="false" outlineLevel="0" max="2" min="2" style="613" width="7.7"/>
    <col collapsed="false" customWidth="true" hidden="false" outlineLevel="0" max="3" min="3" style="613" width="2.84"/>
    <col collapsed="false" customWidth="true" hidden="false" outlineLevel="0" max="4" min="4" style="613" width="8.41"/>
    <col collapsed="false" customWidth="true" hidden="false" outlineLevel="0" max="5" min="5" style="613" width="11.13"/>
    <col collapsed="false" customWidth="true" hidden="false" outlineLevel="0" max="6" min="6" style="613" width="12.85"/>
    <col collapsed="false" customWidth="true" hidden="false" outlineLevel="0" max="7" min="7" style="613" width="10.99"/>
    <col collapsed="false" customWidth="true" hidden="false" outlineLevel="0" max="8" min="8" style="613" width="11.56"/>
    <col collapsed="false" customWidth="true" hidden="false" outlineLevel="0" max="9" min="9" style="613" width="11.85"/>
    <col collapsed="false" customWidth="true" hidden="false" outlineLevel="0" max="10" min="10" style="613" width="13.99"/>
    <col collapsed="false" customWidth="true" hidden="false" outlineLevel="0" max="14" min="11" style="613" width="11.7"/>
    <col collapsed="false" customWidth="true" hidden="false" outlineLevel="0" max="15" min="15" style="613" width="12.28"/>
    <col collapsed="false" customWidth="true" hidden="false" outlineLevel="0" max="16" min="16" style="506" width="4.41"/>
    <col collapsed="false" customWidth="false" hidden="false" outlineLevel="0" max="257" min="17" style="506" width="11.42"/>
  </cols>
  <sheetData>
    <row r="1" s="431" customFormat="true" ht="20.1" hidden="false" customHeight="true" outlineLevel="0" collapsed="false">
      <c r="B1" s="359" t="s">
        <v>731</v>
      </c>
      <c r="C1" s="359"/>
      <c r="D1" s="359"/>
      <c r="E1" s="359"/>
      <c r="F1" s="359"/>
      <c r="G1" s="359"/>
      <c r="H1" s="359"/>
      <c r="I1" s="359"/>
      <c r="J1" s="614" t="s">
        <v>732</v>
      </c>
      <c r="K1" s="614"/>
      <c r="L1" s="614"/>
      <c r="M1" s="614"/>
      <c r="N1" s="614"/>
      <c r="O1" s="614"/>
    </row>
    <row r="2" s="618" customFormat="true" ht="11.25" hidden="false" customHeight="true" outlineLevel="0" collapsed="false">
      <c r="A2" s="615"/>
      <c r="B2" s="615"/>
      <c r="C2" s="615"/>
      <c r="D2" s="616"/>
      <c r="E2" s="616"/>
      <c r="F2" s="616"/>
      <c r="G2" s="617"/>
      <c r="H2" s="617"/>
      <c r="I2" s="617"/>
      <c r="J2" s="617"/>
      <c r="K2" s="617"/>
      <c r="L2" s="617"/>
      <c r="M2" s="617"/>
      <c r="N2" s="617"/>
      <c r="O2" s="617"/>
    </row>
    <row r="3" s="431" customFormat="true" ht="11.25" hidden="false" customHeight="true" outlineLevel="0" collapsed="false">
      <c r="A3" s="362" t="s">
        <v>368</v>
      </c>
      <c r="B3" s="434" t="s">
        <v>733</v>
      </c>
      <c r="C3" s="434"/>
      <c r="D3" s="434"/>
      <c r="E3" s="476" t="s">
        <v>561</v>
      </c>
      <c r="F3" s="476"/>
      <c r="G3" s="435" t="s">
        <v>734</v>
      </c>
      <c r="H3" s="435"/>
      <c r="I3" s="436" t="s">
        <v>735</v>
      </c>
      <c r="J3" s="437" t="s">
        <v>736</v>
      </c>
      <c r="K3" s="435" t="s">
        <v>737</v>
      </c>
      <c r="L3" s="435"/>
      <c r="M3" s="435"/>
      <c r="N3" s="437" t="s">
        <v>738</v>
      </c>
      <c r="O3" s="619" t="s">
        <v>739</v>
      </c>
      <c r="P3" s="367" t="s">
        <v>368</v>
      </c>
    </row>
    <row r="4" s="431" customFormat="true" ht="45" hidden="false" customHeight="false" outlineLevel="0" collapsed="false">
      <c r="A4" s="362"/>
      <c r="B4" s="434"/>
      <c r="C4" s="434"/>
      <c r="D4" s="434"/>
      <c r="E4" s="476"/>
      <c r="F4" s="476"/>
      <c r="G4" s="435"/>
      <c r="H4" s="435"/>
      <c r="I4" s="436"/>
      <c r="J4" s="437"/>
      <c r="K4" s="620" t="s">
        <v>740</v>
      </c>
      <c r="L4" s="620" t="s">
        <v>741</v>
      </c>
      <c r="M4" s="372" t="s">
        <v>742</v>
      </c>
      <c r="N4" s="437"/>
      <c r="O4" s="619"/>
      <c r="P4" s="367"/>
    </row>
    <row r="5" s="431" customFormat="true" ht="12.75" hidden="false" customHeight="true" outlineLevel="0" collapsed="false">
      <c r="A5" s="362"/>
      <c r="B5" s="434"/>
      <c r="C5" s="434"/>
      <c r="D5" s="434"/>
      <c r="E5" s="621" t="s">
        <v>375</v>
      </c>
      <c r="F5" s="622" t="s">
        <v>376</v>
      </c>
      <c r="G5" s="416" t="s">
        <v>375</v>
      </c>
      <c r="H5" s="440" t="s">
        <v>376</v>
      </c>
      <c r="I5" s="438" t="s">
        <v>328</v>
      </c>
      <c r="J5" s="595" t="s">
        <v>376</v>
      </c>
      <c r="K5" s="595"/>
      <c r="L5" s="595"/>
      <c r="M5" s="595"/>
      <c r="N5" s="595"/>
      <c r="O5" s="595"/>
      <c r="P5" s="367"/>
    </row>
    <row r="6" s="357" customFormat="true" ht="11.1" hidden="false" customHeight="true" outlineLevel="0" collapsed="false">
      <c r="A6" s="623"/>
      <c r="B6" s="624"/>
      <c r="C6" s="624"/>
      <c r="D6" s="624"/>
      <c r="E6" s="459"/>
      <c r="F6" s="624"/>
      <c r="G6" s="459"/>
      <c r="H6" s="624"/>
      <c r="I6" s="623"/>
      <c r="J6" s="624"/>
      <c r="K6" s="624"/>
      <c r="L6" s="624"/>
      <c r="M6" s="624"/>
      <c r="N6" s="624"/>
      <c r="O6" s="624"/>
      <c r="P6" s="623"/>
    </row>
    <row r="7" s="501" customFormat="true" ht="13.5" hidden="false" customHeight="true" outlineLevel="0" collapsed="false">
      <c r="A7" s="503"/>
      <c r="B7" s="625" t="s">
        <v>743</v>
      </c>
      <c r="C7" s="625"/>
      <c r="D7" s="625"/>
      <c r="E7" s="625"/>
      <c r="F7" s="625"/>
      <c r="G7" s="625"/>
      <c r="H7" s="625"/>
      <c r="I7" s="625"/>
      <c r="J7" s="625" t="s">
        <v>743</v>
      </c>
      <c r="K7" s="625"/>
      <c r="L7" s="625"/>
      <c r="M7" s="625"/>
      <c r="N7" s="625"/>
      <c r="O7" s="625"/>
      <c r="P7" s="503"/>
      <c r="Q7" s="626"/>
      <c r="R7" s="504"/>
    </row>
    <row r="8" s="501" customFormat="true" ht="6.75" hidden="false" customHeight="true" outlineLevel="0" collapsed="false">
      <c r="A8" s="503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503"/>
      <c r="Q8" s="504"/>
      <c r="R8" s="504"/>
    </row>
    <row r="9" s="431" customFormat="true" ht="18.95" hidden="false" customHeight="true" outlineLevel="0" collapsed="false">
      <c r="A9" s="149" t="n">
        <v>1</v>
      </c>
      <c r="B9" s="627" t="s">
        <v>744</v>
      </c>
      <c r="C9" s="627"/>
      <c r="D9" s="627"/>
      <c r="E9" s="628" t="n">
        <v>123</v>
      </c>
      <c r="F9" s="628" t="n">
        <v>1703</v>
      </c>
      <c r="G9" s="629" t="n">
        <v>200</v>
      </c>
      <c r="H9" s="629" t="n">
        <v>1083</v>
      </c>
      <c r="I9" s="629" t="n">
        <v>5415</v>
      </c>
      <c r="J9" s="629" t="n">
        <v>2444</v>
      </c>
      <c r="K9" s="629" t="n">
        <v>-672</v>
      </c>
      <c r="L9" s="629" t="n">
        <v>172</v>
      </c>
      <c r="M9" s="629" t="n">
        <v>1536</v>
      </c>
      <c r="N9" s="630" t="n">
        <v>-1361</v>
      </c>
      <c r="O9" s="629" t="n">
        <v>157</v>
      </c>
      <c r="P9" s="164" t="n">
        <v>1</v>
      </c>
    </row>
    <row r="10" s="431" customFormat="true" ht="18.95" hidden="false" customHeight="true" outlineLevel="0" collapsed="false">
      <c r="A10" s="149" t="n">
        <v>2</v>
      </c>
      <c r="B10" s="631" t="s">
        <v>745</v>
      </c>
      <c r="C10" s="631"/>
      <c r="D10" s="631"/>
      <c r="E10" s="628" t="n">
        <v>6891</v>
      </c>
      <c r="F10" s="628" t="n">
        <v>42626</v>
      </c>
      <c r="G10" s="629" t="n">
        <v>7328</v>
      </c>
      <c r="H10" s="629" t="n">
        <v>34672</v>
      </c>
      <c r="I10" s="629" t="n">
        <v>4731.44104803493</v>
      </c>
      <c r="J10" s="629" t="n">
        <v>34905</v>
      </c>
      <c r="K10" s="629" t="n">
        <v>813</v>
      </c>
      <c r="L10" s="629" t="n">
        <v>76</v>
      </c>
      <c r="M10" s="629" t="n">
        <v>32895</v>
      </c>
      <c r="N10" s="630" t="n">
        <v>-233</v>
      </c>
      <c r="O10" s="629" t="n">
        <v>1611</v>
      </c>
      <c r="P10" s="164" t="n">
        <v>2</v>
      </c>
    </row>
    <row r="11" s="431" customFormat="true" ht="18.95" hidden="false" customHeight="true" outlineLevel="0" collapsed="false">
      <c r="A11" s="149" t="n">
        <v>3</v>
      </c>
      <c r="B11" s="632" t="s">
        <v>746</v>
      </c>
      <c r="C11" s="633" t="s">
        <v>747</v>
      </c>
      <c r="D11" s="634" t="s">
        <v>748</v>
      </c>
      <c r="E11" s="628" t="n">
        <v>115075</v>
      </c>
      <c r="F11" s="628" t="n">
        <v>1801033</v>
      </c>
      <c r="G11" s="629" t="n">
        <v>123723</v>
      </c>
      <c r="H11" s="629" t="n">
        <v>1622997</v>
      </c>
      <c r="I11" s="629" t="n">
        <v>13117.989379501</v>
      </c>
      <c r="J11" s="629" t="n">
        <v>1642106</v>
      </c>
      <c r="K11" s="629" t="n">
        <v>53500</v>
      </c>
      <c r="L11" s="629" t="n">
        <v>9927</v>
      </c>
      <c r="M11" s="629" t="n">
        <v>1553787</v>
      </c>
      <c r="N11" s="630" t="n">
        <v>-19109</v>
      </c>
      <c r="O11" s="629" t="n">
        <v>199633</v>
      </c>
      <c r="P11" s="164" t="n">
        <v>3</v>
      </c>
    </row>
    <row r="12" s="431" customFormat="true" ht="18.95" hidden="false" customHeight="true" outlineLevel="0" collapsed="false">
      <c r="A12" s="149" t="n">
        <v>4</v>
      </c>
      <c r="B12" s="632" t="s">
        <v>748</v>
      </c>
      <c r="C12" s="633" t="s">
        <v>747</v>
      </c>
      <c r="D12" s="634" t="s">
        <v>749</v>
      </c>
      <c r="E12" s="628" t="n">
        <v>188930</v>
      </c>
      <c r="F12" s="628" t="n">
        <v>4154313</v>
      </c>
      <c r="G12" s="629" t="n">
        <v>215111</v>
      </c>
      <c r="H12" s="629" t="n">
        <v>4211113</v>
      </c>
      <c r="I12" s="629" t="n">
        <v>19576.465173794</v>
      </c>
      <c r="J12" s="629" t="n">
        <v>4306170</v>
      </c>
      <c r="K12" s="629" t="n">
        <v>302405</v>
      </c>
      <c r="L12" s="629" t="n">
        <v>110098</v>
      </c>
      <c r="M12" s="629" t="n">
        <v>3791466</v>
      </c>
      <c r="N12" s="630" t="n">
        <v>-95057</v>
      </c>
      <c r="O12" s="629" t="n">
        <v>584130</v>
      </c>
      <c r="P12" s="164" t="n">
        <v>4</v>
      </c>
    </row>
    <row r="13" s="431" customFormat="true" ht="18.95" hidden="false" customHeight="true" outlineLevel="0" collapsed="false">
      <c r="A13" s="149" t="n">
        <v>5</v>
      </c>
      <c r="B13" s="632" t="s">
        <v>749</v>
      </c>
      <c r="C13" s="633" t="s">
        <v>747</v>
      </c>
      <c r="D13" s="634" t="s">
        <v>750</v>
      </c>
      <c r="E13" s="628" t="n">
        <v>260228</v>
      </c>
      <c r="F13" s="628" t="n">
        <v>6219055</v>
      </c>
      <c r="G13" s="629" t="n">
        <v>300135</v>
      </c>
      <c r="H13" s="629" t="n">
        <v>6633079</v>
      </c>
      <c r="I13" s="629" t="n">
        <v>22100.3181901478</v>
      </c>
      <c r="J13" s="629" t="n">
        <v>6802675</v>
      </c>
      <c r="K13" s="629" t="n">
        <v>441783</v>
      </c>
      <c r="L13" s="629" t="n">
        <v>397234</v>
      </c>
      <c r="M13" s="629" t="n">
        <v>5765621</v>
      </c>
      <c r="N13" s="630" t="n">
        <v>-169600</v>
      </c>
      <c r="O13" s="629" t="n">
        <v>935948</v>
      </c>
      <c r="P13" s="164" t="n">
        <v>5</v>
      </c>
    </row>
    <row r="14" s="431" customFormat="true" ht="18.95" hidden="false" customHeight="true" outlineLevel="0" collapsed="false">
      <c r="A14" s="149" t="n">
        <v>6</v>
      </c>
      <c r="B14" s="632" t="s">
        <v>750</v>
      </c>
      <c r="C14" s="633" t="s">
        <v>747</v>
      </c>
      <c r="D14" s="634" t="s">
        <v>751</v>
      </c>
      <c r="E14" s="628" t="n">
        <v>191301</v>
      </c>
      <c r="F14" s="628" t="n">
        <v>4395264</v>
      </c>
      <c r="G14" s="629" t="n">
        <v>230552</v>
      </c>
      <c r="H14" s="629" t="n">
        <v>4721484</v>
      </c>
      <c r="I14" s="629" t="n">
        <v>20479.041604497</v>
      </c>
      <c r="J14" s="629" t="n">
        <v>4855935</v>
      </c>
      <c r="K14" s="629" t="n">
        <v>301120</v>
      </c>
      <c r="L14" s="629" t="n">
        <v>246454</v>
      </c>
      <c r="M14" s="629" t="n">
        <v>4093602</v>
      </c>
      <c r="N14" s="630" t="n">
        <v>-134451</v>
      </c>
      <c r="O14" s="629" t="n">
        <v>641080</v>
      </c>
      <c r="P14" s="164" t="n">
        <v>6</v>
      </c>
    </row>
    <row r="15" s="431" customFormat="true" ht="18.95" hidden="false" customHeight="true" outlineLevel="0" collapsed="false">
      <c r="A15" s="149" t="n">
        <v>7</v>
      </c>
      <c r="B15" s="632" t="s">
        <v>751</v>
      </c>
      <c r="C15" s="633" t="s">
        <v>747</v>
      </c>
      <c r="D15" s="634" t="s">
        <v>752</v>
      </c>
      <c r="E15" s="628" t="n">
        <v>37809</v>
      </c>
      <c r="F15" s="628" t="n">
        <v>745811</v>
      </c>
      <c r="G15" s="629" t="n">
        <v>73953</v>
      </c>
      <c r="H15" s="629" t="n">
        <v>1046236</v>
      </c>
      <c r="I15" s="629" t="n">
        <v>14147.3097778319</v>
      </c>
      <c r="J15" s="629" t="n">
        <v>1086541</v>
      </c>
      <c r="K15" s="629" t="n">
        <v>92546</v>
      </c>
      <c r="L15" s="629" t="n">
        <v>121296</v>
      </c>
      <c r="M15" s="629" t="n">
        <v>694541</v>
      </c>
      <c r="N15" s="630" t="n">
        <v>-40306</v>
      </c>
      <c r="O15" s="629" t="n">
        <v>100252</v>
      </c>
      <c r="P15" s="164" t="n">
        <v>7</v>
      </c>
    </row>
    <row r="16" s="431" customFormat="true" ht="18.95" hidden="false" customHeight="true" outlineLevel="0" collapsed="false">
      <c r="A16" s="149" t="n">
        <v>8</v>
      </c>
      <c r="B16" s="635" t="s">
        <v>753</v>
      </c>
      <c r="C16" s="635"/>
      <c r="D16" s="635"/>
      <c r="E16" s="628" t="n">
        <v>6636</v>
      </c>
      <c r="F16" s="628" t="n">
        <v>82693</v>
      </c>
      <c r="G16" s="629" t="n">
        <v>36328</v>
      </c>
      <c r="H16" s="629" t="n">
        <v>324241</v>
      </c>
      <c r="I16" s="629" t="n">
        <v>8925.37436687954</v>
      </c>
      <c r="J16" s="629" t="n">
        <v>343047</v>
      </c>
      <c r="K16" s="629" t="n">
        <v>32219</v>
      </c>
      <c r="L16" s="629" t="n">
        <v>45036</v>
      </c>
      <c r="M16" s="629" t="n">
        <v>71921</v>
      </c>
      <c r="N16" s="630" t="n">
        <v>-18806</v>
      </c>
      <c r="O16" s="629" t="n">
        <v>10376</v>
      </c>
      <c r="P16" s="164" t="n">
        <v>8</v>
      </c>
    </row>
    <row r="17" s="643" customFormat="true" ht="18.95" hidden="false" customHeight="true" outlineLevel="0" collapsed="false">
      <c r="A17" s="636" t="n">
        <v>9</v>
      </c>
      <c r="B17" s="637" t="s">
        <v>754</v>
      </c>
      <c r="C17" s="637"/>
      <c r="D17" s="637"/>
      <c r="E17" s="638" t="n">
        <v>806993</v>
      </c>
      <c r="F17" s="639" t="n">
        <v>17442499</v>
      </c>
      <c r="G17" s="640" t="n">
        <v>987330</v>
      </c>
      <c r="H17" s="640" t="n">
        <v>18594904</v>
      </c>
      <c r="I17" s="640" t="n">
        <v>18833.5247586926</v>
      </c>
      <c r="J17" s="640" t="n">
        <v>19073822</v>
      </c>
      <c r="K17" s="640" t="n">
        <v>1223714</v>
      </c>
      <c r="L17" s="640" t="n">
        <v>930294</v>
      </c>
      <c r="M17" s="640" t="n">
        <v>16005368</v>
      </c>
      <c r="N17" s="641" t="n">
        <v>-478922</v>
      </c>
      <c r="O17" s="640" t="n">
        <v>2473188</v>
      </c>
      <c r="P17" s="642" t="n">
        <v>9</v>
      </c>
    </row>
    <row r="18" s="648" customFormat="true" ht="11.1" hidden="false" customHeight="true" outlineLevel="0" collapsed="false">
      <c r="A18" s="644"/>
      <c r="B18" s="645"/>
      <c r="C18" s="644"/>
      <c r="D18" s="646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4"/>
    </row>
    <row r="19" s="501" customFormat="true" ht="11.1" hidden="false" customHeight="true" outlineLevel="0" collapsed="false">
      <c r="A19" s="503"/>
      <c r="B19" s="625" t="s">
        <v>755</v>
      </c>
      <c r="C19" s="625"/>
      <c r="D19" s="625"/>
      <c r="E19" s="625"/>
      <c r="F19" s="625"/>
      <c r="G19" s="625"/>
      <c r="H19" s="625"/>
      <c r="I19" s="625"/>
      <c r="J19" s="625" t="s">
        <v>755</v>
      </c>
      <c r="K19" s="625"/>
      <c r="L19" s="625"/>
      <c r="M19" s="625"/>
      <c r="N19" s="625"/>
      <c r="O19" s="625"/>
      <c r="P19" s="503"/>
      <c r="Q19" s="626"/>
      <c r="R19" s="504"/>
    </row>
    <row r="20" s="501" customFormat="true" ht="6.75" hidden="false" customHeight="true" outlineLevel="0" collapsed="false">
      <c r="A20" s="503"/>
      <c r="B20" s="625"/>
      <c r="C20" s="625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5"/>
      <c r="P20" s="503"/>
      <c r="Q20" s="504"/>
      <c r="R20" s="504"/>
    </row>
    <row r="21" s="431" customFormat="true" ht="18.95" hidden="false" customHeight="true" outlineLevel="0" collapsed="false">
      <c r="A21" s="149" t="n">
        <v>10</v>
      </c>
      <c r="B21" s="627" t="s">
        <v>744</v>
      </c>
      <c r="C21" s="627"/>
      <c r="D21" s="627"/>
      <c r="E21" s="649" t="n">
        <v>107</v>
      </c>
      <c r="F21" s="649" t="n">
        <v>1393</v>
      </c>
      <c r="G21" s="629" t="n">
        <v>178</v>
      </c>
      <c r="H21" s="629" t="n">
        <v>660</v>
      </c>
      <c r="I21" s="629" t="n">
        <v>3707.86516853933</v>
      </c>
      <c r="J21" s="629" t="n">
        <v>1992</v>
      </c>
      <c r="K21" s="629" t="n">
        <v>-744</v>
      </c>
      <c r="L21" s="629" t="n">
        <v>88</v>
      </c>
      <c r="M21" s="629" t="n">
        <v>1249</v>
      </c>
      <c r="N21" s="630" t="n">
        <v>-1331</v>
      </c>
      <c r="O21" s="629" t="n">
        <v>125</v>
      </c>
      <c r="P21" s="164" t="n">
        <v>10</v>
      </c>
    </row>
    <row r="22" s="431" customFormat="true" ht="18.95" hidden="false" customHeight="true" outlineLevel="0" collapsed="false">
      <c r="A22" s="149" t="n">
        <v>11</v>
      </c>
      <c r="B22" s="650" t="s">
        <v>745</v>
      </c>
      <c r="C22" s="650"/>
      <c r="D22" s="650"/>
      <c r="E22" s="628" t="n">
        <v>4122</v>
      </c>
      <c r="F22" s="628" t="n">
        <v>26229</v>
      </c>
      <c r="G22" s="629" t="n">
        <v>4332</v>
      </c>
      <c r="H22" s="629" t="n">
        <v>21337</v>
      </c>
      <c r="I22" s="629" t="n">
        <v>4925.43859649123</v>
      </c>
      <c r="J22" s="629" t="n">
        <v>21474</v>
      </c>
      <c r="K22" s="629" t="n">
        <v>432</v>
      </c>
      <c r="L22" s="629" t="n">
        <v>30</v>
      </c>
      <c r="M22" s="629" t="n">
        <v>20345</v>
      </c>
      <c r="N22" s="630" t="n">
        <v>-138</v>
      </c>
      <c r="O22" s="629" t="n">
        <v>1098</v>
      </c>
      <c r="P22" s="164" t="n">
        <v>11</v>
      </c>
    </row>
    <row r="23" s="431" customFormat="true" ht="18.95" hidden="false" customHeight="true" outlineLevel="0" collapsed="false">
      <c r="A23" s="149" t="n">
        <v>12</v>
      </c>
      <c r="B23" s="632" t="s">
        <v>746</v>
      </c>
      <c r="C23" s="633" t="s">
        <v>747</v>
      </c>
      <c r="D23" s="634" t="s">
        <v>748</v>
      </c>
      <c r="E23" s="628" t="n">
        <v>65412</v>
      </c>
      <c r="F23" s="628" t="n">
        <v>1086932</v>
      </c>
      <c r="G23" s="629" t="n">
        <v>71099</v>
      </c>
      <c r="H23" s="629" t="n">
        <v>983650</v>
      </c>
      <c r="I23" s="629" t="n">
        <v>13834.9343872628</v>
      </c>
      <c r="J23" s="629" t="n">
        <v>997016</v>
      </c>
      <c r="K23" s="629" t="n">
        <v>40973</v>
      </c>
      <c r="L23" s="629" t="n">
        <v>5083</v>
      </c>
      <c r="M23" s="629" t="n">
        <v>933202</v>
      </c>
      <c r="N23" s="630" t="n">
        <v>-13366</v>
      </c>
      <c r="O23" s="629" t="n">
        <v>124630</v>
      </c>
      <c r="P23" s="164" t="n">
        <v>12</v>
      </c>
    </row>
    <row r="24" s="431" customFormat="true" ht="18.95" hidden="false" customHeight="true" outlineLevel="0" collapsed="false">
      <c r="A24" s="149" t="n">
        <v>13</v>
      </c>
      <c r="B24" s="632" t="s">
        <v>748</v>
      </c>
      <c r="C24" s="633" t="s">
        <v>747</v>
      </c>
      <c r="D24" s="634" t="s">
        <v>749</v>
      </c>
      <c r="E24" s="628" t="n">
        <v>101082</v>
      </c>
      <c r="F24" s="628" t="n">
        <v>2514725</v>
      </c>
      <c r="G24" s="629" t="n">
        <v>117916</v>
      </c>
      <c r="H24" s="629" t="n">
        <v>2592933</v>
      </c>
      <c r="I24" s="629" t="n">
        <v>21989.6621323654</v>
      </c>
      <c r="J24" s="629" t="n">
        <v>2658645</v>
      </c>
      <c r="K24" s="629" t="n">
        <v>240856</v>
      </c>
      <c r="L24" s="629" t="n">
        <v>66613</v>
      </c>
      <c r="M24" s="629" t="n">
        <v>2281200</v>
      </c>
      <c r="N24" s="630" t="n">
        <v>-65713</v>
      </c>
      <c r="O24" s="629" t="n">
        <v>348056</v>
      </c>
      <c r="P24" s="164" t="n">
        <v>13</v>
      </c>
    </row>
    <row r="25" s="431" customFormat="true" ht="18.95" hidden="false" customHeight="true" outlineLevel="0" collapsed="false">
      <c r="A25" s="149" t="n">
        <v>14</v>
      </c>
      <c r="B25" s="632" t="s">
        <v>749</v>
      </c>
      <c r="C25" s="633" t="s">
        <v>747</v>
      </c>
      <c r="D25" s="634" t="s">
        <v>750</v>
      </c>
      <c r="E25" s="628" t="n">
        <v>131090</v>
      </c>
      <c r="F25" s="628" t="n">
        <v>3484754</v>
      </c>
      <c r="G25" s="629" t="n">
        <v>154940</v>
      </c>
      <c r="H25" s="629" t="n">
        <v>3800251</v>
      </c>
      <c r="I25" s="629" t="n">
        <v>24527.2428036659</v>
      </c>
      <c r="J25" s="629" t="n">
        <v>3912623</v>
      </c>
      <c r="K25" s="629" t="n">
        <v>342504</v>
      </c>
      <c r="L25" s="629" t="n">
        <v>232768</v>
      </c>
      <c r="M25" s="629" t="n">
        <v>3209288</v>
      </c>
      <c r="N25" s="630" t="n">
        <v>-112374</v>
      </c>
      <c r="O25" s="629" t="n">
        <v>521660</v>
      </c>
      <c r="P25" s="164" t="n">
        <v>14</v>
      </c>
    </row>
    <row r="26" s="431" customFormat="true" ht="18.95" hidden="false" customHeight="true" outlineLevel="0" collapsed="false">
      <c r="A26" s="149" t="n">
        <v>15</v>
      </c>
      <c r="B26" s="632" t="s">
        <v>750</v>
      </c>
      <c r="C26" s="633" t="s">
        <v>747</v>
      </c>
      <c r="D26" s="634" t="s">
        <v>751</v>
      </c>
      <c r="E26" s="628" t="n">
        <v>98553</v>
      </c>
      <c r="F26" s="628" t="n">
        <v>2538742</v>
      </c>
      <c r="G26" s="629" t="n">
        <v>121232</v>
      </c>
      <c r="H26" s="629" t="n">
        <v>2766224</v>
      </c>
      <c r="I26" s="629" t="n">
        <v>22817.6059126303</v>
      </c>
      <c r="J26" s="629" t="n">
        <v>2856693</v>
      </c>
      <c r="K26" s="629" t="n">
        <v>229567</v>
      </c>
      <c r="L26" s="629" t="n">
        <v>138612</v>
      </c>
      <c r="M26" s="629" t="n">
        <v>2354360</v>
      </c>
      <c r="N26" s="630" t="n">
        <v>-90469</v>
      </c>
      <c r="O26" s="629" t="n">
        <v>383275</v>
      </c>
      <c r="P26" s="164" t="n">
        <v>15</v>
      </c>
    </row>
    <row r="27" s="431" customFormat="true" ht="18.95" hidden="false" customHeight="true" outlineLevel="0" collapsed="false">
      <c r="A27" s="149" t="n">
        <v>16</v>
      </c>
      <c r="B27" s="632" t="s">
        <v>751</v>
      </c>
      <c r="C27" s="633" t="s">
        <v>747</v>
      </c>
      <c r="D27" s="634" t="s">
        <v>752</v>
      </c>
      <c r="E27" s="628" t="n">
        <v>23859</v>
      </c>
      <c r="F27" s="628" t="n">
        <v>531390</v>
      </c>
      <c r="G27" s="629" t="n">
        <v>44333</v>
      </c>
      <c r="H27" s="629" t="n">
        <v>730975</v>
      </c>
      <c r="I27" s="629" t="n">
        <v>16488.281866781</v>
      </c>
      <c r="J27" s="629" t="n">
        <v>761262</v>
      </c>
      <c r="K27" s="629" t="n">
        <v>75696</v>
      </c>
      <c r="L27" s="629" t="n">
        <v>79651</v>
      </c>
      <c r="M27" s="629" t="n">
        <v>495471</v>
      </c>
      <c r="N27" s="630" t="n">
        <v>-30288</v>
      </c>
      <c r="O27" s="629" t="n">
        <v>76768</v>
      </c>
      <c r="P27" s="164" t="n">
        <v>16</v>
      </c>
    </row>
    <row r="28" s="431" customFormat="true" ht="18.95" hidden="false" customHeight="true" outlineLevel="0" collapsed="false">
      <c r="A28" s="149" t="n">
        <v>17</v>
      </c>
      <c r="B28" s="651" t="s">
        <v>753</v>
      </c>
      <c r="C28" s="652"/>
      <c r="D28" s="653"/>
      <c r="E28" s="649" t="n">
        <v>4676</v>
      </c>
      <c r="F28" s="649" t="n">
        <v>66698</v>
      </c>
      <c r="G28" s="629" t="n">
        <v>22150</v>
      </c>
      <c r="H28" s="629" t="n">
        <v>230442</v>
      </c>
      <c r="I28" s="629" t="n">
        <v>10403.7020316027</v>
      </c>
      <c r="J28" s="629" t="n">
        <v>244541</v>
      </c>
      <c r="K28" s="629" t="n">
        <v>26514</v>
      </c>
      <c r="L28" s="629" t="n">
        <v>33289</v>
      </c>
      <c r="M28" s="629" t="n">
        <v>58858</v>
      </c>
      <c r="N28" s="630" t="n">
        <v>-14099</v>
      </c>
      <c r="O28" s="629" t="n">
        <v>8962</v>
      </c>
      <c r="P28" s="164" t="n">
        <v>17</v>
      </c>
    </row>
    <row r="29" s="643" customFormat="true" ht="18.95" hidden="false" customHeight="true" outlineLevel="0" collapsed="false">
      <c r="A29" s="636" t="n">
        <v>18</v>
      </c>
      <c r="B29" s="654" t="s">
        <v>756</v>
      </c>
      <c r="C29" s="654"/>
      <c r="D29" s="654"/>
      <c r="E29" s="638" t="n">
        <v>428901</v>
      </c>
      <c r="F29" s="639" t="n">
        <v>10250864</v>
      </c>
      <c r="G29" s="640" t="n">
        <v>536180</v>
      </c>
      <c r="H29" s="640" t="n">
        <v>11126471</v>
      </c>
      <c r="I29" s="640" t="n">
        <v>20751.372673356</v>
      </c>
      <c r="J29" s="640" t="n">
        <v>11454247</v>
      </c>
      <c r="K29" s="640" t="n">
        <v>955797</v>
      </c>
      <c r="L29" s="640" t="n">
        <v>556133</v>
      </c>
      <c r="M29" s="640" t="n">
        <v>9353973</v>
      </c>
      <c r="N29" s="641" t="n">
        <v>-327777</v>
      </c>
      <c r="O29" s="640" t="n">
        <v>1464574</v>
      </c>
      <c r="P29" s="642" t="n">
        <v>18</v>
      </c>
    </row>
    <row r="30" s="648" customFormat="true" ht="11.1" hidden="false" customHeight="true" outlineLevel="0" collapsed="false">
      <c r="A30" s="644"/>
      <c r="B30" s="645"/>
      <c r="C30" s="644"/>
      <c r="D30" s="646"/>
      <c r="E30" s="647"/>
      <c r="F30" s="647"/>
      <c r="G30" s="647"/>
      <c r="H30" s="647"/>
      <c r="I30" s="655"/>
      <c r="J30" s="647"/>
      <c r="K30" s="647"/>
      <c r="L30" s="647"/>
      <c r="M30" s="647"/>
      <c r="N30" s="647"/>
      <c r="O30" s="647"/>
      <c r="P30" s="644"/>
    </row>
    <row r="31" s="501" customFormat="true" ht="11.1" hidden="false" customHeight="true" outlineLevel="0" collapsed="false">
      <c r="A31" s="503"/>
      <c r="B31" s="625" t="s">
        <v>757</v>
      </c>
      <c r="C31" s="625"/>
      <c r="D31" s="625"/>
      <c r="E31" s="625"/>
      <c r="F31" s="625"/>
      <c r="G31" s="625"/>
      <c r="H31" s="625"/>
      <c r="I31" s="625"/>
      <c r="J31" s="625" t="s">
        <v>757</v>
      </c>
      <c r="K31" s="625"/>
      <c r="L31" s="625"/>
      <c r="M31" s="625"/>
      <c r="N31" s="625"/>
      <c r="O31" s="625"/>
      <c r="P31" s="503"/>
      <c r="Q31" s="626"/>
      <c r="R31" s="504"/>
    </row>
    <row r="32" s="501" customFormat="true" ht="6.75" hidden="false" customHeight="true" outlineLevel="0" collapsed="false">
      <c r="A32" s="503"/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503"/>
      <c r="Q32" s="504"/>
      <c r="R32" s="504"/>
    </row>
    <row r="33" s="431" customFormat="true" ht="18.95" hidden="false" customHeight="true" outlineLevel="0" collapsed="false">
      <c r="A33" s="149" t="n">
        <v>19</v>
      </c>
      <c r="B33" s="627" t="s">
        <v>744</v>
      </c>
      <c r="C33" s="627"/>
      <c r="D33" s="627"/>
      <c r="E33" s="649" t="n">
        <v>16</v>
      </c>
      <c r="F33" s="649" t="n">
        <v>310</v>
      </c>
      <c r="G33" s="629" t="n">
        <v>22</v>
      </c>
      <c r="H33" s="629" t="n">
        <v>422</v>
      </c>
      <c r="I33" s="629" t="n">
        <v>19181.8181818182</v>
      </c>
      <c r="J33" s="629" t="n">
        <v>452</v>
      </c>
      <c r="K33" s="629" t="n">
        <v>72</v>
      </c>
      <c r="L33" s="629" t="n">
        <v>84</v>
      </c>
      <c r="M33" s="629" t="n">
        <v>288</v>
      </c>
      <c r="N33" s="630" t="n">
        <v>-30</v>
      </c>
      <c r="O33" s="629" t="n">
        <v>32</v>
      </c>
      <c r="P33" s="164" t="n">
        <v>19</v>
      </c>
    </row>
    <row r="34" s="431" customFormat="true" ht="18.95" hidden="false" customHeight="true" outlineLevel="0" collapsed="false">
      <c r="A34" s="149" t="n">
        <v>20</v>
      </c>
      <c r="B34" s="631" t="s">
        <v>745</v>
      </c>
      <c r="C34" s="631"/>
      <c r="D34" s="631"/>
      <c r="E34" s="628" t="n">
        <v>2769</v>
      </c>
      <c r="F34" s="628" t="n">
        <v>16397</v>
      </c>
      <c r="G34" s="629" t="n">
        <v>2996</v>
      </c>
      <c r="H34" s="629" t="n">
        <v>13335</v>
      </c>
      <c r="I34" s="629" t="n">
        <v>4450.93457943925</v>
      </c>
      <c r="J34" s="629" t="n">
        <v>13431</v>
      </c>
      <c r="K34" s="629" t="n">
        <v>381</v>
      </c>
      <c r="L34" s="629" t="n">
        <v>47</v>
      </c>
      <c r="M34" s="629" t="n">
        <v>12550</v>
      </c>
      <c r="N34" s="630" t="n">
        <v>-96</v>
      </c>
      <c r="O34" s="629" t="n">
        <v>513</v>
      </c>
      <c r="P34" s="164" t="n">
        <v>20</v>
      </c>
    </row>
    <row r="35" s="431" customFormat="true" ht="18.95" hidden="false" customHeight="true" outlineLevel="0" collapsed="false">
      <c r="A35" s="149" t="n">
        <v>21</v>
      </c>
      <c r="B35" s="632" t="s">
        <v>746</v>
      </c>
      <c r="C35" s="633" t="s">
        <v>747</v>
      </c>
      <c r="D35" s="634" t="s">
        <v>748</v>
      </c>
      <c r="E35" s="628" t="n">
        <v>49663</v>
      </c>
      <c r="F35" s="628" t="n">
        <v>714100</v>
      </c>
      <c r="G35" s="629" t="n">
        <v>52624</v>
      </c>
      <c r="H35" s="629" t="n">
        <v>639347</v>
      </c>
      <c r="I35" s="629" t="n">
        <v>12149.3425053208</v>
      </c>
      <c r="J35" s="629" t="n">
        <v>645090</v>
      </c>
      <c r="K35" s="629" t="n">
        <v>12527</v>
      </c>
      <c r="L35" s="629" t="n">
        <v>4844</v>
      </c>
      <c r="M35" s="629" t="n">
        <v>620585</v>
      </c>
      <c r="N35" s="630" t="n">
        <v>-5743</v>
      </c>
      <c r="O35" s="629" t="n">
        <v>75003</v>
      </c>
      <c r="P35" s="164" t="n">
        <v>21</v>
      </c>
    </row>
    <row r="36" s="431" customFormat="true" ht="18.95" hidden="false" customHeight="true" outlineLevel="0" collapsed="false">
      <c r="A36" s="149" t="n">
        <v>22</v>
      </c>
      <c r="B36" s="632" t="s">
        <v>748</v>
      </c>
      <c r="C36" s="633" t="s">
        <v>747</v>
      </c>
      <c r="D36" s="634" t="s">
        <v>749</v>
      </c>
      <c r="E36" s="628" t="n">
        <v>87848</v>
      </c>
      <c r="F36" s="628" t="n">
        <v>1639587</v>
      </c>
      <c r="G36" s="629" t="n">
        <v>97195</v>
      </c>
      <c r="H36" s="629" t="n">
        <v>1618180</v>
      </c>
      <c r="I36" s="629" t="n">
        <v>16648.798806523</v>
      </c>
      <c r="J36" s="629" t="n">
        <v>1647525</v>
      </c>
      <c r="K36" s="629" t="n">
        <v>61550</v>
      </c>
      <c r="L36" s="629" t="n">
        <v>43484</v>
      </c>
      <c r="M36" s="629" t="n">
        <v>1510266</v>
      </c>
      <c r="N36" s="630" t="n">
        <v>-29344</v>
      </c>
      <c r="O36" s="629" t="n">
        <v>236075</v>
      </c>
      <c r="P36" s="164" t="n">
        <v>22</v>
      </c>
    </row>
    <row r="37" s="431" customFormat="true" ht="18.95" hidden="false" customHeight="true" outlineLevel="0" collapsed="false">
      <c r="A37" s="149" t="n">
        <v>23</v>
      </c>
      <c r="B37" s="632" t="s">
        <v>749</v>
      </c>
      <c r="C37" s="633" t="s">
        <v>747</v>
      </c>
      <c r="D37" s="634" t="s">
        <v>750</v>
      </c>
      <c r="E37" s="628" t="n">
        <v>129138</v>
      </c>
      <c r="F37" s="628" t="n">
        <v>2734302</v>
      </c>
      <c r="G37" s="629" t="n">
        <v>145195</v>
      </c>
      <c r="H37" s="629" t="n">
        <v>2832828</v>
      </c>
      <c r="I37" s="629" t="n">
        <v>19510.5065601433</v>
      </c>
      <c r="J37" s="629" t="n">
        <v>2890052</v>
      </c>
      <c r="K37" s="629" t="n">
        <v>99279</v>
      </c>
      <c r="L37" s="629" t="n">
        <v>164467</v>
      </c>
      <c r="M37" s="629" t="n">
        <v>2556332</v>
      </c>
      <c r="N37" s="630" t="n">
        <v>-57226</v>
      </c>
      <c r="O37" s="629" t="n">
        <v>414288</v>
      </c>
      <c r="P37" s="164" t="n">
        <v>23</v>
      </c>
    </row>
    <row r="38" s="431" customFormat="true" ht="18.95" hidden="false" customHeight="true" outlineLevel="0" collapsed="false">
      <c r="A38" s="149" t="n">
        <v>24</v>
      </c>
      <c r="B38" s="632" t="s">
        <v>750</v>
      </c>
      <c r="C38" s="633" t="s">
        <v>747</v>
      </c>
      <c r="D38" s="634" t="s">
        <v>751</v>
      </c>
      <c r="E38" s="628" t="n">
        <v>92748</v>
      </c>
      <c r="F38" s="628" t="n">
        <v>1856522</v>
      </c>
      <c r="G38" s="629" t="n">
        <v>109320</v>
      </c>
      <c r="H38" s="629" t="n">
        <v>1955260</v>
      </c>
      <c r="I38" s="629" t="n">
        <v>17885.6567874131</v>
      </c>
      <c r="J38" s="629" t="n">
        <v>1999241</v>
      </c>
      <c r="K38" s="629" t="n">
        <v>71553</v>
      </c>
      <c r="L38" s="629" t="n">
        <v>107843</v>
      </c>
      <c r="M38" s="629" t="n">
        <v>1739242</v>
      </c>
      <c r="N38" s="630" t="n">
        <v>-43981</v>
      </c>
      <c r="O38" s="629" t="n">
        <v>257805</v>
      </c>
      <c r="P38" s="164" t="n">
        <v>24</v>
      </c>
    </row>
    <row r="39" s="431" customFormat="true" ht="18.95" hidden="false" customHeight="true" outlineLevel="0" collapsed="false">
      <c r="A39" s="149" t="n">
        <v>25</v>
      </c>
      <c r="B39" s="632" t="s">
        <v>751</v>
      </c>
      <c r="C39" s="633" t="s">
        <v>747</v>
      </c>
      <c r="D39" s="634" t="s">
        <v>752</v>
      </c>
      <c r="E39" s="628" t="n">
        <v>13950</v>
      </c>
      <c r="F39" s="628" t="n">
        <v>214421</v>
      </c>
      <c r="G39" s="629" t="n">
        <v>29620</v>
      </c>
      <c r="H39" s="629" t="n">
        <v>315261</v>
      </c>
      <c r="I39" s="629" t="n">
        <v>10643.5178933153</v>
      </c>
      <c r="J39" s="629" t="n">
        <v>325279</v>
      </c>
      <c r="K39" s="629" t="n">
        <v>16850</v>
      </c>
      <c r="L39" s="629" t="n">
        <v>41645</v>
      </c>
      <c r="M39" s="629" t="n">
        <v>199070</v>
      </c>
      <c r="N39" s="630" t="n">
        <v>-10018</v>
      </c>
      <c r="O39" s="629" t="n">
        <v>23485</v>
      </c>
      <c r="P39" s="164" t="n">
        <v>25</v>
      </c>
    </row>
    <row r="40" s="431" customFormat="true" ht="18.95" hidden="false" customHeight="true" outlineLevel="0" collapsed="false">
      <c r="A40" s="149" t="n">
        <v>26</v>
      </c>
      <c r="B40" s="635" t="s">
        <v>753</v>
      </c>
      <c r="C40" s="635"/>
      <c r="D40" s="635"/>
      <c r="E40" s="649" t="n">
        <v>1960</v>
      </c>
      <c r="F40" s="649" t="n">
        <v>15995</v>
      </c>
      <c r="G40" s="629" t="n">
        <v>14178</v>
      </c>
      <c r="H40" s="629" t="n">
        <v>93799</v>
      </c>
      <c r="I40" s="629" t="n">
        <v>6615.81323176753</v>
      </c>
      <c r="J40" s="629" t="n">
        <v>98506</v>
      </c>
      <c r="K40" s="629" t="n">
        <v>5704</v>
      </c>
      <c r="L40" s="629" t="n">
        <v>11747</v>
      </c>
      <c r="M40" s="629" t="n">
        <v>13063</v>
      </c>
      <c r="N40" s="630" t="n">
        <v>-4707</v>
      </c>
      <c r="O40" s="629" t="n">
        <v>1414</v>
      </c>
      <c r="P40" s="164" t="n">
        <v>26</v>
      </c>
    </row>
    <row r="41" s="643" customFormat="true" ht="18.95" hidden="false" customHeight="true" outlineLevel="0" collapsed="false">
      <c r="A41" s="636" t="n">
        <v>27</v>
      </c>
      <c r="B41" s="654" t="s">
        <v>756</v>
      </c>
      <c r="C41" s="654"/>
      <c r="D41" s="654"/>
      <c r="E41" s="638" t="n">
        <v>378092</v>
      </c>
      <c r="F41" s="639" t="n">
        <v>7191634</v>
      </c>
      <c r="G41" s="640" t="n">
        <v>451150</v>
      </c>
      <c r="H41" s="640" t="n">
        <v>7468432</v>
      </c>
      <c r="I41" s="640" t="n">
        <v>16554.2103513244</v>
      </c>
      <c r="J41" s="640" t="n">
        <v>7619575</v>
      </c>
      <c r="K41" s="640" t="n">
        <v>267916</v>
      </c>
      <c r="L41" s="640" t="n">
        <v>374161</v>
      </c>
      <c r="M41" s="640" t="n">
        <v>6651395</v>
      </c>
      <c r="N41" s="641" t="n">
        <v>-151145</v>
      </c>
      <c r="O41" s="640" t="n">
        <v>1008614</v>
      </c>
      <c r="P41" s="642" t="n">
        <v>27</v>
      </c>
    </row>
    <row r="42" s="648" customFormat="true" ht="11.1" hidden="false" customHeight="true" outlineLevel="0" collapsed="false">
      <c r="A42" s="360" t="s">
        <v>758</v>
      </c>
      <c r="B42" s="645"/>
      <c r="C42" s="644"/>
      <c r="D42" s="646"/>
      <c r="E42" s="647"/>
      <c r="F42" s="647"/>
      <c r="G42" s="647"/>
      <c r="H42" s="647"/>
      <c r="I42" s="655"/>
      <c r="J42" s="647"/>
      <c r="K42" s="647"/>
      <c r="L42" s="647"/>
      <c r="M42" s="647"/>
      <c r="N42" s="647"/>
      <c r="O42" s="647"/>
      <c r="P42" s="644"/>
    </row>
    <row r="43" s="648" customFormat="true" ht="12.75" hidden="false" customHeight="true" outlineLevel="0" collapsed="false">
      <c r="A43" s="431" t="s">
        <v>759</v>
      </c>
      <c r="B43" s="645"/>
      <c r="C43" s="644"/>
      <c r="D43" s="646"/>
      <c r="E43" s="646"/>
      <c r="F43" s="646"/>
      <c r="G43" s="646"/>
      <c r="H43" s="646"/>
      <c r="I43" s="656"/>
      <c r="J43" s="646"/>
      <c r="K43" s="646"/>
      <c r="L43" s="646"/>
      <c r="M43" s="646"/>
      <c r="N43" s="646"/>
      <c r="O43" s="646"/>
      <c r="P43" s="644"/>
    </row>
    <row r="44" customFormat="false" ht="12.75" hidden="false" customHeight="true" outlineLevel="0" collapsed="false">
      <c r="A44" s="431"/>
      <c r="B44" s="657"/>
      <c r="C44" s="657"/>
      <c r="D44" s="657"/>
      <c r="E44" s="65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8" width="1.7"/>
    <col collapsed="false" customWidth="true" hidden="false" outlineLevel="0" max="2" min="2" style="658" width="8.7"/>
    <col collapsed="false" customWidth="true" hidden="false" outlineLevel="0" max="3" min="3" style="658" width="3.7"/>
    <col collapsed="false" customWidth="true" hidden="false" outlineLevel="0" max="4" min="4" style="658" width="8.7"/>
    <col collapsed="false" customWidth="true" hidden="false" outlineLevel="0" max="5" min="5" style="658" width="1.7"/>
    <col collapsed="false" customWidth="true" hidden="false" outlineLevel="0" max="11" min="6" style="658" width="9.7"/>
    <col collapsed="false" customWidth="false" hidden="false" outlineLevel="0" max="13" min="12" style="658" width="11.42"/>
    <col collapsed="false" customWidth="true" hidden="false" outlineLevel="0" max="14" min="14" style="658" width="8.7"/>
    <col collapsed="false" customWidth="false" hidden="false" outlineLevel="0" max="257" min="15" style="658" width="11.42"/>
  </cols>
  <sheetData>
    <row r="1" customFormat="false" ht="12" hidden="false" customHeight="true" outlineLevel="0" collapsed="false">
      <c r="A1" s="659" t="s">
        <v>760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</row>
    <row r="2" customFormat="false" ht="12" hidden="false" customHeight="true" outlineLevel="0" collapsed="false">
      <c r="A2" s="659" t="s">
        <v>761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</row>
    <row r="3" customFormat="false" ht="12" hidden="false" customHeight="true" outlineLevel="0" collapsed="false">
      <c r="A3" s="660"/>
      <c r="B3" s="661"/>
      <c r="C3" s="661"/>
      <c r="D3" s="661"/>
      <c r="E3" s="661"/>
      <c r="F3" s="662"/>
      <c r="G3" s="662"/>
      <c r="H3" s="662"/>
      <c r="I3" s="662"/>
      <c r="J3" s="660"/>
      <c r="K3" s="660"/>
    </row>
    <row r="4" customFormat="false" ht="12" hidden="false" customHeight="true" outlineLevel="0" collapsed="false">
      <c r="A4" s="663" t="s">
        <v>762</v>
      </c>
      <c r="B4" s="663"/>
      <c r="C4" s="663"/>
      <c r="D4" s="663"/>
      <c r="E4" s="663"/>
      <c r="F4" s="664" t="s">
        <v>763</v>
      </c>
      <c r="G4" s="664"/>
      <c r="H4" s="665" t="s">
        <v>764</v>
      </c>
      <c r="I4" s="665"/>
      <c r="J4" s="666" t="s">
        <v>765</v>
      </c>
      <c r="K4" s="666"/>
    </row>
    <row r="5" customFormat="false" ht="12" hidden="false" customHeight="true" outlineLevel="0" collapsed="false">
      <c r="A5" s="663"/>
      <c r="B5" s="663"/>
      <c r="C5" s="663"/>
      <c r="D5" s="663"/>
      <c r="E5" s="663"/>
      <c r="F5" s="664" t="s">
        <v>766</v>
      </c>
      <c r="G5" s="664"/>
      <c r="H5" s="665"/>
      <c r="I5" s="665"/>
      <c r="J5" s="666"/>
      <c r="K5" s="666"/>
    </row>
    <row r="6" customFormat="false" ht="12" hidden="false" customHeight="true" outlineLevel="0" collapsed="false">
      <c r="A6" s="663"/>
      <c r="B6" s="663"/>
      <c r="C6" s="663"/>
      <c r="D6" s="663"/>
      <c r="E6" s="663"/>
      <c r="F6" s="667" t="s">
        <v>469</v>
      </c>
      <c r="G6" s="667"/>
      <c r="H6" s="665"/>
      <c r="I6" s="665"/>
      <c r="J6" s="668" t="s">
        <v>767</v>
      </c>
      <c r="K6" s="669" t="s">
        <v>768</v>
      </c>
    </row>
    <row r="7" customFormat="false" ht="22.5" hidden="false" customHeight="true" outlineLevel="0" collapsed="false">
      <c r="A7" s="663"/>
      <c r="B7" s="663"/>
      <c r="C7" s="663"/>
      <c r="D7" s="663"/>
      <c r="E7" s="663"/>
      <c r="F7" s="670" t="s">
        <v>769</v>
      </c>
      <c r="G7" s="671" t="s">
        <v>376</v>
      </c>
      <c r="H7" s="672" t="s">
        <v>769</v>
      </c>
      <c r="I7" s="673" t="s">
        <v>376</v>
      </c>
      <c r="J7" s="673"/>
      <c r="K7" s="673"/>
    </row>
    <row r="8" s="676" customFormat="true" ht="11.25" hidden="false" customHeight="true" outlineLevel="0" collapsed="false">
      <c r="A8" s="674"/>
      <c r="B8" s="674"/>
      <c r="C8" s="674"/>
      <c r="D8" s="674"/>
      <c r="E8" s="674"/>
      <c r="F8" s="674"/>
      <c r="G8" s="675"/>
      <c r="H8" s="674"/>
      <c r="I8" s="675"/>
      <c r="J8" s="675"/>
      <c r="K8" s="675"/>
    </row>
    <row r="9" customFormat="false" ht="12" hidden="false" customHeight="true" outlineLevel="0" collapsed="false">
      <c r="A9" s="676"/>
      <c r="B9" s="676"/>
      <c r="C9" s="676"/>
      <c r="D9" s="677"/>
      <c r="E9" s="677"/>
      <c r="F9" s="675"/>
      <c r="G9" s="678"/>
      <c r="H9" s="675"/>
      <c r="I9" s="675"/>
    </row>
    <row r="10" s="679" customFormat="true" ht="14.1" hidden="false" customHeight="true" outlineLevel="0" collapsed="false">
      <c r="A10" s="659" t="s">
        <v>770</v>
      </c>
      <c r="B10" s="659"/>
      <c r="C10" s="659"/>
      <c r="D10" s="659"/>
      <c r="E10" s="659"/>
      <c r="F10" s="659"/>
      <c r="G10" s="659"/>
      <c r="H10" s="659"/>
      <c r="I10" s="659"/>
      <c r="J10" s="659"/>
      <c r="K10" s="659"/>
    </row>
    <row r="11" s="679" customFormat="true" ht="12" hidden="false" customHeight="true" outlineLevel="0" collapsed="false">
      <c r="A11" s="659"/>
      <c r="B11" s="659"/>
      <c r="C11" s="659"/>
      <c r="D11" s="659"/>
      <c r="E11" s="659"/>
      <c r="F11" s="659"/>
      <c r="G11" s="659"/>
      <c r="H11" s="659"/>
      <c r="I11" s="659"/>
      <c r="J11" s="659"/>
      <c r="K11" s="659"/>
    </row>
    <row r="12" customFormat="false" ht="14.1" hidden="false" customHeight="true" outlineLevel="0" collapsed="false">
      <c r="B12" s="680" t="n">
        <v>0</v>
      </c>
      <c r="C12" s="681" t="s">
        <v>19</v>
      </c>
      <c r="D12" s="682" t="n">
        <v>6000</v>
      </c>
      <c r="E12" s="683"/>
      <c r="F12" s="684" t="n">
        <v>3874</v>
      </c>
      <c r="G12" s="685" t="n">
        <v>8552</v>
      </c>
      <c r="H12" s="685" t="n">
        <v>1789</v>
      </c>
      <c r="I12" s="685" t="n">
        <v>3643</v>
      </c>
      <c r="J12" s="685" t="n">
        <v>931</v>
      </c>
      <c r="K12" s="686" t="n">
        <v>-10</v>
      </c>
      <c r="L12" s="687"/>
    </row>
    <row r="13" customFormat="false" ht="14.1" hidden="false" customHeight="true" outlineLevel="0" collapsed="false">
      <c r="B13" s="680" t="n">
        <v>6000</v>
      </c>
      <c r="C13" s="681" t="s">
        <v>19</v>
      </c>
      <c r="D13" s="682" t="n">
        <v>12500</v>
      </c>
      <c r="E13" s="683"/>
      <c r="F13" s="684" t="n">
        <v>1282</v>
      </c>
      <c r="G13" s="685" t="n">
        <v>11513</v>
      </c>
      <c r="H13" s="685" t="n">
        <v>654</v>
      </c>
      <c r="I13" s="685" t="n">
        <v>4844</v>
      </c>
      <c r="J13" s="685" t="n">
        <v>1218</v>
      </c>
      <c r="K13" s="686" t="s">
        <v>19</v>
      </c>
      <c r="L13" s="687"/>
    </row>
    <row r="14" customFormat="false" ht="14.1" hidden="false" customHeight="true" outlineLevel="0" collapsed="false">
      <c r="B14" s="680" t="n">
        <v>12500</v>
      </c>
      <c r="C14" s="681" t="s">
        <v>19</v>
      </c>
      <c r="D14" s="682" t="n">
        <v>25000</v>
      </c>
      <c r="E14" s="683"/>
      <c r="F14" s="684" t="n">
        <v>1330</v>
      </c>
      <c r="G14" s="685" t="n">
        <v>23962</v>
      </c>
      <c r="H14" s="685" t="n">
        <v>714</v>
      </c>
      <c r="I14" s="685" t="n">
        <v>10848</v>
      </c>
      <c r="J14" s="685" t="n">
        <v>2713</v>
      </c>
      <c r="K14" s="686" t="n">
        <v>-7</v>
      </c>
      <c r="L14" s="687"/>
    </row>
    <row r="15" customFormat="false" ht="14.1" hidden="false" customHeight="true" outlineLevel="0" collapsed="false">
      <c r="B15" s="680" t="n">
        <v>25000</v>
      </c>
      <c r="C15" s="681" t="s">
        <v>19</v>
      </c>
      <c r="D15" s="682" t="n">
        <v>50000</v>
      </c>
      <c r="E15" s="683"/>
      <c r="F15" s="684" t="n">
        <v>1122</v>
      </c>
      <c r="G15" s="685" t="n">
        <v>40162</v>
      </c>
      <c r="H15" s="685" t="n">
        <v>680</v>
      </c>
      <c r="I15" s="685" t="n">
        <v>20940</v>
      </c>
      <c r="J15" s="685" t="n">
        <v>5252</v>
      </c>
      <c r="K15" s="686" t="s">
        <v>19</v>
      </c>
      <c r="L15" s="687"/>
    </row>
    <row r="16" customFormat="false" ht="14.1" hidden="false" customHeight="true" outlineLevel="0" collapsed="false">
      <c r="B16" s="680" t="n">
        <v>50000</v>
      </c>
      <c r="C16" s="681" t="s">
        <v>19</v>
      </c>
      <c r="D16" s="682" t="n">
        <v>100000</v>
      </c>
      <c r="E16" s="683"/>
      <c r="F16" s="684" t="n">
        <v>826</v>
      </c>
      <c r="G16" s="685" t="n">
        <v>57488</v>
      </c>
      <c r="H16" s="685" t="n">
        <v>552</v>
      </c>
      <c r="I16" s="685" t="n">
        <v>33728</v>
      </c>
      <c r="J16" s="685" t="n">
        <v>8458</v>
      </c>
      <c r="K16" s="686" t="s">
        <v>19</v>
      </c>
      <c r="L16" s="687"/>
    </row>
    <row r="17" customFormat="false" ht="14.1" hidden="false" customHeight="true" outlineLevel="0" collapsed="false">
      <c r="B17" s="680" t="n">
        <v>100000</v>
      </c>
      <c r="C17" s="681" t="s">
        <v>19</v>
      </c>
      <c r="D17" s="682" t="n">
        <v>250000</v>
      </c>
      <c r="E17" s="683"/>
      <c r="F17" s="684" t="n">
        <v>755</v>
      </c>
      <c r="G17" s="685" t="n">
        <v>117721</v>
      </c>
      <c r="H17" s="685" t="n">
        <v>554</v>
      </c>
      <c r="I17" s="685" t="n">
        <v>79063</v>
      </c>
      <c r="J17" s="685" t="n">
        <v>19744</v>
      </c>
      <c r="K17" s="686" t="n">
        <v>-4</v>
      </c>
      <c r="L17" s="687"/>
    </row>
    <row r="18" customFormat="false" ht="14.1" hidden="false" customHeight="true" outlineLevel="0" collapsed="false">
      <c r="B18" s="680" t="n">
        <v>250000</v>
      </c>
      <c r="C18" s="681" t="s">
        <v>19</v>
      </c>
      <c r="D18" s="682" t="n">
        <v>500000</v>
      </c>
      <c r="E18" s="683"/>
      <c r="F18" s="684" t="n">
        <v>305</v>
      </c>
      <c r="G18" s="685" t="n">
        <v>105478</v>
      </c>
      <c r="H18" s="685" t="n">
        <v>235</v>
      </c>
      <c r="I18" s="685" t="n">
        <v>76039</v>
      </c>
      <c r="J18" s="685" t="n">
        <v>19077</v>
      </c>
      <c r="K18" s="686" t="n">
        <v>-110</v>
      </c>
      <c r="L18" s="687"/>
    </row>
    <row r="19" customFormat="false" ht="14.1" hidden="false" customHeight="true" outlineLevel="0" collapsed="false">
      <c r="B19" s="680" t="n">
        <v>500000</v>
      </c>
      <c r="C19" s="681" t="s">
        <v>19</v>
      </c>
      <c r="D19" s="682" t="s">
        <v>413</v>
      </c>
      <c r="E19" s="683"/>
      <c r="F19" s="684" t="n">
        <v>191</v>
      </c>
      <c r="G19" s="685" t="n">
        <v>132333</v>
      </c>
      <c r="H19" s="685" t="n">
        <v>149</v>
      </c>
      <c r="I19" s="685" t="n">
        <v>96579</v>
      </c>
      <c r="J19" s="685" t="n">
        <v>24109</v>
      </c>
      <c r="K19" s="686" t="s">
        <v>19</v>
      </c>
      <c r="L19" s="687"/>
    </row>
    <row r="20" customFormat="false" ht="14.1" hidden="false" customHeight="true" outlineLevel="0" collapsed="false">
      <c r="B20" s="680" t="s">
        <v>771</v>
      </c>
      <c r="C20" s="681" t="s">
        <v>19</v>
      </c>
      <c r="D20" s="682" t="s">
        <v>459</v>
      </c>
      <c r="E20" s="683"/>
      <c r="F20" s="684" t="n">
        <v>116</v>
      </c>
      <c r="G20" s="685" t="n">
        <v>182405</v>
      </c>
      <c r="H20" s="685" t="n">
        <v>116</v>
      </c>
      <c r="I20" s="685" t="n">
        <v>149686</v>
      </c>
      <c r="J20" s="685" t="n">
        <v>37550</v>
      </c>
      <c r="K20" s="686" t="s">
        <v>19</v>
      </c>
      <c r="L20" s="687"/>
    </row>
    <row r="21" customFormat="false" ht="14.1" hidden="false" customHeight="true" outlineLevel="0" collapsed="false">
      <c r="B21" s="682" t="s">
        <v>459</v>
      </c>
      <c r="C21" s="688" t="s">
        <v>460</v>
      </c>
      <c r="D21" s="682"/>
      <c r="E21" s="683"/>
      <c r="F21" s="684" t="n">
        <v>69</v>
      </c>
      <c r="G21" s="685" t="n">
        <v>594102</v>
      </c>
      <c r="H21" s="685" t="n">
        <v>69</v>
      </c>
      <c r="I21" s="685" t="n">
        <v>531047</v>
      </c>
      <c r="J21" s="685" t="n">
        <v>132505</v>
      </c>
      <c r="K21" s="686" t="s">
        <v>19</v>
      </c>
      <c r="L21" s="687"/>
    </row>
    <row r="22" customFormat="false" ht="12" hidden="false" customHeight="true" outlineLevel="0" collapsed="false">
      <c r="C22" s="681"/>
      <c r="D22" s="675"/>
      <c r="E22" s="675"/>
      <c r="F22" s="689"/>
      <c r="G22" s="690"/>
      <c r="H22" s="690"/>
      <c r="I22" s="690"/>
      <c r="J22" s="690"/>
      <c r="K22" s="690"/>
      <c r="L22" s="687"/>
    </row>
    <row r="23" customFormat="false" ht="14.1" hidden="false" customHeight="true" outlineLevel="0" collapsed="false">
      <c r="A23" s="691" t="s">
        <v>772</v>
      </c>
      <c r="C23" s="692"/>
      <c r="D23" s="659"/>
      <c r="E23" s="675"/>
      <c r="F23" s="693" t="n">
        <v>9870</v>
      </c>
      <c r="G23" s="694" t="n">
        <v>1273716</v>
      </c>
      <c r="H23" s="694" t="n">
        <v>5512</v>
      </c>
      <c r="I23" s="694" t="n">
        <v>1006419</v>
      </c>
      <c r="J23" s="694" t="n">
        <v>251558</v>
      </c>
      <c r="K23" s="695" t="n">
        <v>-131</v>
      </c>
      <c r="L23" s="687"/>
    </row>
    <row r="24" customFormat="false" ht="14.1" hidden="false" customHeight="true" outlineLevel="0" collapsed="false">
      <c r="A24" s="691"/>
      <c r="B24" s="688" t="s">
        <v>773</v>
      </c>
      <c r="C24" s="681"/>
      <c r="D24" s="675"/>
      <c r="E24" s="675"/>
      <c r="F24" s="684"/>
      <c r="G24" s="685"/>
      <c r="H24" s="685"/>
      <c r="I24" s="685"/>
      <c r="J24" s="694"/>
      <c r="K24" s="694"/>
      <c r="L24" s="687"/>
    </row>
    <row r="25" customFormat="false" ht="14.1" hidden="false" customHeight="true" outlineLevel="0" collapsed="false">
      <c r="A25" s="691"/>
      <c r="B25" s="658" t="s">
        <v>246</v>
      </c>
      <c r="C25" s="681"/>
      <c r="D25" s="675"/>
      <c r="E25" s="696"/>
      <c r="F25" s="685" t="n">
        <v>4488</v>
      </c>
      <c r="G25" s="685" t="n">
        <v>144656</v>
      </c>
      <c r="H25" s="685" t="n">
        <v>146</v>
      </c>
      <c r="I25" s="685" t="n">
        <v>152</v>
      </c>
      <c r="J25" s="694" t="s">
        <v>19</v>
      </c>
      <c r="K25" s="686" t="n">
        <v>-131</v>
      </c>
      <c r="L25" s="687"/>
    </row>
    <row r="26" customFormat="false" ht="6.6" hidden="false" customHeight="true" outlineLevel="0" collapsed="false">
      <c r="A26" s="691"/>
      <c r="C26" s="692"/>
      <c r="D26" s="659"/>
      <c r="E26" s="675"/>
      <c r="F26" s="693"/>
      <c r="G26" s="694"/>
      <c r="H26" s="694"/>
      <c r="I26" s="694"/>
      <c r="J26" s="694"/>
      <c r="K26" s="694"/>
      <c r="L26" s="687"/>
    </row>
    <row r="27" customFormat="false" ht="14.1" hidden="false" customHeight="true" outlineLevel="0" collapsed="false">
      <c r="A27" s="688" t="s">
        <v>774</v>
      </c>
      <c r="C27" s="681"/>
      <c r="D27" s="675"/>
      <c r="E27" s="675"/>
      <c r="F27" s="684"/>
      <c r="G27" s="685"/>
      <c r="H27" s="685"/>
      <c r="I27" s="685"/>
      <c r="L27" s="687"/>
    </row>
    <row r="28" customFormat="false" ht="14.1" hidden="false" customHeight="true" outlineLevel="0" collapsed="false">
      <c r="A28" s="658" t="s">
        <v>775</v>
      </c>
      <c r="C28" s="681"/>
      <c r="D28" s="675"/>
      <c r="E28" s="675"/>
      <c r="F28" s="684" t="n">
        <v>7128</v>
      </c>
      <c r="G28" s="685" t="n">
        <v>-1009159</v>
      </c>
      <c r="H28" s="686" t="n">
        <v>7128</v>
      </c>
      <c r="I28" s="685" t="n">
        <v>-1009159</v>
      </c>
      <c r="J28" s="686" t="n">
        <v>55</v>
      </c>
      <c r="K28" s="686" t="n">
        <v>-26</v>
      </c>
      <c r="L28" s="687"/>
    </row>
    <row r="29" customFormat="false" ht="12" hidden="false" customHeight="true" outlineLevel="0" collapsed="false">
      <c r="C29" s="681"/>
      <c r="D29" s="675"/>
      <c r="E29" s="675"/>
      <c r="F29" s="697"/>
      <c r="G29" s="685"/>
      <c r="H29" s="685"/>
      <c r="I29" s="685"/>
      <c r="J29" s="685"/>
      <c r="K29" s="685"/>
    </row>
    <row r="30" customFormat="false" ht="12" hidden="false" customHeight="true" outlineLevel="0" collapsed="false">
      <c r="C30" s="681"/>
      <c r="D30" s="675"/>
      <c r="E30" s="675"/>
      <c r="F30" s="698"/>
      <c r="G30" s="699"/>
      <c r="H30" s="699"/>
      <c r="I30" s="699"/>
    </row>
    <row r="31" s="679" customFormat="true" ht="14.1" hidden="false" customHeight="true" outlineLevel="0" collapsed="false">
      <c r="A31" s="659" t="s">
        <v>776</v>
      </c>
      <c r="B31" s="659"/>
      <c r="C31" s="659"/>
      <c r="D31" s="659"/>
      <c r="E31" s="659"/>
      <c r="F31" s="659"/>
      <c r="G31" s="659"/>
      <c r="H31" s="659"/>
      <c r="I31" s="659"/>
      <c r="J31" s="659"/>
      <c r="K31" s="659"/>
    </row>
    <row r="32" customFormat="false" ht="12" hidden="false" customHeight="true" outlineLevel="0" collapsed="false">
      <c r="B32" s="680"/>
      <c r="C32" s="681"/>
      <c r="D32" s="682"/>
      <c r="E32" s="683"/>
      <c r="F32" s="690"/>
      <c r="G32" s="690"/>
      <c r="H32" s="690"/>
      <c r="I32" s="690"/>
    </row>
    <row r="33" customFormat="false" ht="14.1" hidden="false" customHeight="true" outlineLevel="0" collapsed="false">
      <c r="B33" s="680" t="n">
        <v>0</v>
      </c>
      <c r="C33" s="681" t="s">
        <v>19</v>
      </c>
      <c r="D33" s="682" t="n">
        <v>6000</v>
      </c>
      <c r="E33" s="700"/>
      <c r="F33" s="684" t="n">
        <v>3431</v>
      </c>
      <c r="G33" s="685" t="n">
        <v>7645</v>
      </c>
      <c r="H33" s="685" t="n">
        <v>1715</v>
      </c>
      <c r="I33" s="685" t="n">
        <v>3544</v>
      </c>
      <c r="J33" s="685" t="n">
        <v>905</v>
      </c>
      <c r="K33" s="686" t="n">
        <v>-10</v>
      </c>
    </row>
    <row r="34" customFormat="false" ht="14.1" hidden="false" customHeight="true" outlineLevel="0" collapsed="false">
      <c r="B34" s="680" t="n">
        <v>6000</v>
      </c>
      <c r="C34" s="681" t="s">
        <v>19</v>
      </c>
      <c r="D34" s="682" t="n">
        <v>12500</v>
      </c>
      <c r="E34" s="700"/>
      <c r="F34" s="684" t="n">
        <v>1188</v>
      </c>
      <c r="G34" s="685" t="n">
        <v>10701</v>
      </c>
      <c r="H34" s="685" t="n">
        <v>615</v>
      </c>
      <c r="I34" s="685" t="n">
        <v>4662</v>
      </c>
      <c r="J34" s="685" t="n">
        <v>1172</v>
      </c>
      <c r="K34" s="686" t="s">
        <v>19</v>
      </c>
    </row>
    <row r="35" customFormat="false" ht="14.1" hidden="false" customHeight="true" outlineLevel="0" collapsed="false">
      <c r="B35" s="680" t="n">
        <v>12500</v>
      </c>
      <c r="C35" s="681" t="s">
        <v>19</v>
      </c>
      <c r="D35" s="682" t="n">
        <v>25000</v>
      </c>
      <c r="E35" s="700"/>
      <c r="F35" s="684" t="n">
        <v>1261</v>
      </c>
      <c r="G35" s="685" t="n">
        <v>22719</v>
      </c>
      <c r="H35" s="685" t="n">
        <v>684</v>
      </c>
      <c r="I35" s="685" t="n">
        <v>10472</v>
      </c>
      <c r="J35" s="685" t="n">
        <v>2619</v>
      </c>
      <c r="K35" s="686" t="n">
        <v>-7</v>
      </c>
    </row>
    <row r="36" customFormat="false" ht="14.1" hidden="false" customHeight="true" outlineLevel="0" collapsed="false">
      <c r="B36" s="680" t="n">
        <v>25000</v>
      </c>
      <c r="C36" s="681" t="s">
        <v>19</v>
      </c>
      <c r="D36" s="682" t="n">
        <v>50000</v>
      </c>
      <c r="E36" s="700"/>
      <c r="F36" s="684" t="n">
        <v>1080</v>
      </c>
      <c r="G36" s="685" t="n">
        <v>38677</v>
      </c>
      <c r="H36" s="685" t="n">
        <v>666</v>
      </c>
      <c r="I36" s="685" t="n">
        <v>20570</v>
      </c>
      <c r="J36" s="685" t="n">
        <v>5154</v>
      </c>
      <c r="K36" s="686" t="s">
        <v>19</v>
      </c>
    </row>
    <row r="37" customFormat="false" ht="14.1" hidden="false" customHeight="true" outlineLevel="0" collapsed="false">
      <c r="B37" s="680" t="n">
        <v>50000</v>
      </c>
      <c r="C37" s="681" t="s">
        <v>19</v>
      </c>
      <c r="D37" s="682" t="n">
        <v>100000</v>
      </c>
      <c r="E37" s="700"/>
      <c r="F37" s="684" t="n">
        <v>788</v>
      </c>
      <c r="G37" s="685" t="n">
        <v>54788</v>
      </c>
      <c r="H37" s="685" t="n">
        <v>539</v>
      </c>
      <c r="I37" s="685" t="n">
        <v>32972</v>
      </c>
      <c r="J37" s="685" t="n">
        <v>8269</v>
      </c>
      <c r="K37" s="686" t="s">
        <v>19</v>
      </c>
    </row>
    <row r="38" customFormat="false" ht="14.1" hidden="false" customHeight="true" outlineLevel="0" collapsed="false">
      <c r="B38" s="680" t="n">
        <v>100000</v>
      </c>
      <c r="C38" s="681" t="s">
        <v>19</v>
      </c>
      <c r="D38" s="682" t="n">
        <v>250000</v>
      </c>
      <c r="E38" s="700"/>
      <c r="F38" s="684" t="n">
        <v>705</v>
      </c>
      <c r="G38" s="685" t="n">
        <v>109684</v>
      </c>
      <c r="H38" s="685" t="n">
        <v>537</v>
      </c>
      <c r="I38" s="685" t="n">
        <v>76614</v>
      </c>
      <c r="J38" s="685" t="n">
        <v>19132</v>
      </c>
      <c r="K38" s="686" t="n">
        <v>-4</v>
      </c>
    </row>
    <row r="39" customFormat="false" ht="14.1" hidden="false" customHeight="true" outlineLevel="0" collapsed="false">
      <c r="B39" s="680" t="n">
        <v>250000</v>
      </c>
      <c r="C39" s="681" t="s">
        <v>19</v>
      </c>
      <c r="D39" s="682" t="n">
        <v>500000</v>
      </c>
      <c r="E39" s="700"/>
      <c r="F39" s="684" t="n">
        <v>277</v>
      </c>
      <c r="G39" s="685" t="n">
        <v>95449</v>
      </c>
      <c r="H39" s="685" t="n">
        <v>219</v>
      </c>
      <c r="I39" s="685" t="n">
        <v>71602</v>
      </c>
      <c r="J39" s="685" t="n">
        <v>17972</v>
      </c>
      <c r="K39" s="686" t="n">
        <v>-110</v>
      </c>
    </row>
    <row r="40" customFormat="false" ht="14.1" hidden="false" customHeight="true" outlineLevel="0" collapsed="false">
      <c r="B40" s="680" t="n">
        <v>500000</v>
      </c>
      <c r="C40" s="681" t="s">
        <v>19</v>
      </c>
      <c r="D40" s="682" t="s">
        <v>413</v>
      </c>
      <c r="E40" s="700"/>
      <c r="F40" s="684" t="n">
        <v>173</v>
      </c>
      <c r="G40" s="685" t="n">
        <v>119682</v>
      </c>
      <c r="H40" s="685" t="n">
        <v>135</v>
      </c>
      <c r="I40" s="685" t="n">
        <v>87891</v>
      </c>
      <c r="J40" s="685" t="n">
        <v>21995</v>
      </c>
      <c r="K40" s="686"/>
    </row>
    <row r="41" customFormat="false" ht="14.1" hidden="false" customHeight="true" outlineLevel="0" collapsed="false">
      <c r="B41" s="680" t="s">
        <v>771</v>
      </c>
      <c r="C41" s="681" t="s">
        <v>19</v>
      </c>
      <c r="D41" s="682" t="s">
        <v>459</v>
      </c>
      <c r="E41" s="700"/>
      <c r="F41" s="684" t="n">
        <v>102</v>
      </c>
      <c r="G41" s="685" t="n">
        <v>159251</v>
      </c>
      <c r="H41" s="685" t="n">
        <v>102</v>
      </c>
      <c r="I41" s="685" t="n">
        <v>130323</v>
      </c>
      <c r="J41" s="685" t="n">
        <v>33122</v>
      </c>
      <c r="K41" s="686" t="s">
        <v>19</v>
      </c>
    </row>
    <row r="42" customFormat="false" ht="14.1" hidden="false" customHeight="true" outlineLevel="0" collapsed="false">
      <c r="B42" s="682" t="s">
        <v>459</v>
      </c>
      <c r="C42" s="688" t="s">
        <v>460</v>
      </c>
      <c r="D42" s="682"/>
      <c r="E42" s="700"/>
      <c r="F42" s="684" t="n">
        <v>55</v>
      </c>
      <c r="G42" s="685" t="n">
        <v>481109</v>
      </c>
      <c r="H42" s="685" t="n">
        <v>55</v>
      </c>
      <c r="I42" s="685" t="n">
        <v>426581</v>
      </c>
      <c r="J42" s="685" t="n">
        <v>106836</v>
      </c>
      <c r="K42" s="686" t="s">
        <v>19</v>
      </c>
    </row>
    <row r="43" customFormat="false" ht="12" hidden="false" customHeight="true" outlineLevel="0" collapsed="false">
      <c r="A43" s="676"/>
      <c r="B43" s="682"/>
      <c r="C43" s="688"/>
      <c r="D43" s="683"/>
      <c r="E43" s="696"/>
      <c r="F43" s="689"/>
      <c r="G43" s="685"/>
      <c r="H43" s="685"/>
      <c r="I43" s="685"/>
      <c r="J43" s="685"/>
      <c r="K43" s="686"/>
    </row>
    <row r="44" customFormat="false" ht="14.1" hidden="false" customHeight="true" outlineLevel="0" collapsed="false">
      <c r="A44" s="691" t="s">
        <v>777</v>
      </c>
      <c r="C44" s="692"/>
      <c r="D44" s="659"/>
      <c r="E44" s="659"/>
      <c r="F44" s="693" t="n">
        <v>9060</v>
      </c>
      <c r="G44" s="701" t="n">
        <v>1099706</v>
      </c>
      <c r="H44" s="701" t="n">
        <v>5267</v>
      </c>
      <c r="I44" s="701" t="n">
        <v>865231</v>
      </c>
      <c r="J44" s="701" t="n">
        <v>217176</v>
      </c>
      <c r="K44" s="686" t="s">
        <v>19</v>
      </c>
    </row>
    <row r="45" customFormat="false" ht="14.1" hidden="false" customHeight="true" outlineLevel="0" collapsed="false">
      <c r="A45" s="691"/>
      <c r="B45" s="688" t="s">
        <v>773</v>
      </c>
      <c r="C45" s="681"/>
      <c r="D45" s="675"/>
      <c r="E45" s="675"/>
      <c r="F45" s="684"/>
      <c r="J45" s="694"/>
      <c r="K45" s="686"/>
    </row>
    <row r="46" customFormat="false" ht="14.1" hidden="false" customHeight="true" outlineLevel="0" collapsed="false">
      <c r="A46" s="691"/>
      <c r="B46" s="658" t="s">
        <v>246</v>
      </c>
      <c r="C46" s="681"/>
      <c r="D46" s="675"/>
      <c r="E46" s="696"/>
      <c r="F46" s="685" t="n">
        <v>3924</v>
      </c>
      <c r="G46" s="685" t="n">
        <v>127740</v>
      </c>
      <c r="H46" s="685" t="n">
        <v>142</v>
      </c>
      <c r="I46" s="685" t="n">
        <v>152</v>
      </c>
      <c r="J46" s="685" t="s">
        <v>19</v>
      </c>
      <c r="K46" s="686" t="n">
        <v>-131</v>
      </c>
    </row>
    <row r="47" customFormat="false" ht="6.6" hidden="false" customHeight="true" outlineLevel="0" collapsed="false">
      <c r="A47" s="691"/>
      <c r="C47" s="692"/>
      <c r="D47" s="659"/>
      <c r="E47" s="659"/>
      <c r="F47" s="693"/>
      <c r="G47" s="694"/>
      <c r="H47" s="694"/>
      <c r="I47" s="694"/>
      <c r="J47" s="694"/>
      <c r="K47" s="686"/>
    </row>
    <row r="48" customFormat="false" ht="14.1" hidden="false" customHeight="true" outlineLevel="0" collapsed="false">
      <c r="A48" s="688" t="s">
        <v>774</v>
      </c>
      <c r="C48" s="681"/>
      <c r="D48" s="675"/>
      <c r="E48" s="675"/>
      <c r="F48" s="684"/>
      <c r="K48" s="686"/>
    </row>
    <row r="49" customFormat="false" ht="14.1" hidden="false" customHeight="true" outlineLevel="0" collapsed="false">
      <c r="A49" s="658" t="s">
        <v>778</v>
      </c>
      <c r="C49" s="681"/>
      <c r="D49" s="675"/>
      <c r="E49" s="675"/>
      <c r="F49" s="693" t="n">
        <v>6224</v>
      </c>
      <c r="G49" s="701" t="n">
        <v>-837864</v>
      </c>
      <c r="H49" s="701" t="n">
        <v>6224</v>
      </c>
      <c r="I49" s="701" t="n">
        <v>-837864</v>
      </c>
      <c r="J49" s="685" t="n">
        <v>41</v>
      </c>
      <c r="K49" s="686" t="n">
        <v>-26</v>
      </c>
    </row>
    <row r="50" customFormat="false" ht="12" hidden="false" customHeight="true" outlineLevel="0" collapsed="false">
      <c r="C50" s="681"/>
      <c r="D50" s="675"/>
      <c r="E50" s="675"/>
      <c r="F50" s="690"/>
      <c r="G50" s="690"/>
      <c r="H50" s="690"/>
      <c r="I50" s="690"/>
    </row>
    <row r="51" customFormat="false" ht="12" hidden="false" customHeight="true" outlineLevel="0" collapsed="false">
      <c r="C51" s="681"/>
      <c r="D51" s="675"/>
      <c r="E51" s="675"/>
      <c r="F51" s="690"/>
      <c r="G51" s="690"/>
      <c r="H51" s="690"/>
      <c r="I51" s="690"/>
    </row>
    <row r="52" customFormat="false" ht="12" hidden="false" customHeight="true" outlineLevel="0" collapsed="false">
      <c r="C52" s="681"/>
      <c r="D52" s="675"/>
      <c r="E52" s="675"/>
      <c r="F52" s="690"/>
      <c r="G52" s="690"/>
      <c r="H52" s="690"/>
      <c r="I52" s="690"/>
    </row>
    <row r="53" customFormat="false" ht="12" hidden="false" customHeight="true" outlineLevel="0" collapsed="false">
      <c r="C53" s="681"/>
      <c r="D53" s="675"/>
      <c r="E53" s="675"/>
      <c r="F53" s="690"/>
      <c r="G53" s="690"/>
      <c r="H53" s="690"/>
      <c r="I53" s="690"/>
    </row>
    <row r="54" customFormat="false" ht="12" hidden="false" customHeight="true" outlineLevel="0" collapsed="false">
      <c r="C54" s="681"/>
      <c r="D54" s="675"/>
      <c r="E54" s="675"/>
      <c r="F54" s="690"/>
      <c r="G54" s="690"/>
      <c r="H54" s="690"/>
      <c r="I54" s="690"/>
    </row>
    <row r="55" customFormat="false" ht="12" hidden="false" customHeight="true" outlineLevel="0" collapsed="false">
      <c r="C55" s="681"/>
      <c r="D55" s="675"/>
      <c r="E55" s="675"/>
      <c r="F55" s="690"/>
      <c r="G55" s="690"/>
      <c r="H55" s="690"/>
      <c r="I55" s="690"/>
    </row>
    <row r="56" customFormat="false" ht="12" hidden="false" customHeight="true" outlineLevel="0" collapsed="false">
      <c r="C56" s="681"/>
      <c r="D56" s="675"/>
      <c r="E56" s="675"/>
      <c r="F56" s="690"/>
      <c r="G56" s="690"/>
      <c r="H56" s="690"/>
      <c r="I56" s="690"/>
    </row>
    <row r="57" customFormat="false" ht="12" hidden="false" customHeight="true" outlineLevel="0" collapsed="false">
      <c r="C57" s="681"/>
      <c r="D57" s="675"/>
      <c r="E57" s="675"/>
      <c r="F57" s="690"/>
      <c r="G57" s="690"/>
      <c r="H57" s="690"/>
      <c r="I57" s="690"/>
    </row>
    <row r="58" customFormat="false" ht="10.5" hidden="false" customHeight="true" outlineLevel="0" collapsed="false">
      <c r="A58" s="658" t="s">
        <v>423</v>
      </c>
      <c r="C58" s="681"/>
      <c r="D58" s="675"/>
      <c r="E58" s="675"/>
      <c r="F58" s="699"/>
      <c r="G58" s="699"/>
      <c r="H58" s="699"/>
    </row>
    <row r="59" customFormat="false" ht="21.95" hidden="false" customHeight="true" outlineLevel="0" collapsed="false">
      <c r="A59" s="702" t="s">
        <v>779</v>
      </c>
      <c r="B59" s="702"/>
      <c r="C59" s="702"/>
      <c r="D59" s="702"/>
      <c r="E59" s="702"/>
      <c r="F59" s="702"/>
      <c r="G59" s="702"/>
      <c r="H59" s="702"/>
      <c r="I59" s="702"/>
      <c r="J59" s="702"/>
      <c r="K59" s="702"/>
    </row>
    <row r="60" customFormat="false" ht="9.95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</row>
    <row r="61" customFormat="false" ht="12" hidden="false" customHeight="true" outlineLevel="0" collapsed="false">
      <c r="A61" s="675" t="s">
        <v>780</v>
      </c>
      <c r="B61" s="675"/>
      <c r="C61" s="675"/>
      <c r="D61" s="675"/>
      <c r="E61" s="675"/>
      <c r="F61" s="675"/>
      <c r="G61" s="675"/>
      <c r="H61" s="675"/>
      <c r="I61" s="675"/>
      <c r="J61" s="675"/>
      <c r="K61" s="675"/>
    </row>
    <row r="62" customFormat="false" ht="12" hidden="false" customHeight="true" outlineLevel="0" collapsed="false">
      <c r="A62" s="675" t="s">
        <v>781</v>
      </c>
      <c r="B62" s="675"/>
      <c r="C62" s="675"/>
      <c r="D62" s="675"/>
      <c r="E62" s="675"/>
      <c r="F62" s="675"/>
      <c r="G62" s="675"/>
      <c r="H62" s="675"/>
      <c r="I62" s="675"/>
      <c r="J62" s="675"/>
      <c r="K62" s="675"/>
    </row>
    <row r="63" customFormat="false" ht="12" hidden="false" customHeight="true" outlineLevel="0" collapsed="false">
      <c r="A63" s="660"/>
      <c r="B63" s="661"/>
      <c r="C63" s="661"/>
      <c r="D63" s="661"/>
      <c r="E63" s="661"/>
      <c r="F63" s="662"/>
      <c r="G63" s="662"/>
      <c r="H63" s="662"/>
      <c r="I63" s="662"/>
      <c r="J63" s="660"/>
      <c r="K63" s="660"/>
    </row>
    <row r="64" customFormat="false" ht="12" hidden="false" customHeight="true" outlineLevel="0" collapsed="false">
      <c r="A64" s="663" t="s">
        <v>762</v>
      </c>
      <c r="B64" s="663"/>
      <c r="C64" s="663"/>
      <c r="D64" s="663"/>
      <c r="E64" s="663"/>
      <c r="F64" s="664" t="s">
        <v>763</v>
      </c>
      <c r="G64" s="664"/>
      <c r="H64" s="665" t="s">
        <v>764</v>
      </c>
      <c r="I64" s="665"/>
      <c r="J64" s="666" t="s">
        <v>765</v>
      </c>
      <c r="K64" s="666"/>
    </row>
    <row r="65" customFormat="false" ht="12" hidden="false" customHeight="true" outlineLevel="0" collapsed="false">
      <c r="A65" s="663"/>
      <c r="B65" s="663"/>
      <c r="C65" s="663"/>
      <c r="D65" s="663"/>
      <c r="E65" s="663"/>
      <c r="F65" s="664" t="s">
        <v>766</v>
      </c>
      <c r="G65" s="664"/>
      <c r="H65" s="665"/>
      <c r="I65" s="665"/>
      <c r="J65" s="666"/>
      <c r="K65" s="666"/>
    </row>
    <row r="66" customFormat="false" ht="12" hidden="false" customHeight="true" outlineLevel="0" collapsed="false">
      <c r="A66" s="663"/>
      <c r="B66" s="663"/>
      <c r="C66" s="663"/>
      <c r="D66" s="663"/>
      <c r="E66" s="663"/>
      <c r="F66" s="667" t="s">
        <v>469</v>
      </c>
      <c r="G66" s="667"/>
      <c r="H66" s="665"/>
      <c r="I66" s="665"/>
      <c r="J66" s="668" t="s">
        <v>767</v>
      </c>
      <c r="K66" s="669" t="s">
        <v>768</v>
      </c>
    </row>
    <row r="67" customFormat="false" ht="22.5" hidden="false" customHeight="true" outlineLevel="0" collapsed="false">
      <c r="A67" s="663"/>
      <c r="B67" s="663"/>
      <c r="C67" s="663"/>
      <c r="D67" s="663"/>
      <c r="E67" s="663"/>
      <c r="F67" s="670" t="s">
        <v>769</v>
      </c>
      <c r="G67" s="671" t="s">
        <v>376</v>
      </c>
      <c r="H67" s="672" t="s">
        <v>769</v>
      </c>
      <c r="I67" s="673" t="s">
        <v>376</v>
      </c>
      <c r="J67" s="673"/>
      <c r="K67" s="673"/>
    </row>
    <row r="68" customFormat="false" ht="11.25" hidden="false" customHeight="true" outlineLevel="0" collapsed="false">
      <c r="A68" s="674"/>
      <c r="B68" s="674"/>
      <c r="C68" s="674"/>
      <c r="D68" s="674"/>
      <c r="E68" s="674"/>
      <c r="F68" s="674"/>
      <c r="G68" s="675"/>
      <c r="H68" s="674"/>
      <c r="I68" s="675"/>
      <c r="J68" s="675"/>
      <c r="K68" s="675"/>
    </row>
    <row r="69" s="676" customFormat="true" ht="12" hidden="false" customHeight="true" outlineLevel="0" collapsed="false">
      <c r="B69" s="675"/>
      <c r="C69" s="675"/>
      <c r="D69" s="675"/>
      <c r="E69" s="675"/>
      <c r="F69" s="659"/>
      <c r="G69" s="659"/>
      <c r="H69" s="659"/>
      <c r="I69" s="659"/>
    </row>
    <row r="70" s="679" customFormat="true" ht="14.1" hidden="false" customHeight="true" outlineLevel="0" collapsed="false">
      <c r="A70" s="659" t="s">
        <v>782</v>
      </c>
      <c r="B70" s="659"/>
      <c r="C70" s="659"/>
      <c r="D70" s="659"/>
      <c r="E70" s="659"/>
      <c r="F70" s="659"/>
      <c r="G70" s="659"/>
      <c r="H70" s="659"/>
      <c r="I70" s="659"/>
      <c r="J70" s="659"/>
      <c r="K70" s="659"/>
    </row>
    <row r="71" customFormat="false" ht="12" hidden="false" customHeight="true" outlineLevel="0" collapsed="false">
      <c r="A71" s="659"/>
      <c r="B71" s="659"/>
      <c r="C71" s="659"/>
      <c r="D71" s="659"/>
      <c r="E71" s="659"/>
      <c r="F71" s="659"/>
      <c r="G71" s="659"/>
      <c r="H71" s="659"/>
      <c r="I71" s="659"/>
    </row>
    <row r="72" customFormat="false" ht="14.1" hidden="false" customHeight="true" outlineLevel="0" collapsed="false">
      <c r="B72" s="680" t="n">
        <v>0</v>
      </c>
      <c r="C72" s="681" t="s">
        <v>19</v>
      </c>
      <c r="D72" s="682" t="n">
        <v>6000</v>
      </c>
      <c r="E72" s="659"/>
      <c r="F72" s="684" t="n">
        <v>54</v>
      </c>
      <c r="G72" s="685" t="n">
        <v>116</v>
      </c>
      <c r="H72" s="685" t="n">
        <v>11</v>
      </c>
      <c r="I72" s="685" t="n">
        <v>21</v>
      </c>
      <c r="J72" s="685" t="n">
        <v>5</v>
      </c>
      <c r="K72" s="685" t="s">
        <v>19</v>
      </c>
    </row>
    <row r="73" customFormat="false" ht="14.1" hidden="false" customHeight="true" outlineLevel="0" collapsed="false">
      <c r="B73" s="680" t="n">
        <v>6000</v>
      </c>
      <c r="C73" s="681" t="s">
        <v>19</v>
      </c>
      <c r="D73" s="682" t="n">
        <v>12500</v>
      </c>
      <c r="E73" s="659"/>
      <c r="F73" s="684" t="n">
        <v>23</v>
      </c>
      <c r="G73" s="685" t="n">
        <v>204</v>
      </c>
      <c r="H73" s="685" t="s">
        <v>19</v>
      </c>
      <c r="I73" s="685" t="s">
        <v>19</v>
      </c>
      <c r="J73" s="685" t="s">
        <v>19</v>
      </c>
      <c r="K73" s="685" t="s">
        <v>19</v>
      </c>
    </row>
    <row r="74" customFormat="false" ht="14.1" hidden="false" customHeight="true" outlineLevel="0" collapsed="false">
      <c r="B74" s="680" t="n">
        <v>12500</v>
      </c>
      <c r="C74" s="681" t="s">
        <v>19</v>
      </c>
      <c r="D74" s="682" t="n">
        <v>25000</v>
      </c>
      <c r="E74" s="659"/>
      <c r="F74" s="684" t="n">
        <v>23</v>
      </c>
      <c r="G74" s="685" t="n">
        <v>417</v>
      </c>
      <c r="H74" s="685" t="s">
        <v>21</v>
      </c>
      <c r="I74" s="685" t="s">
        <v>21</v>
      </c>
      <c r="J74" s="685" t="n">
        <v>14</v>
      </c>
      <c r="K74" s="685" t="s">
        <v>19</v>
      </c>
    </row>
    <row r="75" customFormat="false" ht="14.1" hidden="false" customHeight="true" outlineLevel="0" collapsed="false">
      <c r="B75" s="680" t="n">
        <v>25000</v>
      </c>
      <c r="C75" s="681" t="s">
        <v>19</v>
      </c>
      <c r="D75" s="682" t="n">
        <v>50000</v>
      </c>
      <c r="E75" s="659"/>
      <c r="F75" s="684" t="n">
        <v>19</v>
      </c>
      <c r="G75" s="685" t="n">
        <v>717</v>
      </c>
      <c r="H75" s="685" t="s">
        <v>21</v>
      </c>
      <c r="I75" s="685" t="s">
        <v>21</v>
      </c>
      <c r="J75" s="685" t="n">
        <v>21</v>
      </c>
      <c r="K75" s="685" t="s">
        <v>19</v>
      </c>
    </row>
    <row r="76" customFormat="false" ht="14.1" hidden="false" customHeight="true" outlineLevel="0" collapsed="false">
      <c r="B76" s="680" t="n">
        <v>50000</v>
      </c>
      <c r="C76" s="681" t="s">
        <v>19</v>
      </c>
      <c r="D76" s="682" t="n">
        <v>100000</v>
      </c>
      <c r="E76" s="677"/>
      <c r="F76" s="684" t="n">
        <v>20</v>
      </c>
      <c r="G76" s="685" t="n">
        <v>1496</v>
      </c>
      <c r="H76" s="685" t="n">
        <v>3</v>
      </c>
      <c r="I76" s="685" t="n">
        <v>200</v>
      </c>
      <c r="J76" s="685" t="n">
        <v>50</v>
      </c>
      <c r="K76" s="685" t="s">
        <v>19</v>
      </c>
    </row>
    <row r="77" customFormat="false" ht="14.1" hidden="false" customHeight="true" outlineLevel="0" collapsed="false">
      <c r="B77" s="680" t="n">
        <v>100000</v>
      </c>
      <c r="C77" s="681" t="s">
        <v>19</v>
      </c>
      <c r="D77" s="682" t="n">
        <v>250000</v>
      </c>
      <c r="E77" s="683"/>
      <c r="F77" s="684" t="n">
        <v>30</v>
      </c>
      <c r="G77" s="685" t="n">
        <v>4996</v>
      </c>
      <c r="H77" s="685" t="n">
        <v>8</v>
      </c>
      <c r="I77" s="685" t="n">
        <v>1323</v>
      </c>
      <c r="J77" s="685" t="n">
        <v>331</v>
      </c>
      <c r="K77" s="685" t="s">
        <v>19</v>
      </c>
    </row>
    <row r="78" customFormat="false" ht="14.1" hidden="false" customHeight="true" outlineLevel="0" collapsed="false">
      <c r="B78" s="680" t="n">
        <v>250000</v>
      </c>
      <c r="C78" s="681" t="s">
        <v>19</v>
      </c>
      <c r="D78" s="682" t="n">
        <v>500000</v>
      </c>
      <c r="E78" s="683"/>
      <c r="F78" s="684" t="n">
        <v>21</v>
      </c>
      <c r="G78" s="685" t="n">
        <v>7276</v>
      </c>
      <c r="H78" s="685" t="n">
        <v>14</v>
      </c>
      <c r="I78" s="685" t="n">
        <v>4174</v>
      </c>
      <c r="J78" s="685" t="n">
        <v>1039</v>
      </c>
      <c r="K78" s="685" t="s">
        <v>19</v>
      </c>
    </row>
    <row r="79" customFormat="false" ht="14.1" hidden="false" customHeight="true" outlineLevel="0" collapsed="false">
      <c r="B79" s="680" t="n">
        <v>500000</v>
      </c>
      <c r="C79" s="681" t="s">
        <v>19</v>
      </c>
      <c r="D79" s="682" t="s">
        <v>413</v>
      </c>
      <c r="E79" s="683"/>
      <c r="F79" s="684" t="n">
        <v>13</v>
      </c>
      <c r="G79" s="685" t="n">
        <v>8971</v>
      </c>
      <c r="H79" s="685" t="n">
        <v>11</v>
      </c>
      <c r="I79" s="685" t="n">
        <v>7180</v>
      </c>
      <c r="J79" s="685" t="n">
        <v>1738</v>
      </c>
      <c r="K79" s="685" t="s">
        <v>19</v>
      </c>
    </row>
    <row r="80" customFormat="false" ht="14.1" hidden="false" customHeight="true" outlineLevel="0" collapsed="false">
      <c r="B80" s="680" t="s">
        <v>771</v>
      </c>
      <c r="C80" s="681" t="s">
        <v>19</v>
      </c>
      <c r="D80" s="682" t="s">
        <v>459</v>
      </c>
      <c r="E80" s="683"/>
      <c r="F80" s="684" t="n">
        <v>8</v>
      </c>
      <c r="G80" s="685" t="n">
        <v>13110</v>
      </c>
      <c r="H80" s="685" t="n">
        <v>8</v>
      </c>
      <c r="I80" s="685" t="n">
        <v>13110</v>
      </c>
      <c r="J80" s="685" t="n">
        <v>3030</v>
      </c>
      <c r="K80" s="685" t="s">
        <v>19</v>
      </c>
    </row>
    <row r="81" customFormat="false" ht="14.1" hidden="false" customHeight="true" outlineLevel="0" collapsed="false">
      <c r="B81" s="682" t="s">
        <v>459</v>
      </c>
      <c r="C81" s="688" t="s">
        <v>460</v>
      </c>
      <c r="D81" s="682"/>
      <c r="E81" s="683"/>
      <c r="F81" s="684" t="s">
        <v>21</v>
      </c>
      <c r="G81" s="685" t="s">
        <v>21</v>
      </c>
      <c r="H81" s="685" t="s">
        <v>21</v>
      </c>
      <c r="I81" s="685" t="s">
        <v>21</v>
      </c>
      <c r="J81" s="685" t="n">
        <v>1195</v>
      </c>
      <c r="K81" s="685" t="s">
        <v>19</v>
      </c>
    </row>
    <row r="82" customFormat="false" ht="12" hidden="false" customHeight="true" outlineLevel="0" collapsed="false">
      <c r="A82" s="676"/>
      <c r="B82" s="682"/>
      <c r="C82" s="688"/>
      <c r="D82" s="683"/>
      <c r="E82" s="683"/>
      <c r="F82" s="689"/>
      <c r="G82" s="690"/>
      <c r="H82" s="690"/>
      <c r="I82" s="690"/>
      <c r="J82" s="690"/>
      <c r="K82" s="697"/>
    </row>
    <row r="83" customFormat="false" ht="14.1" hidden="false" customHeight="true" outlineLevel="0" collapsed="false">
      <c r="A83" s="691" t="s">
        <v>777</v>
      </c>
      <c r="C83" s="692"/>
      <c r="D83" s="659"/>
      <c r="E83" s="659"/>
      <c r="F83" s="693" t="n">
        <v>213</v>
      </c>
      <c r="G83" s="694" t="n">
        <v>44370</v>
      </c>
      <c r="H83" s="694" t="n">
        <v>62</v>
      </c>
      <c r="I83" s="694" t="n">
        <v>30904</v>
      </c>
      <c r="J83" s="694" t="n">
        <v>7422</v>
      </c>
      <c r="K83" s="685" t="s">
        <v>19</v>
      </c>
    </row>
    <row r="84" customFormat="false" ht="14.1" hidden="false" customHeight="true" outlineLevel="0" collapsed="false">
      <c r="A84" s="691"/>
      <c r="B84" s="688" t="s">
        <v>773</v>
      </c>
      <c r="C84" s="681"/>
      <c r="D84" s="675"/>
      <c r="E84" s="675"/>
      <c r="F84" s="684"/>
      <c r="G84" s="699"/>
      <c r="H84" s="699"/>
      <c r="I84" s="699"/>
      <c r="J84" s="694"/>
      <c r="K84" s="694"/>
    </row>
    <row r="85" customFormat="false" ht="14.1" hidden="false" customHeight="true" outlineLevel="0" collapsed="false">
      <c r="A85" s="691"/>
      <c r="B85" s="658" t="s">
        <v>246</v>
      </c>
      <c r="C85" s="681"/>
      <c r="D85" s="675"/>
      <c r="E85" s="675"/>
      <c r="F85" s="684" t="n">
        <v>149</v>
      </c>
      <c r="G85" s="685" t="n">
        <v>9556</v>
      </c>
      <c r="H85" s="685" t="s">
        <v>21</v>
      </c>
      <c r="I85" s="685" t="s">
        <v>21</v>
      </c>
      <c r="J85" s="685" t="s">
        <v>19</v>
      </c>
      <c r="K85" s="685" t="s">
        <v>19</v>
      </c>
    </row>
    <row r="86" customFormat="false" ht="6.6" hidden="false" customHeight="true" outlineLevel="0" collapsed="false">
      <c r="A86" s="691"/>
      <c r="C86" s="681"/>
      <c r="D86" s="675"/>
      <c r="E86" s="675"/>
      <c r="F86" s="684"/>
      <c r="G86" s="685"/>
      <c r="H86" s="685"/>
      <c r="I86" s="685"/>
      <c r="J86" s="685"/>
      <c r="K86" s="685"/>
    </row>
    <row r="87" customFormat="false" ht="14.1" hidden="false" customHeight="true" outlineLevel="0" collapsed="false">
      <c r="A87" s="688" t="s">
        <v>774</v>
      </c>
      <c r="C87" s="681"/>
      <c r="D87" s="675"/>
      <c r="E87" s="675"/>
      <c r="F87" s="684"/>
      <c r="G87" s="699"/>
      <c r="H87" s="699"/>
      <c r="I87" s="699"/>
    </row>
    <row r="88" customFormat="false" ht="14.1" hidden="false" customHeight="true" outlineLevel="0" collapsed="false">
      <c r="A88" s="658" t="s">
        <v>778</v>
      </c>
      <c r="C88" s="681"/>
      <c r="D88" s="675"/>
      <c r="E88" s="675"/>
      <c r="F88" s="684" t="n">
        <v>221</v>
      </c>
      <c r="G88" s="685" t="n">
        <v>-22405</v>
      </c>
      <c r="H88" s="685" t="n">
        <v>221</v>
      </c>
      <c r="I88" s="685" t="n">
        <v>-22405</v>
      </c>
      <c r="J88" s="686" t="n">
        <v>14</v>
      </c>
      <c r="K88" s="686" t="s">
        <v>19</v>
      </c>
    </row>
    <row r="89" customFormat="false" ht="14.1" hidden="false" customHeight="true" outlineLevel="0" collapsed="false">
      <c r="C89" s="681"/>
      <c r="D89" s="675"/>
      <c r="E89" s="675"/>
      <c r="F89" s="698"/>
      <c r="G89" s="685"/>
      <c r="H89" s="685"/>
      <c r="I89" s="685"/>
      <c r="J89" s="685"/>
      <c r="K89" s="685"/>
    </row>
    <row r="90" customFormat="false" ht="12" hidden="false" customHeight="true" outlineLevel="0" collapsed="false">
      <c r="C90" s="681"/>
      <c r="D90" s="675"/>
      <c r="E90" s="675"/>
      <c r="F90" s="698"/>
      <c r="G90" s="699"/>
      <c r="H90" s="699"/>
      <c r="I90" s="699"/>
    </row>
    <row r="91" s="679" customFormat="true" ht="14.1" hidden="false" customHeight="true" outlineLevel="0" collapsed="false">
      <c r="A91" s="659" t="s">
        <v>783</v>
      </c>
      <c r="B91" s="659"/>
      <c r="C91" s="659"/>
      <c r="D91" s="659"/>
      <c r="E91" s="659"/>
      <c r="F91" s="659"/>
      <c r="G91" s="659"/>
      <c r="H91" s="659"/>
      <c r="I91" s="659"/>
      <c r="J91" s="659"/>
      <c r="K91" s="659"/>
    </row>
    <row r="92" customFormat="false" ht="12" hidden="false" customHeight="true" outlineLevel="0" collapsed="false">
      <c r="C92" s="681"/>
      <c r="D92" s="675"/>
      <c r="E92" s="683"/>
      <c r="F92" s="690"/>
    </row>
    <row r="93" customFormat="false" ht="14.1" hidden="false" customHeight="true" outlineLevel="0" collapsed="false">
      <c r="B93" s="680" t="n">
        <v>0</v>
      </c>
      <c r="C93" s="681" t="s">
        <v>19</v>
      </c>
      <c r="D93" s="682" t="n">
        <v>6000</v>
      </c>
      <c r="E93" s="700"/>
      <c r="F93" s="697" t="n">
        <v>389</v>
      </c>
      <c r="G93" s="697" t="n">
        <v>791</v>
      </c>
      <c r="H93" s="697" t="n">
        <v>63</v>
      </c>
      <c r="I93" s="697" t="n">
        <v>77</v>
      </c>
      <c r="J93" s="697" t="n">
        <v>21</v>
      </c>
      <c r="K93" s="697" t="s">
        <v>19</v>
      </c>
      <c r="L93" s="697"/>
      <c r="M93" s="697"/>
      <c r="N93" s="697"/>
      <c r="O93" s="697"/>
      <c r="P93" s="697"/>
      <c r="Q93" s="697"/>
    </row>
    <row r="94" customFormat="false" ht="14.1" hidden="false" customHeight="true" outlineLevel="0" collapsed="false">
      <c r="B94" s="680" t="n">
        <v>6000</v>
      </c>
      <c r="C94" s="681" t="s">
        <v>19</v>
      </c>
      <c r="D94" s="682" t="n">
        <v>12500</v>
      </c>
      <c r="E94" s="700"/>
      <c r="F94" s="697" t="n">
        <v>71</v>
      </c>
      <c r="G94" s="697" t="n">
        <v>607</v>
      </c>
      <c r="H94" s="697" t="n">
        <v>39</v>
      </c>
      <c r="I94" s="697" t="n">
        <v>183</v>
      </c>
      <c r="J94" s="697" t="n">
        <v>46</v>
      </c>
      <c r="K94" s="697" t="s">
        <v>19</v>
      </c>
      <c r="L94" s="697"/>
      <c r="M94" s="697"/>
      <c r="N94" s="697"/>
      <c r="O94" s="697"/>
      <c r="P94" s="697"/>
      <c r="Q94" s="697"/>
    </row>
    <row r="95" customFormat="false" ht="14.1" hidden="false" customHeight="true" outlineLevel="0" collapsed="false">
      <c r="B95" s="680" t="n">
        <v>12500</v>
      </c>
      <c r="C95" s="681" t="s">
        <v>19</v>
      </c>
      <c r="D95" s="682" t="n">
        <v>25000</v>
      </c>
      <c r="E95" s="700"/>
      <c r="F95" s="697" t="n">
        <v>46</v>
      </c>
      <c r="G95" s="697" t="n">
        <v>826</v>
      </c>
      <c r="H95" s="697" t="n">
        <v>27</v>
      </c>
      <c r="I95" s="697" t="n">
        <v>324</v>
      </c>
      <c r="J95" s="697" t="n">
        <v>81</v>
      </c>
      <c r="K95" s="697" t="s">
        <v>19</v>
      </c>
      <c r="L95" s="697"/>
      <c r="M95" s="697"/>
      <c r="N95" s="697"/>
      <c r="O95" s="697"/>
      <c r="P95" s="697"/>
      <c r="Q95" s="697"/>
    </row>
    <row r="96" customFormat="false" ht="14.1" hidden="false" customHeight="true" outlineLevel="0" collapsed="false">
      <c r="B96" s="680" t="n">
        <v>25000</v>
      </c>
      <c r="C96" s="681" t="s">
        <v>19</v>
      </c>
      <c r="D96" s="682" t="n">
        <v>50000</v>
      </c>
      <c r="E96" s="700"/>
      <c r="F96" s="697" t="n">
        <v>23</v>
      </c>
      <c r="G96" s="697" t="n">
        <v>768</v>
      </c>
      <c r="H96" s="697" t="n">
        <v>12</v>
      </c>
      <c r="I96" s="697" t="n">
        <v>311</v>
      </c>
      <c r="J96" s="697" t="n">
        <v>77</v>
      </c>
      <c r="K96" s="697" t="s">
        <v>19</v>
      </c>
      <c r="L96" s="697"/>
      <c r="M96" s="697"/>
      <c r="N96" s="697"/>
      <c r="O96" s="697"/>
      <c r="P96" s="697"/>
      <c r="Q96" s="697"/>
    </row>
    <row r="97" customFormat="false" ht="14.1" hidden="false" customHeight="true" outlineLevel="0" collapsed="false">
      <c r="B97" s="680" t="n">
        <v>50000</v>
      </c>
      <c r="C97" s="681" t="s">
        <v>19</v>
      </c>
      <c r="D97" s="682" t="n">
        <v>100000</v>
      </c>
      <c r="E97" s="700"/>
      <c r="F97" s="697" t="n">
        <v>18</v>
      </c>
      <c r="G97" s="697" t="n">
        <v>1203</v>
      </c>
      <c r="H97" s="697" t="n">
        <v>10</v>
      </c>
      <c r="I97" s="697" t="n">
        <v>556</v>
      </c>
      <c r="J97" s="697" t="n">
        <v>139</v>
      </c>
      <c r="K97" s="697" t="s">
        <v>19</v>
      </c>
      <c r="L97" s="697"/>
      <c r="M97" s="697"/>
      <c r="N97" s="697"/>
      <c r="O97" s="697"/>
      <c r="P97" s="697"/>
      <c r="Q97" s="697"/>
    </row>
    <row r="98" customFormat="false" ht="14.1" hidden="false" customHeight="true" outlineLevel="0" collapsed="false">
      <c r="B98" s="680" t="n">
        <v>100000</v>
      </c>
      <c r="C98" s="681" t="s">
        <v>19</v>
      </c>
      <c r="D98" s="682" t="n">
        <v>250000</v>
      </c>
      <c r="E98" s="700"/>
      <c r="F98" s="697" t="n">
        <v>20</v>
      </c>
      <c r="G98" s="697" t="n">
        <v>3041</v>
      </c>
      <c r="H98" s="697" t="n">
        <v>9</v>
      </c>
      <c r="I98" s="697" t="n">
        <v>1127</v>
      </c>
      <c r="J98" s="697" t="n">
        <v>281</v>
      </c>
      <c r="K98" s="697" t="s">
        <v>19</v>
      </c>
      <c r="L98" s="697"/>
      <c r="M98" s="697"/>
      <c r="N98" s="697"/>
      <c r="O98" s="697"/>
      <c r="P98" s="697"/>
      <c r="Q98" s="697"/>
    </row>
    <row r="99" customFormat="false" ht="14.1" hidden="false" customHeight="true" outlineLevel="0" collapsed="false">
      <c r="B99" s="680" t="n">
        <v>250000</v>
      </c>
      <c r="C99" s="681" t="s">
        <v>19</v>
      </c>
      <c r="D99" s="682" t="n">
        <v>500000</v>
      </c>
      <c r="E99" s="700"/>
      <c r="F99" s="697" t="n">
        <v>7</v>
      </c>
      <c r="G99" s="697" t="n">
        <v>2753</v>
      </c>
      <c r="H99" s="697" t="s">
        <v>21</v>
      </c>
      <c r="I99" s="697" t="s">
        <v>21</v>
      </c>
      <c r="J99" s="697" t="n">
        <v>66</v>
      </c>
      <c r="K99" s="697" t="s">
        <v>19</v>
      </c>
      <c r="L99" s="697"/>
      <c r="M99" s="697"/>
      <c r="N99" s="697"/>
      <c r="O99" s="697"/>
      <c r="P99" s="697"/>
      <c r="Q99" s="697"/>
    </row>
    <row r="100" customFormat="false" ht="14.1" hidden="false" customHeight="true" outlineLevel="0" collapsed="false">
      <c r="B100" s="680" t="n">
        <v>500000</v>
      </c>
      <c r="C100" s="681" t="s">
        <v>19</v>
      </c>
      <c r="D100" s="682" t="s">
        <v>413</v>
      </c>
      <c r="E100" s="700"/>
      <c r="F100" s="697" t="n">
        <v>5</v>
      </c>
      <c r="G100" s="697" t="n">
        <v>3680</v>
      </c>
      <c r="H100" s="697" t="s">
        <v>21</v>
      </c>
      <c r="I100" s="697" t="s">
        <v>21</v>
      </c>
      <c r="J100" s="697" t="n">
        <v>377</v>
      </c>
      <c r="K100" s="697" t="s">
        <v>19</v>
      </c>
      <c r="L100" s="697"/>
      <c r="M100" s="697"/>
      <c r="N100" s="697"/>
      <c r="O100" s="697"/>
      <c r="P100" s="697"/>
      <c r="Q100" s="697"/>
    </row>
    <row r="101" customFormat="false" ht="14.1" hidden="false" customHeight="true" outlineLevel="0" collapsed="false">
      <c r="B101" s="680" t="s">
        <v>771</v>
      </c>
      <c r="C101" s="681" t="s">
        <v>19</v>
      </c>
      <c r="D101" s="682" t="s">
        <v>459</v>
      </c>
      <c r="E101" s="700"/>
      <c r="F101" s="697" t="n">
        <v>6</v>
      </c>
      <c r="G101" s="697" t="n">
        <v>10044</v>
      </c>
      <c r="H101" s="697" t="n">
        <v>6</v>
      </c>
      <c r="I101" s="697" t="n">
        <v>6253</v>
      </c>
      <c r="J101" s="697" t="n">
        <v>1397</v>
      </c>
      <c r="K101" s="697" t="s">
        <v>19</v>
      </c>
      <c r="L101" s="697"/>
      <c r="M101" s="697"/>
      <c r="N101" s="697"/>
      <c r="O101" s="697"/>
      <c r="P101" s="697"/>
      <c r="Q101" s="697"/>
    </row>
    <row r="102" customFormat="false" ht="14.1" hidden="false" customHeight="true" outlineLevel="0" collapsed="false">
      <c r="B102" s="682" t="s">
        <v>459</v>
      </c>
      <c r="C102" s="688" t="s">
        <v>460</v>
      </c>
      <c r="D102" s="682"/>
      <c r="E102" s="700"/>
      <c r="F102" s="697" t="n">
        <v>12</v>
      </c>
      <c r="G102" s="697" t="n">
        <v>105927</v>
      </c>
      <c r="H102" s="697" t="n">
        <v>12</v>
      </c>
      <c r="I102" s="697" t="n">
        <v>99682</v>
      </c>
      <c r="J102" s="697" t="n">
        <v>24474</v>
      </c>
      <c r="K102" s="697" t="s">
        <v>19</v>
      </c>
      <c r="L102" s="697"/>
      <c r="M102" s="697"/>
      <c r="N102" s="697"/>
      <c r="O102" s="697"/>
      <c r="P102" s="697"/>
      <c r="Q102" s="697"/>
    </row>
    <row r="103" customFormat="false" ht="12" hidden="false" customHeight="true" outlineLevel="0" collapsed="false">
      <c r="A103" s="676"/>
      <c r="B103" s="682"/>
      <c r="C103" s="681"/>
      <c r="D103" s="675"/>
      <c r="E103" s="696"/>
      <c r="F103" s="697"/>
      <c r="G103" s="697"/>
      <c r="J103" s="697"/>
      <c r="K103" s="697"/>
      <c r="L103" s="697"/>
      <c r="M103" s="697"/>
      <c r="P103" s="697"/>
      <c r="Q103" s="697"/>
    </row>
    <row r="104" customFormat="false" ht="14.1" hidden="false" customHeight="true" outlineLevel="0" collapsed="false">
      <c r="A104" s="691" t="s">
        <v>777</v>
      </c>
      <c r="C104" s="692"/>
      <c r="D104" s="659"/>
      <c r="E104" s="704"/>
      <c r="F104" s="694" t="n">
        <v>597</v>
      </c>
      <c r="G104" s="694" t="n">
        <v>129640</v>
      </c>
      <c r="H104" s="694" t="n">
        <v>183</v>
      </c>
      <c r="I104" s="694" t="n">
        <v>110283</v>
      </c>
      <c r="J104" s="694" t="n">
        <v>26960</v>
      </c>
      <c r="K104" s="694" t="s">
        <v>19</v>
      </c>
      <c r="L104" s="694"/>
      <c r="M104" s="694"/>
      <c r="N104" s="694"/>
      <c r="O104" s="694"/>
      <c r="P104" s="694"/>
      <c r="Q104" s="694"/>
    </row>
    <row r="105" customFormat="false" ht="14.1" hidden="false" customHeight="true" outlineLevel="0" collapsed="false">
      <c r="A105" s="691"/>
      <c r="B105" s="688" t="s">
        <v>773</v>
      </c>
      <c r="C105" s="681"/>
      <c r="D105" s="675"/>
      <c r="E105" s="696"/>
      <c r="F105" s="697"/>
      <c r="G105" s="697"/>
      <c r="J105" s="694"/>
      <c r="K105" s="694"/>
      <c r="L105" s="697"/>
      <c r="M105" s="697"/>
      <c r="P105" s="694"/>
      <c r="Q105" s="694"/>
    </row>
    <row r="106" customFormat="false" ht="14.1" hidden="false" customHeight="true" outlineLevel="0" collapsed="false">
      <c r="A106" s="691"/>
      <c r="B106" s="658" t="s">
        <v>246</v>
      </c>
      <c r="C106" s="681"/>
      <c r="D106" s="675"/>
      <c r="E106" s="696"/>
      <c r="F106" s="697" t="n">
        <v>415</v>
      </c>
      <c r="G106" s="697" t="n">
        <v>7360</v>
      </c>
      <c r="H106" s="697" t="s">
        <v>21</v>
      </c>
      <c r="I106" s="697" t="s">
        <v>21</v>
      </c>
      <c r="J106" s="685" t="s">
        <v>19</v>
      </c>
      <c r="K106" s="685" t="s">
        <v>19</v>
      </c>
      <c r="L106" s="697"/>
      <c r="M106" s="697"/>
      <c r="P106" s="685"/>
      <c r="Q106" s="685"/>
    </row>
    <row r="107" customFormat="false" ht="6.6" hidden="false" customHeight="true" outlineLevel="0" collapsed="false">
      <c r="A107" s="691"/>
      <c r="C107" s="681"/>
      <c r="D107" s="675"/>
      <c r="E107" s="696"/>
      <c r="F107" s="697"/>
      <c r="G107" s="697"/>
      <c r="J107" s="685"/>
      <c r="K107" s="685"/>
      <c r="L107" s="697"/>
      <c r="M107" s="697"/>
      <c r="P107" s="685"/>
      <c r="Q107" s="685"/>
    </row>
    <row r="108" customFormat="false" ht="14.1" hidden="false" customHeight="true" outlineLevel="0" collapsed="false">
      <c r="A108" s="688" t="s">
        <v>774</v>
      </c>
      <c r="C108" s="681"/>
      <c r="D108" s="675"/>
      <c r="E108" s="696"/>
      <c r="F108" s="697"/>
      <c r="G108" s="697"/>
      <c r="L108" s="697"/>
      <c r="M108" s="697"/>
    </row>
    <row r="109" customFormat="false" ht="14.1" hidden="false" customHeight="true" outlineLevel="0" collapsed="false">
      <c r="A109" s="658" t="s">
        <v>778</v>
      </c>
      <c r="C109" s="681"/>
      <c r="D109" s="675"/>
      <c r="E109" s="696"/>
      <c r="F109" s="684" t="n">
        <v>683</v>
      </c>
      <c r="G109" s="685" t="n">
        <v>-148890</v>
      </c>
      <c r="H109" s="685" t="n">
        <v>683</v>
      </c>
      <c r="I109" s="685" t="n">
        <v>-148890</v>
      </c>
      <c r="J109" s="686" t="s">
        <v>19</v>
      </c>
      <c r="K109" s="686" t="s">
        <v>19</v>
      </c>
      <c r="L109" s="685"/>
      <c r="M109" s="685"/>
      <c r="N109" s="685"/>
      <c r="O109" s="685"/>
      <c r="P109" s="685"/>
      <c r="Q109" s="685"/>
    </row>
    <row r="110" customFormat="false" ht="12" hidden="false" customHeight="true" outlineLevel="0" collapsed="false">
      <c r="C110" s="681"/>
      <c r="D110" s="675"/>
      <c r="E110" s="675"/>
      <c r="F110" s="690"/>
      <c r="G110" s="690"/>
      <c r="H110" s="690"/>
      <c r="I110" s="690"/>
    </row>
    <row r="111" customFormat="false" ht="12" hidden="false" customHeight="true" outlineLevel="0" collapsed="false">
      <c r="C111" s="681"/>
      <c r="D111" s="675"/>
      <c r="E111" s="675"/>
      <c r="F111" s="690"/>
      <c r="G111" s="690"/>
      <c r="H111" s="690"/>
      <c r="I111" s="690"/>
    </row>
    <row r="112" customFormat="false" ht="12" hidden="false" customHeight="true" outlineLevel="0" collapsed="false">
      <c r="C112" s="681"/>
      <c r="D112" s="675"/>
      <c r="E112" s="675"/>
      <c r="F112" s="690"/>
      <c r="G112" s="690"/>
      <c r="H112" s="690"/>
      <c r="I112" s="690"/>
    </row>
    <row r="113" customFormat="false" ht="12" hidden="false" customHeight="true" outlineLevel="0" collapsed="false">
      <c r="C113" s="681"/>
      <c r="D113" s="675"/>
      <c r="E113" s="675"/>
      <c r="F113" s="690"/>
      <c r="G113" s="690"/>
      <c r="H113" s="690"/>
      <c r="I113" s="690"/>
    </row>
    <row r="114" customFormat="false" ht="12" hidden="false" customHeight="true" outlineLevel="0" collapsed="false">
      <c r="A114" s="658" t="s">
        <v>15</v>
      </c>
      <c r="C114" s="681"/>
      <c r="D114" s="675"/>
      <c r="E114" s="675"/>
    </row>
    <row r="115" customFormat="false" ht="12" hidden="false" customHeight="true" outlineLevel="0" collapsed="false">
      <c r="A115" s="658" t="s">
        <v>423</v>
      </c>
      <c r="C115" s="681"/>
      <c r="D115" s="675"/>
      <c r="E115" s="675"/>
      <c r="F115" s="699"/>
      <c r="G115" s="699"/>
      <c r="H115" s="699"/>
    </row>
    <row r="116" customFormat="false" ht="21.95" hidden="false" customHeight="true" outlineLevel="0" collapsed="false">
      <c r="A116" s="702" t="s">
        <v>779</v>
      </c>
      <c r="B116" s="702"/>
      <c r="C116" s="702"/>
      <c r="D116" s="702"/>
      <c r="E116" s="702"/>
      <c r="F116" s="702"/>
      <c r="G116" s="702"/>
      <c r="H116" s="702"/>
      <c r="I116" s="702"/>
      <c r="J116" s="702"/>
      <c r="K116" s="702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9:K59"/>
    <mergeCell ref="A61:K61"/>
    <mergeCell ref="A62:K62"/>
    <mergeCell ref="A64:E67"/>
    <mergeCell ref="F64:G64"/>
    <mergeCell ref="H64:I66"/>
    <mergeCell ref="J64:K65"/>
    <mergeCell ref="F65:G65"/>
    <mergeCell ref="F66:G66"/>
    <mergeCell ref="I67:K67"/>
    <mergeCell ref="A70:K70"/>
    <mergeCell ref="A91:K91"/>
    <mergeCell ref="A116:K11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705" width="17.85"/>
    <col collapsed="false" customWidth="true" hidden="false" outlineLevel="0" max="2" min="2" style="705" width="7.14"/>
    <col collapsed="false" customWidth="true" hidden="false" outlineLevel="0" max="3" min="3" style="705" width="8.99"/>
    <col collapsed="false" customWidth="true" hidden="false" outlineLevel="0" max="4" min="4" style="705" width="10.99"/>
    <col collapsed="false" customWidth="true" hidden="false" outlineLevel="0" max="5" min="5" style="705" width="10.28"/>
    <col collapsed="false" customWidth="true" hidden="false" outlineLevel="0" max="6" min="6" style="705" width="7.14"/>
    <col collapsed="false" customWidth="true" hidden="false" outlineLevel="0" max="7" min="7" style="705" width="9.41"/>
    <col collapsed="false" customWidth="false" hidden="false" outlineLevel="0" max="8" min="8" style="705" width="10.85"/>
    <col collapsed="false" customWidth="true" hidden="false" outlineLevel="0" max="9" min="9" style="706" width="10.28"/>
    <col collapsed="false" customWidth="false" hidden="false" outlineLevel="0" max="257" min="10" style="705" width="10.85"/>
  </cols>
  <sheetData>
    <row r="1" s="708" customFormat="true" ht="12" hidden="false" customHeight="true" outlineLevel="0" collapsed="false">
      <c r="A1" s="707" t="s">
        <v>784</v>
      </c>
      <c r="B1" s="707"/>
      <c r="C1" s="707"/>
      <c r="D1" s="707"/>
      <c r="E1" s="707"/>
      <c r="F1" s="707"/>
      <c r="G1" s="707"/>
      <c r="H1" s="707"/>
      <c r="I1" s="707"/>
    </row>
    <row r="2" s="708" customFormat="true" ht="12" hidden="false" customHeight="true" outlineLevel="0" collapsed="false">
      <c r="A2" s="709"/>
      <c r="B2" s="709"/>
      <c r="C2" s="709"/>
      <c r="D2" s="709"/>
      <c r="E2" s="709"/>
      <c r="F2" s="709"/>
      <c r="G2" s="710"/>
      <c r="H2" s="710"/>
      <c r="I2" s="711"/>
    </row>
    <row r="3" s="715" customFormat="true" ht="11.25" hidden="false" customHeight="true" outlineLevel="0" collapsed="false">
      <c r="A3" s="712" t="s">
        <v>785</v>
      </c>
      <c r="B3" s="713" t="s">
        <v>786</v>
      </c>
      <c r="C3" s="713"/>
      <c r="D3" s="713"/>
      <c r="E3" s="713"/>
      <c r="F3" s="714" t="s">
        <v>787</v>
      </c>
      <c r="G3" s="714"/>
      <c r="H3" s="714"/>
      <c r="I3" s="714"/>
    </row>
    <row r="4" s="715" customFormat="true" ht="11.25" hidden="false" customHeight="false" outlineLevel="0" collapsed="false">
      <c r="A4" s="712"/>
      <c r="B4" s="716" t="s">
        <v>788</v>
      </c>
      <c r="C4" s="716"/>
      <c r="D4" s="716"/>
      <c r="E4" s="716"/>
      <c r="F4" s="714"/>
      <c r="G4" s="714"/>
      <c r="H4" s="714"/>
      <c r="I4" s="714"/>
    </row>
    <row r="5" s="715" customFormat="true" ht="56.25" hidden="false" customHeight="true" outlineLevel="0" collapsed="false">
      <c r="A5" s="712"/>
      <c r="B5" s="717" t="s">
        <v>371</v>
      </c>
      <c r="C5" s="717"/>
      <c r="D5" s="718" t="s">
        <v>789</v>
      </c>
      <c r="E5" s="718" t="s">
        <v>790</v>
      </c>
      <c r="F5" s="717" t="s">
        <v>371</v>
      </c>
      <c r="G5" s="717"/>
      <c r="H5" s="718" t="s">
        <v>791</v>
      </c>
      <c r="I5" s="719" t="s">
        <v>790</v>
      </c>
    </row>
    <row r="6" s="715" customFormat="true" ht="12.75" hidden="false" customHeight="true" outlineLevel="0" collapsed="false">
      <c r="A6" s="712"/>
      <c r="B6" s="717"/>
      <c r="C6" s="717"/>
      <c r="D6" s="718"/>
      <c r="E6" s="718"/>
      <c r="F6" s="717"/>
      <c r="G6" s="717"/>
      <c r="H6" s="718"/>
      <c r="I6" s="719"/>
    </row>
    <row r="7" s="715" customFormat="true" ht="22.5" hidden="false" customHeight="false" outlineLevel="0" collapsed="false">
      <c r="A7" s="712"/>
      <c r="B7" s="720" t="s">
        <v>769</v>
      </c>
      <c r="C7" s="721" t="s">
        <v>376</v>
      </c>
      <c r="D7" s="721"/>
      <c r="E7" s="721"/>
      <c r="F7" s="720" t="s">
        <v>769</v>
      </c>
      <c r="G7" s="722" t="s">
        <v>376</v>
      </c>
      <c r="H7" s="722"/>
      <c r="I7" s="722"/>
    </row>
    <row r="8" s="726" customFormat="true" ht="12" hidden="false" customHeight="true" outlineLevel="0" collapsed="false">
      <c r="A8" s="723"/>
      <c r="B8" s="724"/>
      <c r="C8" s="724"/>
      <c r="D8" s="724"/>
      <c r="E8" s="724"/>
      <c r="F8" s="724"/>
      <c r="G8" s="724"/>
      <c r="H8" s="724"/>
      <c r="I8" s="725"/>
    </row>
    <row r="9" s="726" customFormat="true" ht="18.95" hidden="false" customHeight="true" outlineLevel="0" collapsed="false">
      <c r="A9" s="727" t="s">
        <v>722</v>
      </c>
      <c r="B9" s="728" t="n">
        <v>1050</v>
      </c>
      <c r="C9" s="728" t="n">
        <v>279032</v>
      </c>
      <c r="D9" s="728" t="n">
        <v>233302</v>
      </c>
      <c r="E9" s="728" t="n">
        <v>58069</v>
      </c>
      <c r="F9" s="728" t="n">
        <v>981</v>
      </c>
      <c r="G9" s="728" t="n">
        <v>247542</v>
      </c>
      <c r="H9" s="728" t="n">
        <v>203707</v>
      </c>
      <c r="I9" s="728" t="n">
        <v>50823</v>
      </c>
    </row>
    <row r="10" s="726" customFormat="true" ht="18.95" hidden="false" customHeight="true" outlineLevel="0" collapsed="false">
      <c r="A10" s="727" t="s">
        <v>723</v>
      </c>
      <c r="B10" s="728" t="n">
        <v>475</v>
      </c>
      <c r="C10" s="728" t="n">
        <v>31511</v>
      </c>
      <c r="D10" s="728" t="n">
        <v>18021</v>
      </c>
      <c r="E10" s="728" t="n">
        <v>4505</v>
      </c>
      <c r="F10" s="728" t="n">
        <v>453</v>
      </c>
      <c r="G10" s="728" t="n">
        <v>18329</v>
      </c>
      <c r="H10" s="728" t="n">
        <v>12568</v>
      </c>
      <c r="I10" s="728" t="n">
        <v>3142</v>
      </c>
    </row>
    <row r="11" s="726" customFormat="true" ht="18.95" hidden="false" customHeight="true" outlineLevel="0" collapsed="false">
      <c r="A11" s="727" t="s">
        <v>724</v>
      </c>
      <c r="B11" s="728" t="n">
        <v>476</v>
      </c>
      <c r="C11" s="728" t="n">
        <v>45507</v>
      </c>
      <c r="D11" s="728" t="n">
        <v>27203</v>
      </c>
      <c r="E11" s="728" t="n">
        <v>6798</v>
      </c>
      <c r="F11" s="728" t="n">
        <v>441</v>
      </c>
      <c r="G11" s="728" t="n">
        <v>44906</v>
      </c>
      <c r="H11" s="728" t="n">
        <v>26848</v>
      </c>
      <c r="I11" s="728" t="n">
        <v>6709</v>
      </c>
    </row>
    <row r="12" s="726" customFormat="true" ht="18.95" hidden="false" customHeight="true" outlineLevel="0" collapsed="false">
      <c r="A12" s="727" t="s">
        <v>725</v>
      </c>
      <c r="B12" s="728" t="n">
        <v>227</v>
      </c>
      <c r="C12" s="728" t="n">
        <v>15105</v>
      </c>
      <c r="D12" s="728" t="n">
        <v>9363</v>
      </c>
      <c r="E12" s="728" t="n">
        <v>2334</v>
      </c>
      <c r="F12" s="728" t="n">
        <v>211</v>
      </c>
      <c r="G12" s="728" t="n">
        <v>13838</v>
      </c>
      <c r="H12" s="728" t="n">
        <v>8772</v>
      </c>
      <c r="I12" s="728" t="n">
        <v>2196</v>
      </c>
    </row>
    <row r="13" s="726" customFormat="true" ht="18.95" hidden="false" customHeight="true" outlineLevel="0" collapsed="false">
      <c r="A13" s="727" t="s">
        <v>726</v>
      </c>
      <c r="B13" s="728" t="n">
        <v>281</v>
      </c>
      <c r="C13" s="728" t="n">
        <v>18919</v>
      </c>
      <c r="D13" s="728" t="n">
        <v>10787</v>
      </c>
      <c r="E13" s="728" t="n">
        <v>2692</v>
      </c>
      <c r="F13" s="728" t="n">
        <v>262</v>
      </c>
      <c r="G13" s="728" t="n">
        <v>15781</v>
      </c>
      <c r="H13" s="728" t="n">
        <v>8756</v>
      </c>
      <c r="I13" s="728" t="n">
        <v>2189</v>
      </c>
    </row>
    <row r="14" s="726" customFormat="true" ht="18.95" hidden="false" customHeight="true" outlineLevel="0" collapsed="false">
      <c r="A14" s="727" t="s">
        <v>727</v>
      </c>
      <c r="B14" s="728" t="n">
        <v>200</v>
      </c>
      <c r="C14" s="728" t="n">
        <v>26016</v>
      </c>
      <c r="D14" s="728" t="n">
        <v>22501</v>
      </c>
      <c r="E14" s="728" t="n">
        <v>5583</v>
      </c>
      <c r="F14" s="728" t="n">
        <v>184</v>
      </c>
      <c r="G14" s="728" t="n">
        <v>18590</v>
      </c>
      <c r="H14" s="728" t="n">
        <v>15266</v>
      </c>
      <c r="I14" s="728" t="n">
        <v>3816</v>
      </c>
    </row>
    <row r="15" s="731" customFormat="true" ht="12" hidden="false" customHeight="true" outlineLevel="0" collapsed="false">
      <c r="A15" s="729"/>
      <c r="B15" s="730"/>
      <c r="C15" s="730"/>
      <c r="D15" s="730"/>
      <c r="E15" s="728"/>
      <c r="F15" s="730"/>
      <c r="G15" s="730"/>
      <c r="H15" s="730"/>
      <c r="I15" s="728"/>
    </row>
    <row r="16" s="726" customFormat="true" ht="18.95" hidden="false" customHeight="true" outlineLevel="0" collapsed="false">
      <c r="A16" s="732" t="s">
        <v>428</v>
      </c>
      <c r="B16" s="728" t="n">
        <v>456</v>
      </c>
      <c r="C16" s="728" t="n">
        <v>51464</v>
      </c>
      <c r="D16" s="728" t="n">
        <v>45953</v>
      </c>
      <c r="E16" s="728" t="n">
        <v>11467</v>
      </c>
      <c r="F16" s="728" t="n">
        <v>432</v>
      </c>
      <c r="G16" s="728" t="n">
        <v>37506</v>
      </c>
      <c r="H16" s="728" t="n">
        <v>32222</v>
      </c>
      <c r="I16" s="728" t="n">
        <v>8055</v>
      </c>
    </row>
    <row r="17" s="726" customFormat="true" ht="18.95" hidden="false" customHeight="true" outlineLevel="0" collapsed="false">
      <c r="A17" s="732" t="s">
        <v>429</v>
      </c>
      <c r="B17" s="728" t="n">
        <v>319</v>
      </c>
      <c r="C17" s="728" t="n">
        <v>26408</v>
      </c>
      <c r="D17" s="728" t="n">
        <v>19902</v>
      </c>
      <c r="E17" s="728" t="n">
        <v>4938</v>
      </c>
      <c r="F17" s="728" t="n">
        <v>295</v>
      </c>
      <c r="G17" s="728" t="n">
        <v>16314</v>
      </c>
      <c r="H17" s="728" t="n">
        <v>10262</v>
      </c>
      <c r="I17" s="728" t="n">
        <v>2576</v>
      </c>
    </row>
    <row r="18" s="726" customFormat="true" ht="18.95" hidden="false" customHeight="true" outlineLevel="0" collapsed="false">
      <c r="A18" s="732" t="s">
        <v>430</v>
      </c>
      <c r="B18" s="728" t="n">
        <v>534</v>
      </c>
      <c r="C18" s="728" t="n">
        <v>59198</v>
      </c>
      <c r="D18" s="728" t="n">
        <v>44679</v>
      </c>
      <c r="E18" s="728" t="n">
        <v>11125</v>
      </c>
      <c r="F18" s="728" t="n">
        <v>471</v>
      </c>
      <c r="G18" s="728" t="n">
        <v>56670</v>
      </c>
      <c r="H18" s="728" t="n">
        <v>43840</v>
      </c>
      <c r="I18" s="728" t="n">
        <v>10923</v>
      </c>
    </row>
    <row r="19" s="726" customFormat="true" ht="18.95" hidden="false" customHeight="true" outlineLevel="0" collapsed="false">
      <c r="A19" s="732" t="s">
        <v>431</v>
      </c>
      <c r="B19" s="728" t="n">
        <v>454</v>
      </c>
      <c r="C19" s="728" t="n">
        <v>25648</v>
      </c>
      <c r="D19" s="728" t="n">
        <v>17762</v>
      </c>
      <c r="E19" s="728" t="n">
        <v>4432</v>
      </c>
      <c r="F19" s="728" t="n">
        <v>408</v>
      </c>
      <c r="G19" s="728" t="n">
        <v>21906</v>
      </c>
      <c r="H19" s="728" t="n">
        <v>14496</v>
      </c>
      <c r="I19" s="728" t="n">
        <v>3625</v>
      </c>
    </row>
    <row r="20" s="726" customFormat="true" ht="18.95" hidden="false" customHeight="true" outlineLevel="0" collapsed="false">
      <c r="A20" s="732" t="s">
        <v>432</v>
      </c>
      <c r="B20" s="728" t="n">
        <v>280</v>
      </c>
      <c r="C20" s="728" t="n">
        <v>28938</v>
      </c>
      <c r="D20" s="728" t="n">
        <v>24221</v>
      </c>
      <c r="E20" s="728" t="n">
        <v>6167</v>
      </c>
      <c r="F20" s="728" t="n">
        <v>255</v>
      </c>
      <c r="G20" s="728" t="n">
        <v>20024</v>
      </c>
      <c r="H20" s="728" t="n">
        <v>15755</v>
      </c>
      <c r="I20" s="728" t="n">
        <v>4161</v>
      </c>
    </row>
    <row r="21" s="726" customFormat="true" ht="18.95" hidden="false" customHeight="true" outlineLevel="0" collapsed="false">
      <c r="A21" s="732" t="s">
        <v>433</v>
      </c>
      <c r="B21" s="728" t="n">
        <v>658</v>
      </c>
      <c r="C21" s="728" t="n">
        <v>76549</v>
      </c>
      <c r="D21" s="728" t="n">
        <v>59392</v>
      </c>
      <c r="E21" s="728" t="n">
        <v>14831</v>
      </c>
      <c r="F21" s="728" t="n">
        <v>590</v>
      </c>
      <c r="G21" s="728" t="n">
        <v>61446</v>
      </c>
      <c r="H21" s="728" t="n">
        <v>45875</v>
      </c>
      <c r="I21" s="728" t="n">
        <v>11504</v>
      </c>
    </row>
    <row r="22" s="731" customFormat="true" ht="12" hidden="false" customHeight="true" outlineLevel="0" collapsed="false">
      <c r="A22" s="729"/>
      <c r="B22" s="730"/>
      <c r="C22" s="730"/>
      <c r="D22" s="730"/>
      <c r="E22" s="728"/>
      <c r="F22" s="728"/>
      <c r="G22" s="728"/>
      <c r="H22" s="728"/>
      <c r="I22" s="728"/>
    </row>
    <row r="23" s="726" customFormat="true" ht="18.95" hidden="false" customHeight="true" outlineLevel="0" collapsed="false">
      <c r="A23" s="732" t="s">
        <v>434</v>
      </c>
      <c r="B23" s="728" t="n">
        <v>579</v>
      </c>
      <c r="C23" s="728" t="n">
        <v>74377</v>
      </c>
      <c r="D23" s="728" t="n">
        <v>61036</v>
      </c>
      <c r="E23" s="728" t="n">
        <v>17668</v>
      </c>
      <c r="F23" s="728" t="n">
        <v>579</v>
      </c>
      <c r="G23" s="728" t="n">
        <v>74377</v>
      </c>
      <c r="H23" s="728" t="n">
        <v>61036</v>
      </c>
      <c r="I23" s="728" t="n">
        <v>15374</v>
      </c>
    </row>
    <row r="24" s="726" customFormat="true" ht="18.95" hidden="false" customHeight="true" outlineLevel="0" collapsed="false">
      <c r="A24" s="732" t="s">
        <v>435</v>
      </c>
      <c r="B24" s="728" t="n">
        <v>286</v>
      </c>
      <c r="C24" s="728" t="n">
        <v>47301</v>
      </c>
      <c r="D24" s="728" t="n">
        <v>41465</v>
      </c>
      <c r="E24" s="728" t="n">
        <v>10369</v>
      </c>
      <c r="F24" s="728" t="n">
        <v>265</v>
      </c>
      <c r="G24" s="728" t="n">
        <v>43650</v>
      </c>
      <c r="H24" s="728" t="n">
        <v>38932</v>
      </c>
      <c r="I24" s="728" t="n">
        <v>9736</v>
      </c>
    </row>
    <row r="25" s="726" customFormat="true" ht="18.95" hidden="false" customHeight="true" outlineLevel="0" collapsed="false">
      <c r="A25" s="732" t="s">
        <v>436</v>
      </c>
      <c r="B25" s="728" t="n">
        <v>270</v>
      </c>
      <c r="C25" s="728" t="n">
        <v>42360</v>
      </c>
      <c r="D25" s="728" t="n">
        <v>36102</v>
      </c>
      <c r="E25" s="728" t="n">
        <v>9041</v>
      </c>
      <c r="F25" s="728" t="n">
        <v>235</v>
      </c>
      <c r="G25" s="728" t="n">
        <v>36917</v>
      </c>
      <c r="H25" s="728" t="n">
        <v>31949</v>
      </c>
      <c r="I25" s="728" t="n">
        <v>8006</v>
      </c>
    </row>
    <row r="26" s="726" customFormat="true" ht="18.95" hidden="false" customHeight="true" outlineLevel="0" collapsed="false">
      <c r="A26" s="732" t="s">
        <v>437</v>
      </c>
      <c r="B26" s="728" t="n">
        <v>515</v>
      </c>
      <c r="C26" s="728" t="n">
        <v>65442</v>
      </c>
      <c r="D26" s="728" t="n">
        <v>52517</v>
      </c>
      <c r="E26" s="728" t="n">
        <v>13070</v>
      </c>
      <c r="F26" s="728" t="n">
        <v>483</v>
      </c>
      <c r="G26" s="728" t="n">
        <v>57596</v>
      </c>
      <c r="H26" s="728" t="n">
        <v>45714</v>
      </c>
      <c r="I26" s="728" t="n">
        <v>11404</v>
      </c>
    </row>
    <row r="27" s="726" customFormat="true" ht="18.95" hidden="false" customHeight="true" outlineLevel="0" collapsed="false">
      <c r="A27" s="732" t="s">
        <v>438</v>
      </c>
      <c r="B27" s="728" t="n">
        <v>345</v>
      </c>
      <c r="C27" s="728" t="n">
        <v>70069</v>
      </c>
      <c r="D27" s="728" t="n">
        <v>63509</v>
      </c>
      <c r="E27" s="728" t="n">
        <v>15881</v>
      </c>
      <c r="F27" s="728" t="n">
        <v>317</v>
      </c>
      <c r="G27" s="728" t="n">
        <v>68128</v>
      </c>
      <c r="H27" s="728" t="n">
        <v>61822</v>
      </c>
      <c r="I27" s="728" t="n">
        <v>15460</v>
      </c>
    </row>
    <row r="28" s="726" customFormat="true" ht="18.95" hidden="false" customHeight="true" outlineLevel="0" collapsed="false">
      <c r="A28" s="732" t="s">
        <v>439</v>
      </c>
      <c r="B28" s="728" t="n">
        <v>264</v>
      </c>
      <c r="C28" s="728" t="n">
        <v>27934</v>
      </c>
      <c r="D28" s="728" t="n">
        <v>19574</v>
      </c>
      <c r="E28" s="728" t="n">
        <v>4894</v>
      </c>
      <c r="F28" s="728" t="n">
        <v>236</v>
      </c>
      <c r="G28" s="728" t="n">
        <v>22900</v>
      </c>
      <c r="H28" s="728" t="n">
        <v>15652</v>
      </c>
      <c r="I28" s="728" t="n">
        <v>3913</v>
      </c>
    </row>
    <row r="29" s="731" customFormat="true" ht="12" hidden="false" customHeight="true" outlineLevel="0" collapsed="false">
      <c r="A29" s="729"/>
      <c r="B29" s="730"/>
      <c r="C29" s="730"/>
      <c r="D29" s="730"/>
      <c r="E29" s="728"/>
      <c r="F29" s="730"/>
      <c r="G29" s="730"/>
      <c r="H29" s="730"/>
      <c r="I29" s="728"/>
    </row>
    <row r="30" s="726" customFormat="true" ht="18.95" hidden="false" customHeight="true" outlineLevel="0" collapsed="false">
      <c r="A30" s="732" t="s">
        <v>440</v>
      </c>
      <c r="B30" s="728" t="n">
        <v>467</v>
      </c>
      <c r="C30" s="728" t="n">
        <v>46503</v>
      </c>
      <c r="D30" s="728" t="n">
        <v>34496</v>
      </c>
      <c r="E30" s="728" t="n">
        <v>9128</v>
      </c>
      <c r="F30" s="728" t="n">
        <v>423</v>
      </c>
      <c r="G30" s="728" t="n">
        <v>38484</v>
      </c>
      <c r="H30" s="728" t="n">
        <v>29589</v>
      </c>
      <c r="I30" s="728" t="n">
        <v>7914</v>
      </c>
    </row>
    <row r="31" s="726" customFormat="true" ht="18.95" hidden="false" customHeight="true" outlineLevel="0" collapsed="false">
      <c r="A31" s="732" t="s">
        <v>441</v>
      </c>
      <c r="B31" s="728" t="n">
        <v>422</v>
      </c>
      <c r="C31" s="728" t="n">
        <v>48145</v>
      </c>
      <c r="D31" s="728" t="n">
        <v>35800</v>
      </c>
      <c r="E31" s="728" t="n">
        <v>8950</v>
      </c>
      <c r="F31" s="728" t="n">
        <v>390</v>
      </c>
      <c r="G31" s="728" t="n">
        <v>44755</v>
      </c>
      <c r="H31" s="728" t="n">
        <v>33230</v>
      </c>
      <c r="I31" s="728" t="n">
        <v>8307</v>
      </c>
    </row>
    <row r="32" s="726" customFormat="true" ht="18.95" hidden="false" customHeight="true" outlineLevel="0" collapsed="false">
      <c r="A32" s="732" t="s">
        <v>442</v>
      </c>
      <c r="B32" s="728" t="n">
        <v>371</v>
      </c>
      <c r="C32" s="728" t="n">
        <v>73099</v>
      </c>
      <c r="D32" s="728" t="n">
        <v>57685</v>
      </c>
      <c r="E32" s="728" t="n">
        <v>14313</v>
      </c>
      <c r="F32" s="728" t="n">
        <v>325</v>
      </c>
      <c r="G32" s="728" t="n">
        <v>67221</v>
      </c>
      <c r="H32" s="728" t="n">
        <v>53549</v>
      </c>
      <c r="I32" s="728" t="n">
        <v>13386</v>
      </c>
    </row>
    <row r="33" s="726" customFormat="true" ht="18.95" hidden="false" customHeight="true" outlineLevel="0" collapsed="false">
      <c r="A33" s="732" t="s">
        <v>443</v>
      </c>
      <c r="B33" s="728" t="n">
        <v>500</v>
      </c>
      <c r="C33" s="728" t="n">
        <v>37695</v>
      </c>
      <c r="D33" s="728" t="n">
        <v>27683</v>
      </c>
      <c r="E33" s="728" t="n">
        <v>6924</v>
      </c>
      <c r="F33" s="728" t="n">
        <v>464</v>
      </c>
      <c r="G33" s="728" t="n">
        <v>34002</v>
      </c>
      <c r="H33" s="728" t="n">
        <v>26100</v>
      </c>
      <c r="I33" s="728" t="n">
        <v>6522</v>
      </c>
    </row>
    <row r="34" s="726" customFormat="true" ht="18.95" hidden="false" customHeight="true" outlineLevel="0" collapsed="false">
      <c r="A34" s="732" t="s">
        <v>444</v>
      </c>
      <c r="B34" s="728" t="n">
        <v>400</v>
      </c>
      <c r="C34" s="728" t="n">
        <v>45920</v>
      </c>
      <c r="D34" s="728" t="n">
        <v>34238</v>
      </c>
      <c r="E34" s="728" t="n">
        <v>8249</v>
      </c>
      <c r="F34" s="728" t="n">
        <v>360</v>
      </c>
      <c r="G34" s="728" t="n">
        <v>38825</v>
      </c>
      <c r="H34" s="728" t="n">
        <v>29291</v>
      </c>
      <c r="I34" s="728" t="n">
        <v>7305</v>
      </c>
    </row>
    <row r="35" s="726" customFormat="true" ht="8.1" hidden="false" customHeight="true" outlineLevel="0" collapsed="false">
      <c r="A35" s="733"/>
      <c r="B35" s="728"/>
      <c r="C35" s="728"/>
      <c r="D35" s="728"/>
      <c r="E35" s="728"/>
      <c r="F35" s="728"/>
      <c r="G35" s="728"/>
      <c r="H35" s="728"/>
      <c r="I35" s="728"/>
    </row>
    <row r="36" s="731" customFormat="true" ht="24.95" hidden="false" customHeight="true" outlineLevel="0" collapsed="false">
      <c r="A36" s="734" t="s">
        <v>728</v>
      </c>
      <c r="B36" s="730" t="n">
        <v>9870</v>
      </c>
      <c r="C36" s="730" t="n">
        <v>1273716</v>
      </c>
      <c r="D36" s="730" t="n">
        <v>1006419</v>
      </c>
      <c r="E36" s="730" t="n">
        <v>251427</v>
      </c>
      <c r="F36" s="730" t="n">
        <v>9060</v>
      </c>
      <c r="G36" s="730" t="n">
        <v>1099706</v>
      </c>
      <c r="H36" s="730" t="n">
        <v>865231</v>
      </c>
      <c r="I36" s="730" t="n">
        <v>217045</v>
      </c>
      <c r="J36" s="735"/>
    </row>
    <row r="37" s="731" customFormat="true" ht="11.25" hidden="false" customHeight="true" outlineLevel="0" collapsed="false">
      <c r="A37" s="723" t="s">
        <v>658</v>
      </c>
      <c r="B37" s="728"/>
      <c r="C37" s="728"/>
      <c r="D37" s="728"/>
      <c r="E37" s="728"/>
      <c r="F37" s="0"/>
      <c r="G37" s="0"/>
      <c r="H37" s="0"/>
      <c r="I37" s="728"/>
      <c r="J37" s="0"/>
    </row>
    <row r="38" s="731" customFormat="true" ht="16.5" hidden="false" customHeight="true" outlineLevel="0" collapsed="false">
      <c r="A38" s="736" t="s">
        <v>792</v>
      </c>
      <c r="B38" s="728" t="n">
        <v>2709</v>
      </c>
      <c r="C38" s="728" t="n">
        <v>416090</v>
      </c>
      <c r="D38" s="728" t="n">
        <v>321178</v>
      </c>
      <c r="E38" s="728" t="n">
        <v>79981</v>
      </c>
      <c r="F38" s="728" t="n">
        <v>2532</v>
      </c>
      <c r="G38" s="728" t="n">
        <v>358985</v>
      </c>
      <c r="H38" s="728" t="n">
        <v>275916</v>
      </c>
      <c r="I38" s="728" t="n">
        <v>68875</v>
      </c>
    </row>
    <row r="39" s="731" customFormat="true" ht="17.25" hidden="false" customHeight="true" outlineLevel="0" collapsed="false">
      <c r="A39" s="736" t="s">
        <v>793</v>
      </c>
      <c r="B39" s="728" t="n">
        <v>7161</v>
      </c>
      <c r="C39" s="728" t="n">
        <v>857627</v>
      </c>
      <c r="D39" s="728" t="n">
        <v>685241</v>
      </c>
      <c r="E39" s="728" t="n">
        <v>171446</v>
      </c>
      <c r="F39" s="728" t="n">
        <v>6528</v>
      </c>
      <c r="G39" s="728" t="n">
        <v>740721</v>
      </c>
      <c r="H39" s="728" t="n">
        <v>589315</v>
      </c>
      <c r="I39" s="728" t="n">
        <v>148171</v>
      </c>
    </row>
    <row r="40" s="731" customFormat="true" ht="8.1" hidden="false" customHeight="true" outlineLevel="0" collapsed="false">
      <c r="A40" s="737"/>
      <c r="B40" s="730"/>
      <c r="C40" s="730"/>
      <c r="D40" s="730"/>
      <c r="E40" s="730"/>
      <c r="F40" s="730"/>
      <c r="G40" s="730"/>
      <c r="H40" s="730"/>
      <c r="I40" s="738"/>
    </row>
    <row r="41" s="731" customFormat="true" ht="20.1" hidden="false" customHeight="true" outlineLevel="0" collapsed="false">
      <c r="A41" s="739"/>
      <c r="B41" s="740"/>
      <c r="C41" s="740"/>
      <c r="D41" s="740"/>
      <c r="E41" s="740"/>
      <c r="F41" s="740"/>
      <c r="G41" s="740"/>
      <c r="H41" s="740"/>
      <c r="I41" s="741"/>
    </row>
    <row r="42" s="731" customFormat="true" ht="20.1" hidden="false" customHeight="true" outlineLevel="0" collapsed="false">
      <c r="A42" s="742" t="s">
        <v>794</v>
      </c>
      <c r="B42" s="742"/>
      <c r="C42" s="742"/>
      <c r="D42" s="742"/>
      <c r="E42" s="742"/>
      <c r="F42" s="742"/>
      <c r="G42" s="742"/>
      <c r="H42" s="742"/>
      <c r="I42" s="742"/>
    </row>
    <row r="43" s="731" customFormat="true" ht="20.1" hidden="false" customHeight="true" outlineLevel="0" collapsed="false">
      <c r="A43" s="739"/>
      <c r="B43" s="740"/>
      <c r="C43" s="740"/>
      <c r="D43" s="740"/>
      <c r="E43" s="740"/>
      <c r="F43" s="740"/>
      <c r="G43" s="740"/>
      <c r="H43" s="740"/>
      <c r="I43" s="741"/>
    </row>
    <row r="44" s="731" customFormat="true" ht="20.1" hidden="false" customHeight="true" outlineLevel="0" collapsed="false">
      <c r="A44" s="739"/>
      <c r="B44" s="740"/>
      <c r="C44" s="740"/>
      <c r="D44" s="740"/>
      <c r="E44" s="740"/>
      <c r="F44" s="740"/>
      <c r="G44" s="740"/>
      <c r="H44" s="740"/>
      <c r="I44" s="740"/>
    </row>
    <row r="45" s="731" customFormat="true" ht="20.1" hidden="false" customHeight="true" outlineLevel="0" collapsed="false">
      <c r="A45" s="739"/>
      <c r="B45" s="740"/>
      <c r="C45" s="740"/>
      <c r="D45" s="740"/>
      <c r="E45" s="740"/>
      <c r="F45" s="740"/>
      <c r="G45" s="740"/>
      <c r="H45" s="740"/>
      <c r="I45" s="741"/>
    </row>
    <row r="46" s="731" customFormat="true" ht="20.1" hidden="false" customHeight="true" outlineLevel="0" collapsed="false">
      <c r="A46" s="739"/>
      <c r="B46" s="740"/>
      <c r="C46" s="740"/>
      <c r="D46" s="740"/>
      <c r="E46" s="740"/>
      <c r="F46" s="740"/>
      <c r="G46" s="740"/>
      <c r="H46" s="740"/>
      <c r="I46" s="741"/>
    </row>
    <row r="47" s="731" customFormat="true" ht="20.1" hidden="false" customHeight="true" outlineLevel="0" collapsed="false">
      <c r="A47" s="739"/>
      <c r="B47" s="740"/>
      <c r="C47" s="740"/>
      <c r="D47" s="740"/>
      <c r="E47" s="740"/>
      <c r="F47" s="740"/>
      <c r="G47" s="740"/>
      <c r="H47" s="740"/>
      <c r="I47" s="741"/>
    </row>
    <row r="48" s="731" customFormat="true" ht="20.1" hidden="false" customHeight="true" outlineLevel="0" collapsed="false">
      <c r="A48" s="739"/>
      <c r="B48" s="740"/>
      <c r="C48" s="740"/>
      <c r="D48" s="740"/>
      <c r="E48" s="740"/>
      <c r="F48" s="740"/>
      <c r="G48" s="740"/>
      <c r="H48" s="740"/>
      <c r="I48" s="741"/>
    </row>
    <row r="49" s="726" customFormat="true" ht="44.25" hidden="false" customHeight="true" outlineLevel="0" collapsed="false">
      <c r="I49" s="743"/>
    </row>
    <row r="50" s="726" customFormat="true" ht="12" hidden="false" customHeight="false" outlineLevel="0" collapsed="false">
      <c r="I50" s="743"/>
    </row>
    <row r="51" s="726" customFormat="true" ht="12" hidden="false" customHeight="false" outlineLevel="0" collapsed="false">
      <c r="I51" s="743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4" width="30.85"/>
    <col collapsed="false" customWidth="true" hidden="false" outlineLevel="0" max="2" min="2" style="745" width="5.71"/>
    <col collapsed="false" customWidth="true" hidden="false" outlineLevel="0" max="3" min="3" style="746" width="8.99"/>
    <col collapsed="false" customWidth="true" hidden="false" outlineLevel="0" max="4" min="4" style="746" width="9.41"/>
    <col collapsed="false" customWidth="true" hidden="false" outlineLevel="0" max="5" min="5" style="746" width="8.7"/>
    <col collapsed="false" customWidth="true" hidden="false" outlineLevel="0" max="6" min="6" style="746" width="9.56"/>
    <col collapsed="false" customWidth="true" hidden="false" outlineLevel="0" max="7" min="7" style="746" width="8.7"/>
    <col collapsed="false" customWidth="true" hidden="false" outlineLevel="0" max="8" min="8" style="746" width="9.41"/>
    <col collapsed="false" customWidth="false" hidden="false" outlineLevel="0" max="13" min="9" style="746" width="11.42"/>
    <col collapsed="false" customWidth="true" hidden="false" outlineLevel="0" max="14" min="14" style="746" width="10.56"/>
    <col collapsed="false" customWidth="false" hidden="false" outlineLevel="0" max="257" min="15" style="746" width="11.42"/>
  </cols>
  <sheetData>
    <row r="1" s="748" customFormat="true" ht="12.75" hidden="false" customHeight="true" outlineLevel="0" collapsed="false">
      <c r="A1" s="747" t="s">
        <v>795</v>
      </c>
      <c r="B1" s="747"/>
      <c r="C1" s="747"/>
      <c r="D1" s="747"/>
      <c r="E1" s="747"/>
      <c r="F1" s="747"/>
      <c r="G1" s="747"/>
      <c r="H1" s="747"/>
    </row>
    <row r="2" s="748" customFormat="true" ht="12" hidden="false" customHeight="true" outlineLevel="0" collapsed="false">
      <c r="A2" s="747" t="s">
        <v>796</v>
      </c>
      <c r="B2" s="747"/>
      <c r="C2" s="747"/>
      <c r="D2" s="747"/>
      <c r="E2" s="747"/>
      <c r="F2" s="747"/>
      <c r="G2" s="747"/>
      <c r="H2" s="747"/>
    </row>
    <row r="3" s="752" customFormat="true" ht="11.25" hidden="false" customHeight="false" outlineLevel="0" collapsed="false">
      <c r="A3" s="749"/>
      <c r="B3" s="750"/>
      <c r="C3" s="750"/>
      <c r="D3" s="750"/>
      <c r="E3" s="750"/>
      <c r="F3" s="750"/>
      <c r="G3" s="750"/>
      <c r="H3" s="751"/>
    </row>
    <row r="4" s="748" customFormat="true" ht="12.75" hidden="false" customHeight="true" outlineLevel="0" collapsed="false">
      <c r="A4" s="753"/>
      <c r="B4" s="754" t="s">
        <v>797</v>
      </c>
      <c r="C4" s="755" t="s">
        <v>798</v>
      </c>
      <c r="D4" s="755"/>
      <c r="E4" s="756" t="s">
        <v>799</v>
      </c>
      <c r="F4" s="756"/>
      <c r="G4" s="756"/>
      <c r="H4" s="756"/>
    </row>
    <row r="5" s="748" customFormat="true" ht="45" hidden="false" customHeight="true" outlineLevel="0" collapsed="false">
      <c r="A5" s="757" t="s">
        <v>800</v>
      </c>
      <c r="B5" s="754"/>
      <c r="C5" s="755"/>
      <c r="D5" s="755"/>
      <c r="E5" s="758" t="s">
        <v>801</v>
      </c>
      <c r="F5" s="758"/>
      <c r="G5" s="759" t="s">
        <v>802</v>
      </c>
      <c r="H5" s="759"/>
    </row>
    <row r="6" s="748" customFormat="true" ht="11.25" hidden="false" customHeight="true" outlineLevel="0" collapsed="false">
      <c r="A6" s="760"/>
      <c r="B6" s="754"/>
      <c r="C6" s="761" t="s">
        <v>375</v>
      </c>
      <c r="D6" s="761" t="s">
        <v>376</v>
      </c>
      <c r="E6" s="761" t="s">
        <v>375</v>
      </c>
      <c r="F6" s="761" t="s">
        <v>376</v>
      </c>
      <c r="G6" s="761" t="s">
        <v>375</v>
      </c>
      <c r="H6" s="762" t="s">
        <v>376</v>
      </c>
    </row>
    <row r="7" s="748" customFormat="true" ht="8.1" hidden="false" customHeight="true" outlineLevel="0" collapsed="false">
      <c r="A7" s="763"/>
      <c r="B7" s="764"/>
      <c r="C7" s="765"/>
      <c r="D7" s="765"/>
      <c r="E7" s="765"/>
      <c r="F7" s="765"/>
      <c r="G7" s="765"/>
      <c r="H7" s="766"/>
    </row>
    <row r="8" s="770" customFormat="true" ht="11.25" hidden="false" customHeight="false" outlineLevel="0" collapsed="false">
      <c r="A8" s="767" t="s">
        <v>803</v>
      </c>
      <c r="B8" s="768"/>
      <c r="C8" s="769" t="n">
        <v>9659</v>
      </c>
      <c r="D8" s="769" t="n">
        <v>1090688</v>
      </c>
      <c r="E8" s="769" t="n">
        <v>8855</v>
      </c>
      <c r="F8" s="769" t="n">
        <v>943542</v>
      </c>
      <c r="G8" s="769" t="n">
        <v>804</v>
      </c>
      <c r="H8" s="769" t="n">
        <v>147146</v>
      </c>
    </row>
    <row r="9" customFormat="false" ht="11.25" hidden="false" customHeight="false" outlineLevel="0" collapsed="false">
      <c r="A9" s="767"/>
      <c r="B9" s="768"/>
    </row>
    <row r="10" s="770" customFormat="true" ht="11.25" hidden="false" customHeight="false" outlineLevel="0" collapsed="false">
      <c r="A10" s="767" t="s">
        <v>804</v>
      </c>
      <c r="B10" s="768" t="s">
        <v>805</v>
      </c>
      <c r="C10" s="694" t="n">
        <v>211</v>
      </c>
      <c r="D10" s="694" t="n">
        <v>-9389</v>
      </c>
      <c r="E10" s="694" t="n">
        <v>205</v>
      </c>
      <c r="F10" s="694" t="n">
        <v>-9220</v>
      </c>
      <c r="G10" s="694" t="n">
        <v>6</v>
      </c>
      <c r="H10" s="771" t="n">
        <v>-169</v>
      </c>
    </row>
    <row r="11" customFormat="false" ht="11.25" hidden="false" customHeight="false" outlineLevel="0" collapsed="false">
      <c r="A11" s="767"/>
      <c r="B11" s="768"/>
    </row>
    <row r="12" customFormat="false" ht="11.25" hidden="false" customHeight="false" outlineLevel="0" collapsed="false">
      <c r="A12" s="772" t="s">
        <v>806</v>
      </c>
      <c r="B12" s="768"/>
      <c r="C12" s="685"/>
      <c r="D12" s="685"/>
      <c r="E12" s="685"/>
      <c r="F12" s="685"/>
      <c r="G12" s="685"/>
      <c r="H12" s="685"/>
    </row>
    <row r="13" customFormat="false" ht="11.25" hidden="false" customHeight="false" outlineLevel="0" collapsed="false">
      <c r="A13" s="773" t="s">
        <v>807</v>
      </c>
      <c r="B13" s="768"/>
      <c r="C13" s="685"/>
      <c r="D13" s="685"/>
      <c r="E13" s="685"/>
      <c r="F13" s="685"/>
      <c r="G13" s="685"/>
      <c r="H13" s="685"/>
    </row>
    <row r="14" customFormat="false" ht="11.25" hidden="false" customHeight="false" outlineLevel="0" collapsed="false">
      <c r="A14" s="773" t="s">
        <v>808</v>
      </c>
      <c r="B14" s="768"/>
      <c r="C14" s="685"/>
      <c r="D14" s="685"/>
      <c r="E14" s="685"/>
      <c r="F14" s="685"/>
      <c r="G14" s="685"/>
      <c r="H14" s="685"/>
    </row>
    <row r="15" customFormat="false" ht="11.25" hidden="false" customHeight="false" outlineLevel="0" collapsed="false">
      <c r="A15" s="773" t="s">
        <v>809</v>
      </c>
      <c r="B15" s="768"/>
      <c r="C15" s="685"/>
      <c r="D15" s="685"/>
      <c r="E15" s="685"/>
      <c r="F15" s="685"/>
      <c r="G15" s="685"/>
      <c r="H15" s="774"/>
    </row>
    <row r="16" customFormat="false" ht="11.25" hidden="false" customHeight="false" outlineLevel="0" collapsed="false">
      <c r="A16" s="773" t="s">
        <v>810</v>
      </c>
      <c r="B16" s="768"/>
    </row>
    <row r="17" customFormat="false" ht="11.25" hidden="false" customHeight="false" outlineLevel="0" collapsed="false">
      <c r="A17" s="773" t="s">
        <v>811</v>
      </c>
      <c r="B17" s="768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12</v>
      </c>
      <c r="B18" s="768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13</v>
      </c>
      <c r="B19" s="768"/>
      <c r="C19" s="685"/>
      <c r="D19" s="685"/>
      <c r="E19" s="685"/>
      <c r="F19" s="685"/>
      <c r="G19" s="685"/>
      <c r="H19" s="685"/>
    </row>
    <row r="20" customFormat="false" ht="11.25" hidden="false" customHeight="false" outlineLevel="0" collapsed="false">
      <c r="A20" s="773" t="s">
        <v>814</v>
      </c>
      <c r="B20" s="768" t="s">
        <v>805</v>
      </c>
      <c r="C20" s="685" t="n">
        <v>4</v>
      </c>
      <c r="D20" s="685" t="n">
        <v>195</v>
      </c>
      <c r="E20" s="685" t="n">
        <v>4</v>
      </c>
      <c r="F20" s="685" t="n">
        <v>195</v>
      </c>
      <c r="G20" s="685" t="s">
        <v>19</v>
      </c>
      <c r="H20" s="685" t="s">
        <v>19</v>
      </c>
    </row>
    <row r="21" customFormat="false" ht="11.25" hidden="false" customHeight="false" outlineLevel="0" collapsed="false">
      <c r="A21" s="772"/>
      <c r="B21" s="768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2" t="s">
        <v>815</v>
      </c>
      <c r="B22" s="768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6</v>
      </c>
      <c r="B23" s="768" t="s">
        <v>817</v>
      </c>
      <c r="C23" s="685" t="n">
        <v>1057</v>
      </c>
      <c r="D23" s="685" t="n">
        <v>2441</v>
      </c>
      <c r="E23" s="685" t="n">
        <v>1043</v>
      </c>
      <c r="F23" s="685" t="n">
        <v>2421</v>
      </c>
      <c r="G23" s="685" t="n">
        <v>14</v>
      </c>
      <c r="H23" s="685" t="n">
        <v>20</v>
      </c>
    </row>
    <row r="24" customFormat="false" ht="11.25" hidden="false" customHeight="false" outlineLevel="0" collapsed="false">
      <c r="A24" s="772"/>
      <c r="B24" s="768"/>
      <c r="C24" s="685"/>
      <c r="D24" s="685"/>
      <c r="E24" s="685"/>
      <c r="F24" s="685"/>
      <c r="G24" s="685"/>
      <c r="H24" s="685"/>
    </row>
    <row r="25" customFormat="false" ht="11.25" hidden="false" customHeight="false" outlineLevel="0" collapsed="false">
      <c r="A25" s="772" t="s">
        <v>818</v>
      </c>
      <c r="B25" s="768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773" t="s">
        <v>819</v>
      </c>
      <c r="B26" s="768" t="s">
        <v>817</v>
      </c>
      <c r="C26" s="685" t="n">
        <v>195</v>
      </c>
      <c r="D26" s="685" t="n">
        <v>11701</v>
      </c>
      <c r="E26" s="685" t="n">
        <v>187</v>
      </c>
      <c r="F26" s="685" t="n">
        <v>11487</v>
      </c>
      <c r="G26" s="685" t="n">
        <v>8</v>
      </c>
      <c r="H26" s="685" t="n">
        <v>214</v>
      </c>
    </row>
    <row r="27" customFormat="false" ht="11.25" hidden="false" customHeight="false" outlineLevel="0" collapsed="false">
      <c r="A27" s="772"/>
      <c r="B27" s="768"/>
      <c r="C27" s="685"/>
      <c r="D27" s="685"/>
      <c r="E27" s="685"/>
      <c r="F27" s="685"/>
      <c r="G27" s="685"/>
      <c r="H27" s="685"/>
    </row>
    <row r="28" customFormat="false" ht="11.25" hidden="false" customHeight="false" outlineLevel="0" collapsed="false">
      <c r="A28" s="772" t="s">
        <v>820</v>
      </c>
      <c r="B28" s="768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773" t="s">
        <v>821</v>
      </c>
      <c r="B29" s="768"/>
      <c r="C29" s="685"/>
      <c r="D29" s="685"/>
      <c r="E29" s="685"/>
      <c r="F29" s="685"/>
      <c r="G29" s="685"/>
      <c r="H29" s="685"/>
    </row>
    <row r="30" customFormat="false" ht="11.25" hidden="false" customHeight="false" outlineLevel="0" collapsed="false">
      <c r="A30" s="773" t="s">
        <v>822</v>
      </c>
      <c r="B30" s="768" t="s">
        <v>19</v>
      </c>
      <c r="C30" s="685" t="s">
        <v>21</v>
      </c>
      <c r="D30" s="685" t="s">
        <v>21</v>
      </c>
      <c r="E30" s="685" t="s">
        <v>21</v>
      </c>
      <c r="F30" s="685" t="s">
        <v>21</v>
      </c>
      <c r="G30" s="685" t="s">
        <v>19</v>
      </c>
      <c r="H30" s="685" t="s">
        <v>19</v>
      </c>
    </row>
    <row r="31" customFormat="false" ht="11.25" hidden="false" customHeight="false" outlineLevel="0" collapsed="false">
      <c r="A31" s="772"/>
      <c r="B31" s="768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772" t="s">
        <v>818</v>
      </c>
      <c r="B32" s="768"/>
      <c r="C32" s="685"/>
      <c r="D32" s="685"/>
      <c r="E32" s="685"/>
      <c r="F32" s="685"/>
      <c r="G32" s="685"/>
      <c r="H32" s="685"/>
    </row>
    <row r="33" customFormat="false" ht="11.25" hidden="false" customHeight="false" outlineLevel="0" collapsed="false">
      <c r="A33" s="773" t="s">
        <v>823</v>
      </c>
      <c r="B33" s="768" t="s">
        <v>817</v>
      </c>
      <c r="C33" s="685" t="n">
        <v>14</v>
      </c>
      <c r="D33" s="685" t="n">
        <v>10191</v>
      </c>
      <c r="E33" s="685" t="n">
        <v>14</v>
      </c>
      <c r="F33" s="685" t="n">
        <v>10191</v>
      </c>
      <c r="G33" s="685" t="s">
        <v>19</v>
      </c>
      <c r="H33" s="685" t="s">
        <v>19</v>
      </c>
    </row>
    <row r="34" customFormat="false" ht="11.25" hidden="false" customHeight="false" outlineLevel="0" collapsed="false">
      <c r="A34" s="775"/>
      <c r="B34" s="768"/>
      <c r="C34" s="685"/>
      <c r="D34" s="685"/>
      <c r="E34" s="685"/>
      <c r="F34" s="685"/>
      <c r="G34" s="685"/>
      <c r="H34" s="685"/>
    </row>
    <row r="35" customFormat="false" ht="11.25" hidden="false" customHeight="false" outlineLevel="0" collapsed="false">
      <c r="A35" s="772" t="s">
        <v>824</v>
      </c>
      <c r="B35" s="768"/>
      <c r="C35" s="685"/>
      <c r="D35" s="685"/>
      <c r="E35" s="685"/>
      <c r="F35" s="685"/>
      <c r="G35" s="685"/>
      <c r="H35" s="685"/>
    </row>
    <row r="36" customFormat="false" ht="11.25" hidden="false" customHeight="false" outlineLevel="0" collapsed="false">
      <c r="A36" s="773" t="s">
        <v>825</v>
      </c>
      <c r="B36" s="768" t="s">
        <v>817</v>
      </c>
      <c r="C36" s="685" t="n">
        <v>7522</v>
      </c>
      <c r="D36" s="685" t="n">
        <v>287322</v>
      </c>
      <c r="E36" s="685" t="n">
        <v>7225</v>
      </c>
      <c r="F36" s="685" t="n">
        <v>246721</v>
      </c>
      <c r="G36" s="685" t="n">
        <v>297</v>
      </c>
      <c r="H36" s="685" t="n">
        <v>40601</v>
      </c>
    </row>
    <row r="37" customFormat="false" ht="11.25" hidden="false" customHeight="false" outlineLevel="0" collapsed="false">
      <c r="A37" s="772"/>
      <c r="B37" s="768"/>
      <c r="C37" s="685"/>
      <c r="D37" s="685"/>
      <c r="E37" s="685"/>
      <c r="F37" s="685"/>
      <c r="G37" s="685"/>
      <c r="H37" s="685"/>
    </row>
    <row r="38" customFormat="false" ht="11.25" hidden="false" customHeight="false" outlineLevel="0" collapsed="false">
      <c r="A38" s="772" t="s">
        <v>826</v>
      </c>
      <c r="B38" s="768"/>
      <c r="C38" s="685"/>
      <c r="D38" s="685"/>
      <c r="E38" s="685"/>
      <c r="F38" s="685"/>
      <c r="G38" s="685"/>
      <c r="H38" s="685"/>
    </row>
    <row r="39" customFormat="false" ht="11.25" hidden="false" customHeight="false" outlineLevel="0" collapsed="false">
      <c r="A39" s="773" t="s">
        <v>827</v>
      </c>
      <c r="B39" s="768"/>
      <c r="C39" s="685"/>
      <c r="D39" s="685"/>
      <c r="E39" s="685"/>
      <c r="F39" s="685"/>
      <c r="G39" s="685"/>
      <c r="H39" s="685"/>
    </row>
    <row r="40" customFormat="false" ht="11.25" hidden="false" customHeight="false" outlineLevel="0" collapsed="false">
      <c r="A40" s="773" t="s">
        <v>828</v>
      </c>
      <c r="B40" s="768"/>
      <c r="C40" s="685"/>
      <c r="D40" s="685"/>
      <c r="E40" s="685"/>
      <c r="F40" s="685"/>
      <c r="G40" s="685"/>
      <c r="H40" s="685"/>
    </row>
    <row r="41" customFormat="false" ht="11.25" hidden="false" customHeight="false" outlineLevel="0" collapsed="false">
      <c r="A41" s="773" t="s">
        <v>829</v>
      </c>
      <c r="B41" s="768"/>
      <c r="C41" s="685"/>
      <c r="D41" s="685"/>
      <c r="E41" s="685"/>
      <c r="F41" s="685"/>
      <c r="G41" s="685"/>
      <c r="H41" s="685"/>
    </row>
    <row r="42" customFormat="false" ht="11.25" hidden="false" customHeight="false" outlineLevel="0" collapsed="false">
      <c r="A42" s="773" t="s">
        <v>830</v>
      </c>
      <c r="B42" s="768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831</v>
      </c>
      <c r="B43" s="768" t="s">
        <v>832</v>
      </c>
      <c r="C43" s="685" t="n">
        <v>20</v>
      </c>
      <c r="D43" s="685" t="n">
        <v>1373</v>
      </c>
      <c r="E43" s="685" t="n">
        <v>14</v>
      </c>
      <c r="F43" s="685" t="n">
        <v>1299</v>
      </c>
      <c r="G43" s="685" t="n">
        <v>6</v>
      </c>
      <c r="H43" s="685" t="n">
        <v>73</v>
      </c>
    </row>
    <row r="44" s="776" customFormat="true" ht="12.75" hidden="false" customHeight="false" outlineLevel="0" collapsed="false">
      <c r="A44" s="772"/>
      <c r="B44" s="768"/>
      <c r="C44" s="685"/>
      <c r="D44" s="685"/>
      <c r="E44" s="685"/>
      <c r="F44" s="685"/>
      <c r="G44" s="685"/>
      <c r="H44" s="685"/>
    </row>
    <row r="45" s="776" customFormat="true" ht="12.75" hidden="false" customHeight="false" outlineLevel="0" collapsed="false">
      <c r="A45" s="777" t="s">
        <v>833</v>
      </c>
      <c r="B45" s="768"/>
      <c r="C45" s="685"/>
      <c r="D45" s="685"/>
      <c r="E45" s="685"/>
      <c r="F45" s="685"/>
      <c r="G45" s="685"/>
      <c r="H45" s="685"/>
    </row>
    <row r="46" customFormat="false" ht="11.25" hidden="false" customHeight="false" outlineLevel="0" collapsed="false">
      <c r="A46" s="773" t="s">
        <v>834</v>
      </c>
      <c r="B46" s="768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835</v>
      </c>
      <c r="B47" s="768" t="s">
        <v>832</v>
      </c>
      <c r="C47" s="685" t="s">
        <v>21</v>
      </c>
      <c r="D47" s="685" t="s">
        <v>21</v>
      </c>
      <c r="E47" s="685" t="s">
        <v>21</v>
      </c>
      <c r="F47" s="685" t="s">
        <v>21</v>
      </c>
      <c r="G47" s="685" t="s">
        <v>19</v>
      </c>
      <c r="H47" s="685" t="s">
        <v>19</v>
      </c>
    </row>
    <row r="48" customFormat="false" ht="11.25" hidden="false" customHeight="false" outlineLevel="0" collapsed="false">
      <c r="A48" s="772"/>
      <c r="B48" s="768"/>
      <c r="C48" s="685"/>
      <c r="D48" s="685"/>
      <c r="E48" s="685"/>
      <c r="F48" s="685"/>
      <c r="G48" s="685"/>
      <c r="H48" s="685"/>
    </row>
    <row r="49" customFormat="false" ht="11.25" hidden="false" customHeight="false" outlineLevel="0" collapsed="false">
      <c r="A49" s="777" t="s">
        <v>836</v>
      </c>
      <c r="B49" s="768"/>
      <c r="C49" s="685"/>
      <c r="D49" s="685"/>
      <c r="E49" s="685"/>
      <c r="F49" s="685"/>
      <c r="G49" s="685"/>
      <c r="H49" s="685"/>
    </row>
    <row r="50" customFormat="false" ht="11.25" hidden="false" customHeight="false" outlineLevel="0" collapsed="false">
      <c r="A50" s="773" t="s">
        <v>837</v>
      </c>
      <c r="B50" s="768" t="s">
        <v>832</v>
      </c>
      <c r="C50" s="685" t="n">
        <v>1120</v>
      </c>
      <c r="D50" s="685" t="n">
        <v>62187</v>
      </c>
      <c r="E50" s="685" t="n">
        <v>1084</v>
      </c>
      <c r="F50" s="685" t="n">
        <v>61611</v>
      </c>
      <c r="G50" s="685" t="n">
        <v>36</v>
      </c>
      <c r="H50" s="685" t="n">
        <v>575</v>
      </c>
    </row>
    <row r="51" customFormat="false" ht="11.25" hidden="false" customHeight="false" outlineLevel="0" collapsed="false">
      <c r="A51" s="772"/>
      <c r="B51" s="768"/>
      <c r="C51" s="685"/>
      <c r="D51" s="685"/>
      <c r="E51" s="685"/>
      <c r="F51" s="685"/>
      <c r="G51" s="685"/>
      <c r="H51" s="685"/>
    </row>
    <row r="52" customFormat="false" ht="11.25" hidden="false" customHeight="false" outlineLevel="0" collapsed="false">
      <c r="A52" s="777" t="s">
        <v>838</v>
      </c>
      <c r="B52" s="768"/>
      <c r="C52" s="685"/>
      <c r="D52" s="685"/>
      <c r="E52" s="685"/>
      <c r="F52" s="685"/>
      <c r="G52" s="685"/>
      <c r="H52" s="685"/>
    </row>
    <row r="53" customFormat="false" ht="11.25" hidden="false" customHeight="false" outlineLevel="0" collapsed="false">
      <c r="A53" s="773" t="s">
        <v>839</v>
      </c>
      <c r="B53" s="768" t="s">
        <v>832</v>
      </c>
      <c r="C53" s="685" t="n">
        <v>33</v>
      </c>
      <c r="D53" s="685" t="n">
        <v>4969</v>
      </c>
      <c r="E53" s="685" t="n">
        <v>22</v>
      </c>
      <c r="F53" s="685" t="n">
        <v>2384</v>
      </c>
      <c r="G53" s="685" t="n">
        <v>11</v>
      </c>
      <c r="H53" s="685" t="n">
        <v>2585</v>
      </c>
    </row>
    <row r="54" customFormat="false" ht="11.25" hidden="false" customHeight="false" outlineLevel="0" collapsed="false">
      <c r="A54" s="772"/>
      <c r="B54" s="768"/>
      <c r="C54" s="685"/>
      <c r="D54" s="685"/>
      <c r="E54" s="685"/>
      <c r="F54" s="685"/>
      <c r="G54" s="685"/>
      <c r="H54" s="685"/>
    </row>
    <row r="55" customFormat="false" ht="11.25" hidden="false" customHeight="false" outlineLevel="0" collapsed="false">
      <c r="A55" s="777" t="s">
        <v>840</v>
      </c>
      <c r="B55" s="768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773" t="s">
        <v>841</v>
      </c>
      <c r="B56" s="768" t="s">
        <v>19</v>
      </c>
      <c r="C56" s="685" t="s">
        <v>19</v>
      </c>
      <c r="D56" s="685" t="s">
        <v>19</v>
      </c>
      <c r="E56" s="685" t="s">
        <v>19</v>
      </c>
      <c r="F56" s="685" t="s">
        <v>19</v>
      </c>
      <c r="G56" s="685" t="s">
        <v>19</v>
      </c>
      <c r="H56" s="685" t="s">
        <v>19</v>
      </c>
    </row>
    <row r="57" customFormat="false" ht="11.25" hidden="false" customHeight="false" outlineLevel="0" collapsed="false">
      <c r="A57" s="772"/>
      <c r="B57" s="768"/>
      <c r="C57" s="685"/>
      <c r="D57" s="685"/>
      <c r="E57" s="685"/>
      <c r="F57" s="685"/>
      <c r="G57" s="685"/>
      <c r="H57" s="685"/>
    </row>
    <row r="58" customFormat="false" ht="11.25" hidden="false" customHeight="false" outlineLevel="0" collapsed="false">
      <c r="A58" s="777" t="s">
        <v>842</v>
      </c>
      <c r="B58" s="768"/>
      <c r="C58" s="685"/>
      <c r="D58" s="685"/>
      <c r="E58" s="685"/>
      <c r="F58" s="685"/>
      <c r="G58" s="685"/>
      <c r="H58" s="685"/>
    </row>
    <row r="59" customFormat="false" ht="11.25" hidden="false" customHeight="false" outlineLevel="0" collapsed="false">
      <c r="A59" s="773" t="s">
        <v>843</v>
      </c>
      <c r="B59" s="768"/>
      <c r="C59" s="685"/>
      <c r="D59" s="685"/>
      <c r="E59" s="685"/>
      <c r="F59" s="685"/>
      <c r="G59" s="685"/>
      <c r="H59" s="685"/>
    </row>
    <row r="60" customFormat="false" ht="11.25" hidden="false" customHeight="false" outlineLevel="0" collapsed="false">
      <c r="A60" s="773" t="s">
        <v>844</v>
      </c>
      <c r="B60" s="768" t="s">
        <v>832</v>
      </c>
      <c r="C60" s="685" t="s">
        <v>21</v>
      </c>
      <c r="D60" s="685" t="s">
        <v>21</v>
      </c>
      <c r="E60" s="685" t="s">
        <v>21</v>
      </c>
      <c r="F60" s="685" t="s">
        <v>21</v>
      </c>
      <c r="G60" s="685" t="s">
        <v>19</v>
      </c>
      <c r="H60" s="685" t="s">
        <v>19</v>
      </c>
    </row>
    <row r="61" s="778" customFormat="true" ht="11.25" hidden="false" customHeight="false" outlineLevel="0" collapsed="false">
      <c r="B61" s="745"/>
      <c r="C61" s="746"/>
      <c r="D61" s="746"/>
      <c r="E61" s="746"/>
      <c r="F61" s="746"/>
      <c r="G61" s="746"/>
      <c r="H61" s="746"/>
    </row>
    <row r="62" customFormat="false" ht="12.75" hidden="false" customHeight="false" outlineLevel="0" collapsed="false">
      <c r="A62" s="779" t="s">
        <v>423</v>
      </c>
    </row>
    <row r="63" customFormat="false" ht="11.25" hidden="false" customHeight="false" outlineLevel="0" collapsed="false">
      <c r="A63" s="744" t="s">
        <v>845</v>
      </c>
      <c r="B63" s="747"/>
    </row>
    <row r="64" customFormat="false" ht="11.25" hidden="false" customHeight="false" outlineLevel="0" collapsed="false">
      <c r="A64" s="744" t="s">
        <v>846</v>
      </c>
    </row>
    <row r="65" customFormat="false" ht="11.25" hidden="false" customHeight="false" outlineLevel="0" collapsed="false">
      <c r="A65" s="744" t="s">
        <v>847</v>
      </c>
    </row>
    <row r="66" s="748" customFormat="true" ht="12" hidden="false" customHeight="true" outlineLevel="0" collapsed="false">
      <c r="A66" s="780" t="s">
        <v>848</v>
      </c>
      <c r="B66" s="780"/>
      <c r="C66" s="780"/>
      <c r="D66" s="780"/>
      <c r="E66" s="780"/>
      <c r="F66" s="780"/>
      <c r="G66" s="780"/>
      <c r="H66" s="780"/>
    </row>
    <row r="67" s="752" customFormat="true" ht="11.25" hidden="false" customHeight="true" outlineLevel="0" collapsed="false">
      <c r="A67" s="780" t="s">
        <v>849</v>
      </c>
      <c r="B67" s="780"/>
      <c r="C67" s="780"/>
      <c r="D67" s="780"/>
      <c r="E67" s="780"/>
      <c r="F67" s="780"/>
      <c r="G67" s="780"/>
      <c r="H67" s="780"/>
    </row>
    <row r="68" s="748" customFormat="true" ht="12.75" hidden="false" customHeight="true" outlineLevel="0" collapsed="false">
      <c r="A68" s="749"/>
      <c r="B68" s="750"/>
      <c r="C68" s="750"/>
      <c r="D68" s="750"/>
      <c r="E68" s="750"/>
      <c r="F68" s="750"/>
      <c r="G68" s="750"/>
      <c r="H68" s="751"/>
    </row>
    <row r="69" s="748" customFormat="true" ht="45" hidden="false" customHeight="true" outlineLevel="0" collapsed="false">
      <c r="A69" s="753"/>
      <c r="B69" s="754" t="s">
        <v>797</v>
      </c>
      <c r="C69" s="755" t="s">
        <v>798</v>
      </c>
      <c r="D69" s="755"/>
      <c r="E69" s="756" t="s">
        <v>799</v>
      </c>
      <c r="F69" s="756"/>
      <c r="G69" s="756"/>
      <c r="H69" s="756"/>
    </row>
    <row r="70" s="748" customFormat="true" ht="22.5" hidden="false" customHeight="true" outlineLevel="0" collapsed="false">
      <c r="A70" s="757" t="s">
        <v>800</v>
      </c>
      <c r="B70" s="754"/>
      <c r="C70" s="755"/>
      <c r="D70" s="755"/>
      <c r="E70" s="781" t="s">
        <v>801</v>
      </c>
      <c r="F70" s="781"/>
      <c r="G70" s="759" t="s">
        <v>850</v>
      </c>
      <c r="H70" s="759"/>
    </row>
    <row r="71" s="748" customFormat="true" ht="11.25" hidden="false" customHeight="true" outlineLevel="0" collapsed="false">
      <c r="A71" s="760"/>
      <c r="B71" s="754"/>
      <c r="C71" s="761" t="s">
        <v>375</v>
      </c>
      <c r="D71" s="761" t="s">
        <v>376</v>
      </c>
      <c r="E71" s="761" t="s">
        <v>375</v>
      </c>
      <c r="F71" s="761" t="s">
        <v>376</v>
      </c>
      <c r="G71" s="761" t="s">
        <v>375</v>
      </c>
      <c r="H71" s="782" t="s">
        <v>376</v>
      </c>
    </row>
    <row r="72" customFormat="false" ht="12.75" hidden="false" customHeight="false" outlineLevel="0" collapsed="false">
      <c r="A72" s="763"/>
      <c r="B72" s="764"/>
      <c r="C72" s="765"/>
      <c r="D72" s="765"/>
      <c r="E72" s="765"/>
      <c r="F72" s="765"/>
      <c r="G72" s="765"/>
      <c r="H72" s="766"/>
    </row>
    <row r="73" customFormat="false" ht="11.25" hidden="false" customHeight="false" outlineLevel="0" collapsed="false">
      <c r="A73" s="777" t="s">
        <v>851</v>
      </c>
      <c r="B73" s="768"/>
      <c r="C73" s="685"/>
      <c r="D73" s="685"/>
      <c r="E73" s="685"/>
      <c r="F73" s="685"/>
      <c r="G73" s="685"/>
      <c r="H73" s="685"/>
    </row>
    <row r="74" customFormat="false" ht="11.25" hidden="false" customHeight="false" outlineLevel="0" collapsed="false">
      <c r="A74" s="773" t="s">
        <v>852</v>
      </c>
      <c r="B74" s="768" t="s">
        <v>817</v>
      </c>
      <c r="C74" s="685" t="s">
        <v>21</v>
      </c>
      <c r="D74" s="685" t="s">
        <v>21</v>
      </c>
      <c r="E74" s="685" t="s">
        <v>21</v>
      </c>
      <c r="F74" s="685" t="s">
        <v>21</v>
      </c>
      <c r="G74" s="685" t="s">
        <v>19</v>
      </c>
      <c r="H74" s="685" t="s">
        <v>19</v>
      </c>
    </row>
    <row r="75" s="748" customFormat="true" ht="8.1" hidden="false" customHeight="true" outlineLevel="0" collapsed="false">
      <c r="A75" s="777"/>
      <c r="B75" s="768"/>
      <c r="C75" s="685"/>
      <c r="D75" s="685"/>
      <c r="E75" s="685"/>
      <c r="F75" s="685"/>
      <c r="G75" s="685"/>
      <c r="H75" s="685"/>
    </row>
    <row r="76" customFormat="false" ht="11.25" hidden="false" customHeight="false" outlineLevel="0" collapsed="false">
      <c r="A76" s="777" t="s">
        <v>853</v>
      </c>
      <c r="B76" s="768" t="s">
        <v>805</v>
      </c>
      <c r="C76" s="685" t="n">
        <v>47</v>
      </c>
      <c r="D76" s="685" t="n">
        <v>-11932</v>
      </c>
      <c r="E76" s="685" t="n">
        <v>32</v>
      </c>
      <c r="F76" s="685" t="n">
        <v>-10763</v>
      </c>
      <c r="G76" s="685" t="n">
        <v>15</v>
      </c>
      <c r="H76" s="685" t="n">
        <v>-1169</v>
      </c>
    </row>
    <row r="77" customFormat="false" ht="11.25" hidden="false" customHeight="false" outlineLevel="0" collapsed="false">
      <c r="A77" s="777"/>
      <c r="B77" s="768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7" t="s">
        <v>854</v>
      </c>
      <c r="B78" s="768"/>
      <c r="C78" s="685"/>
      <c r="D78" s="685"/>
      <c r="E78" s="685"/>
      <c r="F78" s="685"/>
      <c r="G78" s="685"/>
      <c r="H78" s="685"/>
    </row>
    <row r="79" customFormat="false" ht="11.25" hidden="false" customHeight="false" outlineLevel="0" collapsed="false">
      <c r="A79" s="773" t="s">
        <v>855</v>
      </c>
      <c r="B79" s="768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773" t="s">
        <v>856</v>
      </c>
      <c r="B80" s="768"/>
      <c r="C80" s="685"/>
      <c r="D80" s="685"/>
      <c r="E80" s="685"/>
      <c r="F80" s="685"/>
      <c r="G80" s="685"/>
      <c r="H80" s="685"/>
    </row>
    <row r="81" customFormat="false" ht="11.25" hidden="false" customHeight="false" outlineLevel="0" collapsed="false">
      <c r="A81" s="773" t="s">
        <v>857</v>
      </c>
      <c r="B81" s="768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773" t="s">
        <v>858</v>
      </c>
      <c r="B82" s="768" t="s">
        <v>817</v>
      </c>
      <c r="C82" s="685" t="s">
        <v>19</v>
      </c>
      <c r="D82" s="685" t="s">
        <v>19</v>
      </c>
      <c r="E82" s="685" t="s">
        <v>19</v>
      </c>
      <c r="F82" s="685" t="s">
        <v>19</v>
      </c>
      <c r="G82" s="685" t="s">
        <v>19</v>
      </c>
      <c r="H82" s="685" t="s">
        <v>19</v>
      </c>
    </row>
    <row r="83" customFormat="false" ht="11.25" hidden="false" customHeight="false" outlineLevel="0" collapsed="false">
      <c r="A83" s="777"/>
      <c r="B83" s="768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7" t="s">
        <v>854</v>
      </c>
      <c r="B84" s="768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5</v>
      </c>
      <c r="B85" s="768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6</v>
      </c>
      <c r="B86" s="768"/>
      <c r="C86" s="685"/>
      <c r="D86" s="685"/>
      <c r="E86" s="685"/>
      <c r="F86" s="685"/>
      <c r="G86" s="685"/>
      <c r="H86" s="685"/>
    </row>
    <row r="87" customFormat="false" ht="11.25" hidden="false" customHeight="false" outlineLevel="0" collapsed="false">
      <c r="A87" s="773" t="s">
        <v>857</v>
      </c>
      <c r="B87" s="768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773" t="s">
        <v>859</v>
      </c>
      <c r="B88" s="768" t="s">
        <v>19</v>
      </c>
      <c r="C88" s="685" t="s">
        <v>19</v>
      </c>
      <c r="D88" s="685" t="s">
        <v>19</v>
      </c>
      <c r="E88" s="685" t="s">
        <v>19</v>
      </c>
      <c r="F88" s="685" t="s">
        <v>19</v>
      </c>
      <c r="G88" s="685" t="s">
        <v>19</v>
      </c>
      <c r="H88" s="685" t="s">
        <v>19</v>
      </c>
    </row>
    <row r="89" customFormat="false" ht="11.25" hidden="false" customHeight="false" outlineLevel="0" collapsed="false">
      <c r="A89" s="777"/>
      <c r="B89" s="768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7" t="s">
        <v>860</v>
      </c>
      <c r="B90" s="768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61</v>
      </c>
      <c r="B91" s="768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62</v>
      </c>
      <c r="B92" s="768"/>
      <c r="C92" s="685"/>
      <c r="D92" s="685"/>
      <c r="E92" s="685"/>
      <c r="F92" s="685"/>
      <c r="G92" s="685"/>
      <c r="H92" s="685"/>
    </row>
    <row r="93" customFormat="false" ht="11.25" hidden="false" customHeight="false" outlineLevel="0" collapsed="false">
      <c r="A93" s="773" t="s">
        <v>863</v>
      </c>
      <c r="B93" s="768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773" t="s">
        <v>864</v>
      </c>
      <c r="B94" s="768" t="s">
        <v>19</v>
      </c>
      <c r="C94" s="685" t="n">
        <v>476</v>
      </c>
      <c r="D94" s="685" t="n">
        <v>56232</v>
      </c>
      <c r="E94" s="685" t="n">
        <v>348</v>
      </c>
      <c r="F94" s="685" t="n">
        <v>47287</v>
      </c>
      <c r="G94" s="685" t="n">
        <v>128</v>
      </c>
      <c r="H94" s="685" t="n">
        <v>8945</v>
      </c>
    </row>
    <row r="95" customFormat="false" ht="11.25" hidden="false" customHeight="false" outlineLevel="0" collapsed="false">
      <c r="A95" s="777"/>
      <c r="B95" s="768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7" t="s">
        <v>865</v>
      </c>
      <c r="B96" s="768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6</v>
      </c>
      <c r="B97" s="768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7</v>
      </c>
      <c r="B98" s="768" t="s">
        <v>19</v>
      </c>
      <c r="C98" s="685" t="n">
        <v>76</v>
      </c>
      <c r="D98" s="685" t="n">
        <v>4994</v>
      </c>
      <c r="E98" s="685" t="n">
        <v>58</v>
      </c>
      <c r="F98" s="685" t="n">
        <v>3628</v>
      </c>
      <c r="G98" s="685" t="n">
        <v>18</v>
      </c>
      <c r="H98" s="685" t="n">
        <v>1367</v>
      </c>
    </row>
    <row r="99" customFormat="false" ht="11.25" hidden="false" customHeight="false" outlineLevel="0" collapsed="false">
      <c r="A99" s="777"/>
      <c r="B99" s="768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777" t="s">
        <v>868</v>
      </c>
      <c r="B100" s="768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9</v>
      </c>
      <c r="B101" s="768" t="s">
        <v>817</v>
      </c>
      <c r="C101" s="685" t="n">
        <v>96</v>
      </c>
      <c r="D101" s="685" t="n">
        <v>31855</v>
      </c>
      <c r="E101" s="685" t="n">
        <v>75</v>
      </c>
      <c r="F101" s="685" t="n">
        <v>27966</v>
      </c>
      <c r="G101" s="685" t="n">
        <v>21</v>
      </c>
      <c r="H101" s="685" t="n">
        <v>3890</v>
      </c>
    </row>
    <row r="102" customFormat="false" ht="11.25" hidden="false" customHeight="false" outlineLevel="0" collapsed="false">
      <c r="A102" s="777"/>
      <c r="B102" s="768"/>
      <c r="C102" s="685"/>
      <c r="D102" s="685"/>
      <c r="E102" s="685"/>
      <c r="F102" s="685"/>
      <c r="G102" s="685"/>
      <c r="H102" s="685"/>
    </row>
    <row r="103" customFormat="false" ht="11.25" hidden="false" customHeight="false" outlineLevel="0" collapsed="false">
      <c r="A103" s="777" t="s">
        <v>870</v>
      </c>
      <c r="B103" s="768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783" t="s">
        <v>871</v>
      </c>
      <c r="B104" s="768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72</v>
      </c>
      <c r="B105" s="768"/>
      <c r="C105" s="685"/>
      <c r="D105" s="685"/>
      <c r="E105" s="685"/>
      <c r="F105" s="685"/>
      <c r="G105" s="685"/>
      <c r="H105" s="685"/>
    </row>
    <row r="106" customFormat="false" ht="11.25" hidden="false" customHeight="false" outlineLevel="0" collapsed="false">
      <c r="A106" s="773" t="s">
        <v>873</v>
      </c>
      <c r="B106" s="768" t="s">
        <v>817</v>
      </c>
      <c r="C106" s="685" t="n">
        <v>63</v>
      </c>
      <c r="D106" s="685" t="n">
        <v>49291</v>
      </c>
      <c r="E106" s="685" t="n">
        <v>43</v>
      </c>
      <c r="F106" s="685" t="n">
        <v>48423</v>
      </c>
      <c r="G106" s="685" t="n">
        <v>20</v>
      </c>
      <c r="H106" s="685" t="n">
        <v>868</v>
      </c>
    </row>
    <row r="107" customFormat="false" ht="11.25" hidden="false" customHeight="false" outlineLevel="0" collapsed="false">
      <c r="A107" s="777"/>
      <c r="B107" s="768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777" t="s">
        <v>874</v>
      </c>
      <c r="B108" s="768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5</v>
      </c>
      <c r="B109" s="768" t="s">
        <v>19</v>
      </c>
      <c r="C109" s="685" t="n">
        <v>85</v>
      </c>
      <c r="D109" s="685" t="n">
        <v>154795</v>
      </c>
      <c r="E109" s="685" t="n">
        <v>62</v>
      </c>
      <c r="F109" s="685" t="n">
        <v>152533</v>
      </c>
      <c r="G109" s="685" t="n">
        <v>23</v>
      </c>
      <c r="H109" s="685" t="n">
        <v>2262</v>
      </c>
    </row>
    <row r="110" customFormat="false" ht="11.25" hidden="false" customHeight="false" outlineLevel="0" collapsed="false">
      <c r="A110" s="777"/>
      <c r="B110" s="768"/>
      <c r="C110" s="685"/>
      <c r="D110" s="685"/>
      <c r="E110" s="685"/>
      <c r="F110" s="685"/>
      <c r="G110" s="685"/>
      <c r="H110" s="685"/>
    </row>
    <row r="111" customFormat="false" ht="11.25" hidden="false" customHeight="false" outlineLevel="0" collapsed="false">
      <c r="A111" s="784" t="s">
        <v>876</v>
      </c>
      <c r="B111" s="768" t="s">
        <v>877</v>
      </c>
      <c r="C111" s="694" t="n">
        <v>9820</v>
      </c>
      <c r="D111" s="694" t="n">
        <v>1177952</v>
      </c>
      <c r="E111" s="694" t="n">
        <v>9029</v>
      </c>
      <c r="F111" s="694" t="n">
        <v>1002358</v>
      </c>
      <c r="G111" s="694" t="n">
        <v>791</v>
      </c>
      <c r="H111" s="694" t="n">
        <v>175594</v>
      </c>
    </row>
    <row r="112" customFormat="false" ht="11.25" hidden="false" customHeight="false" outlineLevel="0" collapsed="false">
      <c r="A112" s="777"/>
      <c r="B112" s="768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7" t="s">
        <v>878</v>
      </c>
      <c r="B113" s="768" t="s">
        <v>19</v>
      </c>
      <c r="C113" s="685" t="s">
        <v>19</v>
      </c>
      <c r="D113" s="685" t="s">
        <v>19</v>
      </c>
      <c r="E113" s="685" t="s">
        <v>19</v>
      </c>
      <c r="F113" s="685" t="s">
        <v>19</v>
      </c>
      <c r="G113" s="685" t="s">
        <v>19</v>
      </c>
      <c r="H113" s="685" t="s">
        <v>19</v>
      </c>
    </row>
    <row r="114" s="770" customFormat="true" ht="11.25" hidden="false" customHeight="false" outlineLevel="0" collapsed="false">
      <c r="A114" s="777"/>
      <c r="B114" s="768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777" t="s">
        <v>879</v>
      </c>
      <c r="B115" s="768"/>
      <c r="C115" s="685"/>
      <c r="D115" s="685"/>
      <c r="E115" s="685"/>
      <c r="F115" s="685"/>
      <c r="G115" s="685"/>
      <c r="H115" s="685"/>
    </row>
    <row r="116" customFormat="false" ht="11.25" hidden="false" customHeight="false" outlineLevel="0" collapsed="false">
      <c r="A116" s="773" t="s">
        <v>880</v>
      </c>
      <c r="B116" s="768" t="s">
        <v>19</v>
      </c>
      <c r="C116" s="685" t="n">
        <v>3358</v>
      </c>
      <c r="D116" s="685" t="n">
        <v>7243</v>
      </c>
      <c r="E116" s="685" t="n">
        <v>3187</v>
      </c>
      <c r="F116" s="685" t="n">
        <v>4289</v>
      </c>
      <c r="G116" s="685" t="n">
        <v>171</v>
      </c>
      <c r="H116" s="685" t="n">
        <v>2954</v>
      </c>
    </row>
    <row r="117" customFormat="false" ht="11.25" hidden="false" customHeight="false" outlineLevel="0" collapsed="false">
      <c r="A117" s="777"/>
      <c r="B117" s="768"/>
      <c r="C117" s="685"/>
      <c r="D117" s="685"/>
      <c r="E117" s="685"/>
      <c r="F117" s="685"/>
      <c r="G117" s="685"/>
      <c r="H117" s="685"/>
    </row>
    <row r="118" customFormat="false" ht="11.25" hidden="false" customHeight="false" outlineLevel="0" collapsed="false">
      <c r="A118" s="777" t="s">
        <v>881</v>
      </c>
      <c r="B118" s="768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783" t="s">
        <v>882</v>
      </c>
      <c r="B119" s="768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3</v>
      </c>
      <c r="B120" s="768"/>
      <c r="C120" s="685"/>
      <c r="D120" s="685"/>
      <c r="E120" s="685"/>
      <c r="F120" s="685"/>
      <c r="G120" s="685"/>
      <c r="H120" s="685"/>
    </row>
    <row r="121" customFormat="false" ht="11.25" hidden="false" customHeight="false" outlineLevel="0" collapsed="false">
      <c r="A121" s="773" t="s">
        <v>884</v>
      </c>
      <c r="B121" s="768" t="s">
        <v>805</v>
      </c>
      <c r="C121" s="685" t="n">
        <v>118</v>
      </c>
      <c r="D121" s="685" t="n">
        <v>103007</v>
      </c>
      <c r="E121" s="685" t="n">
        <v>82</v>
      </c>
      <c r="F121" s="685" t="n">
        <v>101637</v>
      </c>
      <c r="G121" s="685" t="n">
        <v>36</v>
      </c>
      <c r="H121" s="685" t="n">
        <v>1370</v>
      </c>
    </row>
    <row r="122" customFormat="false" ht="11.25" hidden="false" customHeight="false" outlineLevel="0" collapsed="false">
      <c r="A122" s="777"/>
      <c r="B122" s="768"/>
      <c r="C122" s="685"/>
      <c r="D122" s="685"/>
      <c r="E122" s="685"/>
      <c r="F122" s="685"/>
      <c r="G122" s="685"/>
      <c r="H122" s="685"/>
    </row>
    <row r="123" customFormat="false" ht="11.25" hidden="false" customHeight="false" outlineLevel="0" collapsed="false">
      <c r="A123" s="784" t="s">
        <v>333</v>
      </c>
      <c r="B123" s="768" t="s">
        <v>877</v>
      </c>
      <c r="C123" s="694" t="n">
        <v>9870</v>
      </c>
      <c r="D123" s="694" t="n">
        <v>1273716</v>
      </c>
      <c r="E123" s="694" t="n">
        <v>9060</v>
      </c>
      <c r="F123" s="694" t="n">
        <v>1099706</v>
      </c>
      <c r="G123" s="694" t="n">
        <v>810</v>
      </c>
      <c r="H123" s="694" t="n">
        <v>174010</v>
      </c>
    </row>
    <row r="124" customFormat="false" ht="11.25" hidden="false" customHeight="false" outlineLevel="0" collapsed="false">
      <c r="A124" s="778"/>
      <c r="B124" s="747"/>
      <c r="C124" s="697"/>
      <c r="D124" s="697"/>
      <c r="E124" s="697"/>
      <c r="F124" s="697"/>
      <c r="G124" s="697"/>
      <c r="H124" s="697"/>
    </row>
    <row r="125" customFormat="false" ht="11.25" hidden="false" customHeight="false" outlineLevel="0" collapsed="false">
      <c r="A125" s="778"/>
      <c r="B125" s="747"/>
      <c r="C125" s="697"/>
      <c r="D125" s="697"/>
      <c r="E125" s="697"/>
      <c r="F125" s="697"/>
      <c r="G125" s="697"/>
      <c r="H125" s="697"/>
    </row>
    <row r="126" s="778" customFormat="true" ht="11.25" hidden="false" customHeight="false" outlineLevel="0" collapsed="false">
      <c r="B126" s="747"/>
      <c r="C126" s="697"/>
      <c r="D126" s="697"/>
      <c r="E126" s="697"/>
      <c r="F126" s="697"/>
      <c r="G126" s="697"/>
      <c r="H126" s="697"/>
    </row>
    <row r="127" s="778" customFormat="true" ht="12.75" hidden="false" customHeight="false" outlineLevel="0" collapsed="false">
      <c r="A127" s="779" t="s">
        <v>423</v>
      </c>
      <c r="B127" s="747"/>
      <c r="C127" s="697"/>
      <c r="D127" s="697"/>
      <c r="E127" s="697"/>
      <c r="F127" s="697"/>
      <c r="G127" s="697"/>
      <c r="H127" s="697"/>
    </row>
    <row r="128" customFormat="false" ht="11.25" hidden="false" customHeight="false" outlineLevel="0" collapsed="false">
      <c r="A128" s="744" t="s">
        <v>845</v>
      </c>
      <c r="B128" s="747"/>
    </row>
    <row r="129" customFormat="false" ht="11.25" hidden="false" customHeight="false" outlineLevel="0" collapsed="false">
      <c r="A129" s="744" t="s">
        <v>846</v>
      </c>
    </row>
    <row r="130" customFormat="false" ht="11.25" hidden="false" customHeight="false" outlineLevel="0" collapsed="false">
      <c r="A130" s="744" t="s">
        <v>847</v>
      </c>
    </row>
    <row r="131" s="748" customFormat="true" ht="12" hidden="false" customHeight="true" outlineLevel="0" collapsed="false">
      <c r="A131" s="780" t="s">
        <v>848</v>
      </c>
      <c r="B131" s="780"/>
      <c r="C131" s="780"/>
      <c r="D131" s="780"/>
      <c r="E131" s="780"/>
      <c r="F131" s="780"/>
      <c r="G131" s="780"/>
      <c r="H131" s="780"/>
    </row>
    <row r="132" s="748" customFormat="true" ht="12" hidden="false" customHeight="true" outlineLevel="0" collapsed="false">
      <c r="A132" s="780" t="s">
        <v>849</v>
      </c>
      <c r="B132" s="780"/>
      <c r="C132" s="780"/>
      <c r="D132" s="780"/>
      <c r="E132" s="780"/>
      <c r="F132" s="780"/>
      <c r="G132" s="780"/>
      <c r="H132" s="780"/>
    </row>
    <row r="133" s="752" customFormat="true" ht="11.25" hidden="false" customHeight="false" outlineLevel="0" collapsed="false">
      <c r="A133" s="749"/>
      <c r="B133" s="750"/>
      <c r="C133" s="750"/>
      <c r="D133" s="750"/>
      <c r="E133" s="750"/>
      <c r="F133" s="750"/>
      <c r="G133" s="750"/>
      <c r="H133" s="751"/>
    </row>
    <row r="134" s="748" customFormat="true" ht="12.75" hidden="false" customHeight="true" outlineLevel="0" collapsed="false">
      <c r="A134" s="753"/>
      <c r="B134" s="754" t="s">
        <v>797</v>
      </c>
      <c r="C134" s="755" t="s">
        <v>798</v>
      </c>
      <c r="D134" s="755"/>
      <c r="E134" s="756" t="s">
        <v>799</v>
      </c>
      <c r="F134" s="756"/>
      <c r="G134" s="756"/>
      <c r="H134" s="756"/>
    </row>
    <row r="135" s="748" customFormat="true" ht="45" hidden="false" customHeight="true" outlineLevel="0" collapsed="false">
      <c r="A135" s="757" t="s">
        <v>800</v>
      </c>
      <c r="B135" s="754"/>
      <c r="C135" s="755"/>
      <c r="D135" s="755"/>
      <c r="E135" s="781" t="s">
        <v>801</v>
      </c>
      <c r="F135" s="781"/>
      <c r="G135" s="759" t="s">
        <v>850</v>
      </c>
      <c r="H135" s="759"/>
    </row>
    <row r="136" s="748" customFormat="true" ht="11.25" hidden="false" customHeight="false" outlineLevel="0" collapsed="false">
      <c r="A136" s="760"/>
      <c r="B136" s="754"/>
      <c r="C136" s="761" t="s">
        <v>375</v>
      </c>
      <c r="D136" s="761" t="s">
        <v>376</v>
      </c>
      <c r="E136" s="761" t="s">
        <v>375</v>
      </c>
      <c r="F136" s="761" t="s">
        <v>376</v>
      </c>
      <c r="G136" s="761" t="s">
        <v>375</v>
      </c>
      <c r="H136" s="782" t="s">
        <v>376</v>
      </c>
    </row>
    <row r="137" s="748" customFormat="true" ht="8.1" hidden="false" customHeight="true" outlineLevel="0" collapsed="false">
      <c r="A137" s="763"/>
      <c r="B137" s="764"/>
      <c r="C137" s="765"/>
      <c r="D137" s="765"/>
      <c r="E137" s="765"/>
      <c r="F137" s="765"/>
      <c r="G137" s="765"/>
      <c r="H137" s="766"/>
    </row>
    <row r="138" customFormat="false" ht="11.25" hidden="false" customHeight="false" outlineLevel="0" collapsed="false">
      <c r="A138" s="775" t="s">
        <v>885</v>
      </c>
      <c r="B138" s="768"/>
      <c r="C138" s="685"/>
      <c r="D138" s="685"/>
      <c r="E138" s="685"/>
      <c r="F138" s="685"/>
      <c r="G138" s="685"/>
      <c r="H138" s="685"/>
    </row>
    <row r="139" customFormat="false" ht="11.25" hidden="false" customHeight="false" outlineLevel="0" collapsed="false">
      <c r="A139" s="773" t="s">
        <v>324</v>
      </c>
      <c r="B139" s="768"/>
      <c r="C139" s="685"/>
      <c r="D139" s="685"/>
      <c r="E139" s="685"/>
      <c r="F139" s="685"/>
      <c r="G139" s="685"/>
      <c r="H139" s="685"/>
    </row>
    <row r="140" customFormat="false" ht="11.25" hidden="false" customHeight="false" outlineLevel="0" collapsed="false">
      <c r="A140" s="775" t="s">
        <v>886</v>
      </c>
      <c r="B140" s="768"/>
      <c r="C140" s="685"/>
      <c r="D140" s="685"/>
      <c r="E140" s="685"/>
      <c r="F140" s="685"/>
      <c r="G140" s="685"/>
      <c r="H140" s="685"/>
    </row>
    <row r="141" customFormat="false" ht="11.25" hidden="false" customHeight="false" outlineLevel="0" collapsed="false">
      <c r="A141" s="775"/>
      <c r="B141" s="768"/>
      <c r="C141" s="685"/>
      <c r="D141" s="685"/>
      <c r="E141" s="685"/>
      <c r="F141" s="685"/>
      <c r="G141" s="685"/>
      <c r="H141" s="685"/>
    </row>
    <row r="142" s="785" customFormat="true" ht="11.25" hidden="false" customHeight="false" outlineLevel="0" collapsed="false">
      <c r="A142" s="773" t="s">
        <v>887</v>
      </c>
      <c r="B142" s="768" t="s">
        <v>19</v>
      </c>
      <c r="C142" s="685" t="n">
        <v>5019</v>
      </c>
      <c r="D142" s="685" t="n">
        <v>193466</v>
      </c>
      <c r="E142" s="685" t="n">
        <v>4603</v>
      </c>
      <c r="F142" s="685" t="n">
        <v>169845</v>
      </c>
      <c r="G142" s="685" t="n">
        <v>416</v>
      </c>
      <c r="H142" s="685" t="n">
        <v>23621</v>
      </c>
    </row>
    <row r="143" s="785" customFormat="true" ht="11.25" hidden="false" customHeight="false" outlineLevel="0" collapsed="false">
      <c r="A143" s="773"/>
      <c r="B143" s="768"/>
      <c r="C143" s="685"/>
      <c r="D143" s="685"/>
      <c r="E143" s="685"/>
      <c r="F143" s="685"/>
      <c r="G143" s="685"/>
      <c r="H143" s="685"/>
    </row>
    <row r="144" customFormat="false" ht="11.25" hidden="false" customHeight="false" outlineLevel="0" collapsed="false">
      <c r="A144" s="773" t="s">
        <v>888</v>
      </c>
      <c r="B144" s="768"/>
      <c r="C144" s="685"/>
      <c r="D144" s="685"/>
      <c r="E144" s="685"/>
      <c r="F144" s="685"/>
      <c r="G144" s="685"/>
      <c r="H144" s="685"/>
    </row>
    <row r="145" customFormat="false" ht="11.25" hidden="false" customHeight="false" outlineLevel="0" collapsed="false">
      <c r="A145" s="786" t="s">
        <v>889</v>
      </c>
      <c r="B145" s="768" t="s">
        <v>19</v>
      </c>
      <c r="C145" s="685" t="n">
        <v>35</v>
      </c>
      <c r="D145" s="685" t="n">
        <v>55942</v>
      </c>
      <c r="E145" s="685" t="n">
        <v>30</v>
      </c>
      <c r="F145" s="685" t="n">
        <v>48819</v>
      </c>
      <c r="G145" s="685" t="n">
        <v>5</v>
      </c>
      <c r="H145" s="685" t="n">
        <v>7123</v>
      </c>
    </row>
    <row r="146" customFormat="false" ht="11.25" hidden="false" customHeight="false" outlineLevel="0" collapsed="false">
      <c r="A146" s="787"/>
      <c r="B146" s="768"/>
      <c r="C146" s="685"/>
      <c r="D146" s="685"/>
      <c r="E146" s="685"/>
      <c r="F146" s="685"/>
      <c r="G146" s="685"/>
      <c r="H146" s="685"/>
    </row>
    <row r="147" customFormat="false" ht="11.25" hidden="false" customHeight="false" outlineLevel="0" collapsed="false">
      <c r="A147" s="773" t="s">
        <v>890</v>
      </c>
      <c r="B147" s="768" t="s">
        <v>19</v>
      </c>
      <c r="C147" s="685" t="n">
        <v>570</v>
      </c>
      <c r="D147" s="685" t="n">
        <v>16990</v>
      </c>
      <c r="E147" s="685" t="n">
        <v>536</v>
      </c>
      <c r="F147" s="685" t="n">
        <v>15811</v>
      </c>
      <c r="G147" s="685" t="n">
        <v>34</v>
      </c>
      <c r="H147" s="685" t="n">
        <v>1179</v>
      </c>
    </row>
    <row r="148" customFormat="false" ht="11.25" hidden="false" customHeight="false" outlineLevel="0" collapsed="false">
      <c r="A148" s="787"/>
      <c r="B148" s="768"/>
      <c r="C148" s="685"/>
      <c r="D148" s="685"/>
      <c r="E148" s="685"/>
      <c r="F148" s="685"/>
      <c r="G148" s="685"/>
      <c r="H148" s="685"/>
    </row>
    <row r="149" customFormat="false" ht="11.25" hidden="false" customHeight="false" outlineLevel="0" collapsed="false">
      <c r="A149" s="787" t="s">
        <v>891</v>
      </c>
      <c r="B149" s="768" t="s">
        <v>19</v>
      </c>
      <c r="C149" s="685" t="s">
        <v>19</v>
      </c>
      <c r="D149" s="685" t="s">
        <v>19</v>
      </c>
      <c r="E149" s="685" t="s">
        <v>19</v>
      </c>
      <c r="F149" s="685" t="s">
        <v>19</v>
      </c>
      <c r="G149" s="685" t="s">
        <v>19</v>
      </c>
      <c r="H149" s="685" t="s">
        <v>19</v>
      </c>
    </row>
    <row r="150" customFormat="false" ht="11.25" hidden="false" customHeight="false" outlineLevel="0" collapsed="false">
      <c r="A150" s="775"/>
      <c r="B150" s="768"/>
      <c r="C150" s="685"/>
      <c r="D150" s="685"/>
      <c r="E150" s="685"/>
      <c r="F150" s="685"/>
      <c r="G150" s="685"/>
      <c r="H150" s="685"/>
    </row>
    <row r="151" s="770" customFormat="true" ht="11.25" hidden="false" customHeight="false" outlineLevel="0" collapsed="false">
      <c r="A151" s="784" t="s">
        <v>525</v>
      </c>
      <c r="B151" s="768" t="s">
        <v>877</v>
      </c>
      <c r="C151" s="694" t="n">
        <v>5702</v>
      </c>
      <c r="D151" s="694" t="n">
        <v>1007319</v>
      </c>
      <c r="E151" s="694" t="n">
        <v>5267</v>
      </c>
      <c r="F151" s="694" t="n">
        <v>865231</v>
      </c>
      <c r="G151" s="694" t="n">
        <v>435</v>
      </c>
      <c r="H151" s="694" t="n">
        <v>142088</v>
      </c>
    </row>
    <row r="152" customFormat="false" ht="11.25" hidden="false" customHeight="false" outlineLevel="0" collapsed="false">
      <c r="A152" s="775"/>
      <c r="B152" s="768"/>
      <c r="C152" s="685"/>
      <c r="D152" s="685"/>
      <c r="E152" s="685"/>
      <c r="F152" s="685"/>
      <c r="G152" s="685"/>
      <c r="H152" s="685"/>
    </row>
    <row r="153" customFormat="false" ht="11.25" hidden="false" customHeight="false" outlineLevel="0" collapsed="false">
      <c r="A153" s="775" t="s">
        <v>892</v>
      </c>
      <c r="B153" s="768" t="s">
        <v>19</v>
      </c>
      <c r="C153" s="685" t="n">
        <v>343</v>
      </c>
      <c r="D153" s="685" t="n">
        <v>900</v>
      </c>
      <c r="E153" s="685" t="s">
        <v>19</v>
      </c>
      <c r="F153" s="685" t="s">
        <v>19</v>
      </c>
      <c r="G153" s="685" t="n">
        <v>343</v>
      </c>
      <c r="H153" s="685" t="n">
        <v>900</v>
      </c>
    </row>
    <row r="154" customFormat="false" ht="11.25" hidden="false" customHeight="false" outlineLevel="0" collapsed="false">
      <c r="A154" s="775"/>
      <c r="B154" s="768"/>
      <c r="C154" s="685"/>
      <c r="D154" s="685"/>
      <c r="E154" s="685"/>
      <c r="F154" s="685"/>
      <c r="G154" s="685"/>
      <c r="H154" s="685"/>
    </row>
    <row r="155" customFormat="false" ht="11.25" hidden="false" customHeight="false" outlineLevel="0" collapsed="false">
      <c r="A155" s="767" t="s">
        <v>528</v>
      </c>
      <c r="B155" s="768" t="s">
        <v>877</v>
      </c>
      <c r="C155" s="694" t="n">
        <v>5513</v>
      </c>
      <c r="D155" s="694" t="n">
        <v>1006419</v>
      </c>
      <c r="E155" s="694" t="n">
        <v>5268</v>
      </c>
      <c r="F155" s="694" t="n">
        <v>865231</v>
      </c>
      <c r="G155" s="694" t="n">
        <v>245</v>
      </c>
      <c r="H155" s="694" t="n">
        <v>141187</v>
      </c>
    </row>
    <row r="156" customFormat="false" ht="11.25" hidden="false" customHeight="false" outlineLevel="0" collapsed="false">
      <c r="A156" s="775"/>
      <c r="B156" s="768"/>
      <c r="C156" s="685"/>
      <c r="D156" s="685"/>
      <c r="E156" s="685"/>
      <c r="F156" s="685"/>
      <c r="G156" s="685"/>
      <c r="H156" s="685"/>
    </row>
    <row r="157" customFormat="false" ht="11.25" hidden="false" customHeight="false" outlineLevel="0" collapsed="false">
      <c r="A157" s="775" t="s">
        <v>893</v>
      </c>
      <c r="B157" s="768"/>
      <c r="C157" s="685"/>
      <c r="D157" s="685"/>
      <c r="E157" s="685"/>
      <c r="F157" s="685"/>
      <c r="G157" s="685"/>
      <c r="H157" s="685"/>
    </row>
    <row r="158" customFormat="false" ht="11.25" hidden="false" customHeight="false" outlineLevel="0" collapsed="false">
      <c r="A158" s="773" t="s">
        <v>894</v>
      </c>
      <c r="B158" s="768"/>
      <c r="C158" s="685"/>
      <c r="D158" s="685"/>
      <c r="E158" s="685"/>
      <c r="F158" s="685"/>
      <c r="G158" s="685"/>
      <c r="H158" s="685"/>
    </row>
    <row r="159" customFormat="false" ht="11.25" hidden="false" customHeight="false" outlineLevel="0" collapsed="false">
      <c r="A159" s="773" t="s">
        <v>895</v>
      </c>
      <c r="B159" s="768"/>
      <c r="C159" s="685"/>
      <c r="D159" s="685"/>
      <c r="E159" s="685"/>
      <c r="F159" s="685"/>
      <c r="G159" s="685"/>
      <c r="H159" s="685"/>
    </row>
    <row r="160" customFormat="false" ht="11.25" hidden="false" customHeight="false" outlineLevel="0" collapsed="false">
      <c r="A160" s="773" t="s">
        <v>896</v>
      </c>
      <c r="B160" s="768" t="s">
        <v>19</v>
      </c>
      <c r="C160" s="685" t="n">
        <v>30</v>
      </c>
      <c r="D160" s="685" t="n">
        <v>952</v>
      </c>
      <c r="E160" s="685" t="n">
        <v>6</v>
      </c>
      <c r="F160" s="685" t="n">
        <v>28</v>
      </c>
      <c r="G160" s="685" t="n">
        <v>24</v>
      </c>
      <c r="H160" s="685" t="n">
        <v>924</v>
      </c>
    </row>
    <row r="161" customFormat="false" ht="11.25" hidden="false" customHeight="false" outlineLevel="0" collapsed="false">
      <c r="A161" s="775"/>
      <c r="B161" s="768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5" t="s">
        <v>897</v>
      </c>
      <c r="B162" s="768"/>
      <c r="C162" s="685"/>
      <c r="D162" s="685"/>
      <c r="E162" s="685"/>
      <c r="F162" s="685"/>
      <c r="G162" s="685"/>
      <c r="H162" s="685"/>
    </row>
    <row r="163" customFormat="false" ht="11.25" hidden="false" customHeight="false" outlineLevel="0" collapsed="false">
      <c r="A163" s="773" t="s">
        <v>898</v>
      </c>
      <c r="B163" s="768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359</v>
      </c>
      <c r="B164" s="768"/>
      <c r="C164" s="685"/>
      <c r="D164" s="685"/>
      <c r="E164" s="685"/>
      <c r="F164" s="685"/>
      <c r="G164" s="685"/>
      <c r="H164" s="685"/>
    </row>
    <row r="165" s="770" customFormat="true" ht="11.25" hidden="false" customHeight="false" outlineLevel="0" collapsed="false">
      <c r="A165" s="773" t="s">
        <v>899</v>
      </c>
      <c r="B165" s="768" t="s">
        <v>19</v>
      </c>
      <c r="C165" s="685" t="n">
        <v>16</v>
      </c>
      <c r="D165" s="685" t="n">
        <v>207</v>
      </c>
      <c r="E165" s="685" t="n">
        <v>16</v>
      </c>
      <c r="F165" s="685" t="n">
        <v>207</v>
      </c>
      <c r="G165" s="685" t="s">
        <v>19</v>
      </c>
      <c r="H165" s="685" t="s">
        <v>19</v>
      </c>
      <c r="I165" s="788"/>
      <c r="J165" s="788"/>
      <c r="K165" s="788"/>
      <c r="L165" s="788"/>
      <c r="M165" s="788"/>
    </row>
    <row r="166" customFormat="false" ht="8.1" hidden="false" customHeight="true" outlineLevel="0" collapsed="false">
      <c r="A166" s="775"/>
      <c r="B166" s="768"/>
      <c r="C166" s="685"/>
      <c r="D166" s="685"/>
      <c r="E166" s="685"/>
      <c r="F166" s="685"/>
      <c r="G166" s="685"/>
      <c r="H166" s="685"/>
    </row>
    <row r="167" customFormat="false" ht="11.25" hidden="false" customHeight="false" outlineLevel="0" collapsed="false">
      <c r="A167" s="773" t="s">
        <v>900</v>
      </c>
      <c r="B167" s="768" t="s">
        <v>817</v>
      </c>
      <c r="C167" s="685" t="n">
        <v>54</v>
      </c>
      <c r="D167" s="685" t="n">
        <v>982</v>
      </c>
      <c r="E167" s="685" t="n">
        <v>46</v>
      </c>
      <c r="F167" s="685" t="n">
        <v>975</v>
      </c>
      <c r="G167" s="685" t="n">
        <v>8</v>
      </c>
      <c r="H167" s="685" t="n">
        <v>7</v>
      </c>
    </row>
    <row r="168" customFormat="false" ht="11.25" hidden="false" customHeight="false" outlineLevel="0" collapsed="false">
      <c r="A168" s="775"/>
      <c r="B168" s="768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5" t="s">
        <v>901</v>
      </c>
      <c r="B169" s="768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2</v>
      </c>
      <c r="B170" s="768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3</v>
      </c>
      <c r="B171" s="768"/>
      <c r="C171" s="685"/>
      <c r="D171" s="685"/>
      <c r="E171" s="685"/>
      <c r="F171" s="685"/>
      <c r="G171" s="685"/>
      <c r="H171" s="685"/>
    </row>
    <row r="172" customFormat="false" ht="11.25" hidden="false" customHeight="false" outlineLevel="0" collapsed="false">
      <c r="A172" s="773" t="s">
        <v>904</v>
      </c>
      <c r="B172" s="768" t="s">
        <v>817</v>
      </c>
      <c r="C172" s="685" t="s">
        <v>21</v>
      </c>
      <c r="D172" s="685" t="s">
        <v>21</v>
      </c>
      <c r="E172" s="685" t="s">
        <v>19</v>
      </c>
      <c r="F172" s="685" t="s">
        <v>19</v>
      </c>
      <c r="G172" s="685" t="s">
        <v>21</v>
      </c>
      <c r="H172" s="685" t="s">
        <v>21</v>
      </c>
    </row>
    <row r="173" customFormat="false" ht="11.25" hidden="false" customHeight="false" outlineLevel="0" collapsed="false">
      <c r="A173" s="775"/>
      <c r="B173" s="768"/>
      <c r="C173" s="685"/>
      <c r="D173" s="685"/>
      <c r="E173" s="685"/>
      <c r="F173" s="685"/>
      <c r="G173" s="685"/>
      <c r="H173" s="685"/>
    </row>
    <row r="174" customFormat="false" ht="11.25" hidden="false" customHeight="false" outlineLevel="0" collapsed="false">
      <c r="A174" s="767" t="s">
        <v>765</v>
      </c>
      <c r="B174" s="768" t="s">
        <v>877</v>
      </c>
      <c r="C174" s="694" t="n">
        <v>5393</v>
      </c>
      <c r="D174" s="694" t="n">
        <v>251427</v>
      </c>
      <c r="E174" s="694" t="n">
        <v>5147</v>
      </c>
      <c r="F174" s="694" t="n">
        <v>217045</v>
      </c>
      <c r="G174" s="694" t="n">
        <v>246</v>
      </c>
      <c r="H174" s="694" t="n">
        <v>34382</v>
      </c>
    </row>
    <row r="175" s="770" customFormat="true" ht="11.25" hidden="false" customHeight="false" outlineLevel="0" collapsed="false">
      <c r="A175" s="789"/>
      <c r="B175" s="768"/>
      <c r="C175" s="694"/>
      <c r="D175" s="694"/>
      <c r="E175" s="694"/>
      <c r="F175" s="694"/>
      <c r="G175" s="694"/>
      <c r="I175" s="788"/>
      <c r="J175" s="788"/>
      <c r="K175" s="788"/>
      <c r="L175" s="788"/>
      <c r="M175" s="788"/>
      <c r="N175" s="788"/>
      <c r="O175" s="788"/>
      <c r="P175" s="788" t="n">
        <f aca="false">SUM(J177:J178)</f>
        <v>0</v>
      </c>
      <c r="Q175" s="788" t="n">
        <f aca="false">SUM(K177:K178)</f>
        <v>0</v>
      </c>
    </row>
    <row r="176" customFormat="false" ht="11.25" hidden="false" customHeight="true" outlineLevel="0" collapsed="false">
      <c r="A176" s="775" t="s">
        <v>767</v>
      </c>
      <c r="B176" s="768"/>
      <c r="C176" s="685" t="n">
        <v>5382</v>
      </c>
      <c r="D176" s="685" t="n">
        <v>251558</v>
      </c>
      <c r="E176" s="685" t="n">
        <v>5136</v>
      </c>
      <c r="F176" s="685" t="n">
        <v>217176</v>
      </c>
      <c r="G176" s="685" t="n">
        <v>246</v>
      </c>
      <c r="H176" s="685" t="n">
        <v>34382</v>
      </c>
    </row>
    <row r="177" customFormat="false" ht="11.25" hidden="false" customHeight="false" outlineLevel="0" collapsed="false">
      <c r="A177" s="775" t="s">
        <v>768</v>
      </c>
      <c r="B177" s="768"/>
      <c r="C177" s="685" t="n">
        <v>11</v>
      </c>
      <c r="D177" s="685" t="n">
        <v>-131</v>
      </c>
      <c r="E177" s="685" t="n">
        <v>11</v>
      </c>
      <c r="F177" s="685" t="n">
        <v>-131</v>
      </c>
      <c r="G177" s="685" t="s">
        <v>19</v>
      </c>
      <c r="H177" s="685" t="s">
        <v>19</v>
      </c>
    </row>
    <row r="178" customFormat="false" ht="11.25" hidden="false" customHeight="false" outlineLevel="0" collapsed="false">
      <c r="A178" s="775"/>
      <c r="B178" s="768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5" t="s">
        <v>905</v>
      </c>
      <c r="B179" s="768"/>
      <c r="C179" s="685"/>
      <c r="D179" s="685"/>
      <c r="E179" s="685"/>
      <c r="F179" s="685"/>
      <c r="G179" s="685"/>
      <c r="H179" s="685"/>
    </row>
    <row r="180" customFormat="false" ht="11.25" hidden="false" customHeight="false" outlineLevel="0" collapsed="false">
      <c r="A180" s="773" t="s">
        <v>906</v>
      </c>
      <c r="B180" s="768" t="s">
        <v>19</v>
      </c>
      <c r="C180" s="685" t="n">
        <v>842</v>
      </c>
      <c r="D180" s="685" t="n">
        <v>17274</v>
      </c>
      <c r="E180" s="685" t="n">
        <v>689</v>
      </c>
      <c r="F180" s="685" t="n">
        <v>13691</v>
      </c>
      <c r="G180" s="685" t="n">
        <v>153</v>
      </c>
      <c r="H180" s="685" t="n">
        <v>3583</v>
      </c>
    </row>
    <row r="181" customFormat="false" ht="11.25" hidden="false" customHeight="false" outlineLevel="0" collapsed="false">
      <c r="A181" s="775"/>
      <c r="B181" s="768"/>
      <c r="C181" s="685"/>
      <c r="D181" s="685"/>
      <c r="E181" s="685"/>
      <c r="F181" s="685"/>
      <c r="G181" s="685"/>
      <c r="H181" s="685"/>
    </row>
    <row r="182" customFormat="false" ht="11.25" hidden="false" customHeight="false" outlineLevel="0" collapsed="false">
      <c r="A182" s="775" t="s">
        <v>907</v>
      </c>
      <c r="B182" s="768" t="s">
        <v>19</v>
      </c>
      <c r="C182" s="685" t="n">
        <v>3286</v>
      </c>
      <c r="D182" s="685" t="n">
        <v>10624</v>
      </c>
      <c r="E182" s="685" t="n">
        <v>3022</v>
      </c>
      <c r="F182" s="685" t="n">
        <v>9092</v>
      </c>
      <c r="G182" s="685" t="n">
        <v>264</v>
      </c>
      <c r="H182" s="685" t="n">
        <v>1532</v>
      </c>
    </row>
    <row r="183" customFormat="false" ht="11.25" hidden="false" customHeight="false" outlineLevel="0" collapsed="false">
      <c r="A183" s="775"/>
      <c r="B183" s="768"/>
      <c r="C183" s="685"/>
      <c r="D183" s="685"/>
      <c r="E183" s="685"/>
      <c r="F183" s="685"/>
      <c r="G183" s="685"/>
      <c r="H183" s="685"/>
    </row>
    <row r="184" customFormat="false" ht="11.25" hidden="false" customHeight="false" outlineLevel="0" collapsed="false">
      <c r="A184" s="767" t="s">
        <v>908</v>
      </c>
      <c r="B184" s="768" t="s">
        <v>877</v>
      </c>
      <c r="C184" s="694" t="n">
        <v>6706</v>
      </c>
      <c r="D184" s="694" t="n">
        <v>223531</v>
      </c>
      <c r="E184" s="694" t="n">
        <v>6270</v>
      </c>
      <c r="F184" s="694" t="n">
        <v>194263</v>
      </c>
      <c r="G184" s="694" t="n">
        <v>436</v>
      </c>
      <c r="H184" s="694" t="n">
        <v>29267</v>
      </c>
    </row>
    <row r="185" customFormat="false" ht="11.25" hidden="false" customHeight="false" outlineLevel="0" collapsed="false">
      <c r="A185" s="789"/>
      <c r="B185" s="768"/>
      <c r="C185" s="694"/>
      <c r="D185" s="694"/>
      <c r="E185" s="694"/>
      <c r="F185" s="694"/>
      <c r="G185" s="694"/>
      <c r="H185" s="770"/>
    </row>
    <row r="186" customFormat="false" ht="11.25" hidden="false" customHeight="true" outlineLevel="0" collapsed="false">
      <c r="A186" s="775" t="s">
        <v>767</v>
      </c>
      <c r="B186" s="768"/>
      <c r="C186" s="685" t="n">
        <v>5235</v>
      </c>
      <c r="D186" s="685" t="n">
        <v>234212</v>
      </c>
      <c r="E186" s="685" t="n">
        <v>4998</v>
      </c>
      <c r="F186" s="685" t="n">
        <v>203577</v>
      </c>
      <c r="G186" s="685" t="n">
        <v>237</v>
      </c>
      <c r="H186" s="685" t="n">
        <v>30634</v>
      </c>
    </row>
    <row r="187" customFormat="false" ht="11.25" hidden="false" customHeight="false" outlineLevel="0" collapsed="false">
      <c r="A187" s="775" t="s">
        <v>768</v>
      </c>
      <c r="B187" s="768"/>
      <c r="C187" s="685" t="n">
        <v>1471</v>
      </c>
      <c r="D187" s="685" t="n">
        <v>-10681</v>
      </c>
      <c r="E187" s="685" t="n">
        <v>1272</v>
      </c>
      <c r="F187" s="685" t="n">
        <v>-9314</v>
      </c>
      <c r="G187" s="685" t="n">
        <v>199</v>
      </c>
      <c r="H187" s="685" t="n">
        <v>-1367</v>
      </c>
    </row>
    <row r="188" customFormat="false" ht="11.25" hidden="false" customHeight="false" outlineLevel="0" collapsed="false">
      <c r="B188" s="747"/>
      <c r="C188" s="697"/>
      <c r="D188" s="697"/>
      <c r="E188" s="697"/>
      <c r="F188" s="697"/>
      <c r="G188" s="685"/>
      <c r="H188" s="685"/>
    </row>
    <row r="189" customFormat="false" ht="11.25" hidden="false" customHeight="false" outlineLevel="0" collapsed="false">
      <c r="B189" s="747"/>
      <c r="C189" s="697"/>
      <c r="D189" s="697"/>
      <c r="E189" s="697"/>
      <c r="F189" s="697"/>
      <c r="G189" s="685"/>
      <c r="H189" s="685"/>
    </row>
    <row r="190" customFormat="false" ht="11.25" hidden="false" customHeight="false" outlineLevel="0" collapsed="false">
      <c r="B190" s="747"/>
      <c r="C190" s="697"/>
      <c r="D190" s="697"/>
      <c r="E190" s="697"/>
      <c r="F190" s="697"/>
      <c r="G190" s="685"/>
      <c r="H190" s="685"/>
    </row>
    <row r="191" customFormat="false" ht="11.25" hidden="false" customHeight="false" outlineLevel="0" collapsed="false">
      <c r="B191" s="747"/>
      <c r="C191" s="697"/>
      <c r="D191" s="697"/>
      <c r="E191" s="697"/>
      <c r="F191" s="697"/>
      <c r="G191" s="685"/>
      <c r="H191" s="685"/>
    </row>
    <row r="192" s="779" customFormat="true" ht="12.75" hidden="false" customHeight="false" outlineLevel="0" collapsed="false">
      <c r="A192" s="744"/>
      <c r="B192" s="747"/>
      <c r="C192" s="697"/>
      <c r="D192" s="697"/>
      <c r="E192" s="697"/>
      <c r="F192" s="697"/>
      <c r="G192" s="685"/>
      <c r="H192" s="685"/>
    </row>
    <row r="193" s="748" customFormat="true" ht="12.75" hidden="false" customHeight="false" outlineLevel="0" collapsed="false">
      <c r="A193" s="779" t="s">
        <v>423</v>
      </c>
      <c r="B193" s="747"/>
      <c r="C193" s="697"/>
      <c r="D193" s="697"/>
      <c r="E193" s="697"/>
      <c r="F193" s="697"/>
      <c r="G193" s="685"/>
      <c r="H193" s="685"/>
    </row>
    <row r="194" customFormat="false" ht="11.25" hidden="false" customHeight="false" outlineLevel="0" collapsed="false">
      <c r="A194" s="744" t="s">
        <v>845</v>
      </c>
      <c r="B194" s="747"/>
    </row>
    <row r="195" customFormat="false" ht="11.25" hidden="false" customHeight="false" outlineLevel="0" collapsed="false">
      <c r="A195" s="744" t="s">
        <v>846</v>
      </c>
    </row>
    <row r="196" customFormat="false" ht="11.25" hidden="false" customHeight="false" outlineLevel="0" collapsed="false">
      <c r="A196" s="744" t="s">
        <v>847</v>
      </c>
    </row>
    <row r="197" customFormat="false" ht="11.25" hidden="false" customHeight="false" outlineLevel="0" collapsed="false">
      <c r="A197" s="746"/>
      <c r="B197" s="747"/>
    </row>
    <row r="198" customFormat="false" ht="11.25" hidden="false" customHeight="false" outlineLevel="0" collapsed="false">
      <c r="A198" s="746"/>
      <c r="B198" s="747"/>
    </row>
    <row r="199" customFormat="false" ht="11.25" hidden="false" customHeight="false" outlineLevel="0" collapsed="false">
      <c r="A199" s="746"/>
      <c r="B199" s="747"/>
    </row>
    <row r="200" customFormat="false" ht="11.25" hidden="false" customHeight="false" outlineLevel="0" collapsed="false">
      <c r="A200" s="746"/>
      <c r="B200" s="747"/>
    </row>
    <row r="201" customFormat="false" ht="12.75" hidden="false" customHeight="false" outlineLevel="0" collapsed="false">
      <c r="A201" s="746"/>
      <c r="B201" s="779"/>
      <c r="C201" s="779"/>
      <c r="D201" s="779"/>
      <c r="E201" s="779"/>
      <c r="F201" s="779"/>
      <c r="G201" s="779"/>
      <c r="H201" s="779"/>
    </row>
    <row r="202" customFormat="false" ht="12.75" hidden="false" customHeight="false" outlineLevel="0" collapsed="false">
      <c r="A202" s="746"/>
      <c r="B202" s="779"/>
      <c r="C202" s="765"/>
      <c r="D202" s="765"/>
      <c r="E202" s="765"/>
      <c r="F202" s="765"/>
      <c r="G202" s="765"/>
      <c r="H202" s="766"/>
    </row>
    <row r="203" customFormat="false" ht="12.75" hidden="false" customHeight="false" outlineLevel="0" collapsed="false">
      <c r="B203" s="779"/>
    </row>
    <row r="204" customFormat="false" ht="12.75" hidden="false" customHeight="false" outlineLevel="0" collapsed="false">
      <c r="B204" s="779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3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0" width="30.85"/>
    <col collapsed="false" customWidth="true" hidden="false" outlineLevel="0" max="2" min="2" style="791" width="5.71"/>
    <col collapsed="false" customWidth="true" hidden="false" outlineLevel="0" max="3" min="3" style="792" width="8.99"/>
    <col collapsed="false" customWidth="true" hidden="false" outlineLevel="0" max="4" min="4" style="746" width="9.41"/>
    <col collapsed="false" customWidth="true" hidden="false" outlineLevel="0" max="5" min="5" style="792" width="8.7"/>
    <col collapsed="false" customWidth="true" hidden="false" outlineLevel="0" max="6" min="6" style="792" width="9.56"/>
    <col collapsed="false" customWidth="true" hidden="false" outlineLevel="0" max="7" min="7" style="792" width="8.7"/>
    <col collapsed="false" customWidth="true" hidden="false" outlineLevel="0" max="8" min="8" style="792" width="9.41"/>
    <col collapsed="false" customWidth="false" hidden="false" outlineLevel="0" max="13" min="9" style="792" width="11.42"/>
    <col collapsed="false" customWidth="true" hidden="false" outlineLevel="0" max="14" min="14" style="792" width="10.56"/>
    <col collapsed="false" customWidth="false" hidden="false" outlineLevel="0" max="257" min="15" style="792" width="11.42"/>
  </cols>
  <sheetData>
    <row r="1" s="794" customFormat="true" ht="12.75" hidden="false" customHeight="true" outlineLevel="0" collapsed="false">
      <c r="A1" s="793" t="s">
        <v>909</v>
      </c>
      <c r="B1" s="793"/>
      <c r="C1" s="793"/>
      <c r="D1" s="793"/>
      <c r="E1" s="793"/>
      <c r="F1" s="793"/>
      <c r="G1" s="793"/>
      <c r="H1" s="793"/>
    </row>
    <row r="2" s="794" customFormat="true" ht="12" hidden="false" customHeight="true" outlineLevel="0" collapsed="false">
      <c r="A2" s="793" t="s">
        <v>910</v>
      </c>
      <c r="B2" s="793"/>
      <c r="C2" s="793"/>
      <c r="D2" s="793"/>
      <c r="E2" s="793"/>
      <c r="F2" s="793"/>
      <c r="G2" s="793"/>
      <c r="H2" s="793"/>
    </row>
    <row r="3" s="798" customFormat="true" ht="11.25" hidden="false" customHeight="false" outlineLevel="0" collapsed="false">
      <c r="A3" s="795"/>
      <c r="B3" s="796"/>
      <c r="C3" s="796"/>
      <c r="D3" s="750"/>
      <c r="E3" s="796"/>
      <c r="F3" s="796"/>
      <c r="G3" s="796"/>
      <c r="H3" s="797"/>
    </row>
    <row r="4" s="794" customFormat="true" ht="12.75" hidden="false" customHeight="true" outlineLevel="0" collapsed="false">
      <c r="A4" s="799"/>
      <c r="B4" s="800" t="s">
        <v>797</v>
      </c>
      <c r="C4" s="801" t="s">
        <v>798</v>
      </c>
      <c r="D4" s="801"/>
      <c r="E4" s="802" t="s">
        <v>799</v>
      </c>
      <c r="F4" s="802"/>
      <c r="G4" s="802"/>
      <c r="H4" s="802"/>
    </row>
    <row r="5" s="794" customFormat="true" ht="45" hidden="false" customHeight="true" outlineLevel="0" collapsed="false">
      <c r="A5" s="803" t="s">
        <v>800</v>
      </c>
      <c r="B5" s="800"/>
      <c r="C5" s="801"/>
      <c r="D5" s="801"/>
      <c r="E5" s="804" t="s">
        <v>801</v>
      </c>
      <c r="F5" s="804"/>
      <c r="G5" s="805" t="s">
        <v>802</v>
      </c>
      <c r="H5" s="805"/>
    </row>
    <row r="6" s="794" customFormat="true" ht="11.25" hidden="false" customHeight="true" outlineLevel="0" collapsed="false">
      <c r="A6" s="806"/>
      <c r="B6" s="800"/>
      <c r="C6" s="807" t="s">
        <v>375</v>
      </c>
      <c r="D6" s="761" t="s">
        <v>376</v>
      </c>
      <c r="E6" s="807" t="s">
        <v>375</v>
      </c>
      <c r="F6" s="807" t="s">
        <v>376</v>
      </c>
      <c r="G6" s="807" t="s">
        <v>375</v>
      </c>
      <c r="H6" s="808" t="s">
        <v>376</v>
      </c>
    </row>
    <row r="7" s="794" customFormat="true" ht="8.1" hidden="false" customHeight="true" outlineLevel="0" collapsed="false">
      <c r="A7" s="809"/>
      <c r="B7" s="810"/>
      <c r="C7" s="811"/>
      <c r="D7" s="765"/>
      <c r="E7" s="811"/>
      <c r="F7" s="811"/>
      <c r="G7" s="811"/>
      <c r="H7" s="812"/>
    </row>
    <row r="8" s="815" customFormat="true" ht="11.25" hidden="false" customHeight="false" outlineLevel="0" collapsed="false">
      <c r="A8" s="813" t="s">
        <v>803</v>
      </c>
      <c r="B8" s="814"/>
      <c r="C8" s="769" t="n">
        <v>295</v>
      </c>
      <c r="D8" s="769" t="n">
        <v>58860</v>
      </c>
      <c r="E8" s="769" t="n">
        <v>266</v>
      </c>
      <c r="F8" s="769" t="n">
        <v>52518</v>
      </c>
      <c r="G8" s="769" t="n">
        <v>29</v>
      </c>
      <c r="H8" s="769" t="n">
        <v>6342</v>
      </c>
    </row>
    <row r="9" customFormat="false" ht="11.25" hidden="false" customHeight="false" outlineLevel="0" collapsed="false">
      <c r="A9" s="813"/>
      <c r="B9" s="814"/>
      <c r="C9" s="769"/>
      <c r="D9" s="769"/>
      <c r="E9" s="769"/>
      <c r="F9" s="769"/>
      <c r="G9" s="769"/>
      <c r="H9" s="769"/>
    </row>
    <row r="10" s="815" customFormat="true" ht="11.25" hidden="false" customHeight="false" outlineLevel="0" collapsed="false">
      <c r="A10" s="813" t="s">
        <v>804</v>
      </c>
      <c r="B10" s="768" t="s">
        <v>805</v>
      </c>
      <c r="C10" s="769" t="n">
        <v>6833</v>
      </c>
      <c r="D10" s="769" t="n">
        <v>-900599</v>
      </c>
      <c r="E10" s="769" t="n">
        <v>5958</v>
      </c>
      <c r="F10" s="769" t="n">
        <v>-749472</v>
      </c>
      <c r="G10" s="769" t="n">
        <v>875</v>
      </c>
      <c r="H10" s="769" t="n">
        <v>-151127</v>
      </c>
    </row>
    <row r="11" customFormat="false" ht="11.25" hidden="false" customHeight="false" outlineLevel="0" collapsed="false">
      <c r="A11" s="813"/>
      <c r="B11" s="814"/>
      <c r="C11" s="746"/>
      <c r="E11" s="746"/>
      <c r="F11" s="746"/>
      <c r="G11" s="746"/>
      <c r="H11" s="746"/>
    </row>
    <row r="12" customFormat="false" ht="11.25" hidden="false" customHeight="false" outlineLevel="0" collapsed="false">
      <c r="A12" s="816" t="s">
        <v>911</v>
      </c>
      <c r="B12" s="814"/>
      <c r="C12" s="746"/>
      <c r="E12" s="746"/>
      <c r="F12" s="746"/>
      <c r="G12" s="746"/>
      <c r="H12" s="746"/>
    </row>
    <row r="13" customFormat="false" ht="11.25" hidden="false" customHeight="false" outlineLevel="0" collapsed="false">
      <c r="A13" s="773" t="s">
        <v>912</v>
      </c>
      <c r="B13" s="814"/>
      <c r="C13" s="746"/>
      <c r="E13" s="746"/>
      <c r="F13" s="746"/>
      <c r="G13" s="746"/>
      <c r="H13" s="746"/>
    </row>
    <row r="14" customFormat="false" ht="11.25" hidden="false" customHeight="false" outlineLevel="0" collapsed="false">
      <c r="A14" s="773" t="s">
        <v>913</v>
      </c>
      <c r="B14" s="814" t="s">
        <v>817</v>
      </c>
      <c r="C14" s="685" t="s">
        <v>21</v>
      </c>
      <c r="D14" s="685" t="s">
        <v>21</v>
      </c>
      <c r="E14" s="685" t="s">
        <v>19</v>
      </c>
      <c r="F14" s="685" t="s">
        <v>19</v>
      </c>
      <c r="G14" s="685" t="s">
        <v>21</v>
      </c>
      <c r="H14" s="685" t="s">
        <v>21</v>
      </c>
    </row>
    <row r="15" customFormat="false" ht="11.25" hidden="false" customHeight="false" outlineLevel="0" collapsed="false">
      <c r="A15" s="816"/>
      <c r="B15" s="814"/>
      <c r="C15" s="746"/>
      <c r="E15" s="685"/>
      <c r="F15" s="685"/>
      <c r="G15" s="746"/>
      <c r="H15" s="746"/>
    </row>
    <row r="16" customFormat="false" ht="11.25" hidden="false" customHeight="false" outlineLevel="0" collapsed="false">
      <c r="A16" s="816" t="s">
        <v>806</v>
      </c>
      <c r="B16" s="814"/>
      <c r="C16" s="685"/>
      <c r="D16" s="685"/>
      <c r="E16" s="685"/>
      <c r="F16" s="685"/>
      <c r="G16" s="685"/>
      <c r="H16" s="685"/>
    </row>
    <row r="17" customFormat="false" ht="11.25" hidden="false" customHeight="false" outlineLevel="0" collapsed="false">
      <c r="A17" s="773" t="s">
        <v>807</v>
      </c>
      <c r="B17" s="814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08</v>
      </c>
      <c r="B18" s="814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09</v>
      </c>
      <c r="B19" s="814"/>
      <c r="C19" s="685"/>
      <c r="D19" s="685"/>
      <c r="E19" s="685"/>
      <c r="F19" s="685"/>
      <c r="G19" s="685"/>
      <c r="H19" s="774"/>
    </row>
    <row r="20" customFormat="false" ht="11.25" hidden="false" customHeight="false" outlineLevel="0" collapsed="false">
      <c r="A20" s="773" t="s">
        <v>810</v>
      </c>
      <c r="B20" s="814"/>
      <c r="C20" s="746"/>
      <c r="E20" s="746"/>
      <c r="F20" s="746"/>
      <c r="G20" s="746"/>
      <c r="H20" s="746"/>
    </row>
    <row r="21" customFormat="false" ht="11.25" hidden="false" customHeight="false" outlineLevel="0" collapsed="false">
      <c r="A21" s="773" t="s">
        <v>811</v>
      </c>
      <c r="B21" s="814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3" t="s">
        <v>812</v>
      </c>
      <c r="B22" s="814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3</v>
      </c>
      <c r="B23" s="814"/>
      <c r="C23" s="685"/>
      <c r="D23" s="685"/>
      <c r="E23" s="685"/>
      <c r="F23" s="685"/>
      <c r="G23" s="685"/>
      <c r="H23" s="685"/>
    </row>
    <row r="24" customFormat="false" ht="11.25" hidden="false" customHeight="false" outlineLevel="0" collapsed="false">
      <c r="A24" s="773" t="s">
        <v>814</v>
      </c>
      <c r="B24" s="768" t="s">
        <v>805</v>
      </c>
      <c r="C24" s="685" t="n">
        <v>5</v>
      </c>
      <c r="D24" s="685" t="n">
        <v>635</v>
      </c>
      <c r="E24" s="685" t="n">
        <v>5</v>
      </c>
      <c r="F24" s="685" t="n">
        <v>635</v>
      </c>
      <c r="G24" s="685" t="s">
        <v>19</v>
      </c>
      <c r="H24" s="685" t="s">
        <v>19</v>
      </c>
    </row>
    <row r="25" customFormat="false" ht="11.25" hidden="false" customHeight="false" outlineLevel="0" collapsed="false">
      <c r="A25" s="816"/>
      <c r="B25" s="814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816" t="s">
        <v>815</v>
      </c>
      <c r="B26" s="814"/>
      <c r="C26" s="685"/>
      <c r="D26" s="685"/>
      <c r="E26" s="685"/>
      <c r="F26" s="685"/>
      <c r="G26" s="685"/>
      <c r="H26" s="685"/>
    </row>
    <row r="27" customFormat="false" ht="11.25" hidden="false" customHeight="false" outlineLevel="0" collapsed="false">
      <c r="A27" s="773" t="s">
        <v>816</v>
      </c>
      <c r="B27" s="814" t="s">
        <v>817</v>
      </c>
      <c r="C27" s="685" t="n">
        <v>409</v>
      </c>
      <c r="D27" s="685" t="n">
        <v>766</v>
      </c>
      <c r="E27" s="685" t="n">
        <v>403</v>
      </c>
      <c r="F27" s="685" t="n">
        <v>758</v>
      </c>
      <c r="G27" s="685" t="n">
        <v>6</v>
      </c>
      <c r="H27" s="685" t="n">
        <v>8</v>
      </c>
    </row>
    <row r="28" customFormat="false" ht="11.25" hidden="false" customHeight="false" outlineLevel="0" collapsed="false">
      <c r="A28" s="816"/>
      <c r="B28" s="814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816" t="s">
        <v>818</v>
      </c>
      <c r="B29" s="814"/>
      <c r="C29" s="746"/>
      <c r="E29" s="746"/>
      <c r="F29" s="746"/>
      <c r="G29" s="746"/>
      <c r="H29" s="746"/>
    </row>
    <row r="30" customFormat="false" ht="11.25" hidden="false" customHeight="false" outlineLevel="0" collapsed="false">
      <c r="A30" s="773" t="s">
        <v>819</v>
      </c>
      <c r="B30" s="814" t="s">
        <v>817</v>
      </c>
      <c r="C30" s="685" t="n">
        <v>57</v>
      </c>
      <c r="D30" s="685" t="n">
        <v>2453</v>
      </c>
      <c r="E30" s="685" t="n">
        <v>51</v>
      </c>
      <c r="F30" s="685" t="n">
        <v>2356</v>
      </c>
      <c r="G30" s="685" t="n">
        <v>6</v>
      </c>
      <c r="H30" s="685" t="n">
        <v>96</v>
      </c>
    </row>
    <row r="31" customFormat="false" ht="11.25" hidden="false" customHeight="false" outlineLevel="0" collapsed="false">
      <c r="A31" s="816"/>
      <c r="B31" s="814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816" t="s">
        <v>820</v>
      </c>
      <c r="B32" s="814"/>
      <c r="C32" s="746"/>
      <c r="E32" s="746"/>
      <c r="F32" s="746"/>
      <c r="G32" s="746"/>
      <c r="H32" s="746"/>
    </row>
    <row r="33" customFormat="false" ht="11.25" hidden="false" customHeight="false" outlineLevel="0" collapsed="false">
      <c r="A33" s="773" t="s">
        <v>821</v>
      </c>
      <c r="B33" s="814"/>
      <c r="C33" s="746"/>
      <c r="E33" s="746"/>
      <c r="F33" s="746"/>
      <c r="G33" s="746"/>
      <c r="H33" s="746"/>
    </row>
    <row r="34" customFormat="false" ht="11.25" hidden="false" customHeight="false" outlineLevel="0" collapsed="false">
      <c r="A34" s="773" t="s">
        <v>822</v>
      </c>
      <c r="B34" s="814" t="s">
        <v>19</v>
      </c>
      <c r="C34" s="685" t="s">
        <v>21</v>
      </c>
      <c r="D34" s="685" t="s">
        <v>21</v>
      </c>
      <c r="E34" s="685" t="s">
        <v>21</v>
      </c>
      <c r="F34" s="685" t="s">
        <v>21</v>
      </c>
      <c r="G34" s="685" t="s">
        <v>21</v>
      </c>
      <c r="H34" s="685" t="s">
        <v>21</v>
      </c>
    </row>
    <row r="35" customFormat="false" ht="11.25" hidden="false" customHeight="false" outlineLevel="0" collapsed="false">
      <c r="A35" s="816"/>
      <c r="B35" s="814"/>
      <c r="C35" s="746"/>
      <c r="E35" s="746"/>
      <c r="F35" s="746"/>
      <c r="G35" s="746"/>
      <c r="H35" s="746"/>
    </row>
    <row r="36" customFormat="false" ht="11.25" hidden="false" customHeight="false" outlineLevel="0" collapsed="false">
      <c r="A36" s="816" t="s">
        <v>818</v>
      </c>
      <c r="B36" s="814"/>
      <c r="C36" s="746"/>
      <c r="E36" s="746"/>
      <c r="F36" s="746"/>
      <c r="G36" s="746"/>
      <c r="H36" s="746"/>
    </row>
    <row r="37" customFormat="false" ht="11.25" hidden="false" customHeight="false" outlineLevel="0" collapsed="false">
      <c r="A37" s="773" t="s">
        <v>914</v>
      </c>
      <c r="B37" s="814" t="s">
        <v>817</v>
      </c>
      <c r="C37" s="685" t="n">
        <v>7</v>
      </c>
      <c r="D37" s="685" t="n">
        <v>1801</v>
      </c>
      <c r="E37" s="685" t="n">
        <v>6</v>
      </c>
      <c r="F37" s="685" t="n">
        <v>1791</v>
      </c>
      <c r="G37" s="685" t="n">
        <v>1</v>
      </c>
      <c r="H37" s="685" t="n">
        <v>10</v>
      </c>
    </row>
    <row r="38" customFormat="false" ht="11.25" hidden="false" customHeight="false" outlineLevel="0" collapsed="false">
      <c r="A38" s="773"/>
      <c r="B38" s="814"/>
      <c r="C38" s="746"/>
      <c r="E38" s="746"/>
      <c r="F38" s="746"/>
      <c r="G38" s="746"/>
      <c r="H38" s="746"/>
    </row>
    <row r="39" customFormat="false" ht="11.25" hidden="false" customHeight="false" outlineLevel="0" collapsed="false">
      <c r="A39" s="816" t="s">
        <v>824</v>
      </c>
      <c r="B39" s="814"/>
      <c r="C39" s="685"/>
      <c r="D39" s="685"/>
      <c r="E39" s="685"/>
      <c r="F39" s="685"/>
      <c r="G39" s="685"/>
      <c r="H39" s="685"/>
    </row>
    <row r="40" customFormat="false" ht="12.75" hidden="false" customHeight="false" outlineLevel="0" collapsed="false">
      <c r="A40" s="773" t="s">
        <v>825</v>
      </c>
      <c r="B40" s="814" t="s">
        <v>817</v>
      </c>
      <c r="C40" s="685" t="n">
        <v>3848</v>
      </c>
      <c r="D40" s="685" t="n">
        <v>11342</v>
      </c>
      <c r="E40" s="685" t="n">
        <v>3603</v>
      </c>
      <c r="F40" s="685" t="n">
        <v>10868</v>
      </c>
      <c r="G40" s="685" t="n">
        <v>245</v>
      </c>
      <c r="H40" s="685" t="n">
        <v>47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16"/>
      <c r="B41" s="814"/>
      <c r="C41" s="685"/>
      <c r="D41" s="685"/>
      <c r="E41" s="685"/>
      <c r="F41" s="685"/>
      <c r="G41" s="685"/>
      <c r="H41" s="68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false" outlineLevel="0" collapsed="false">
      <c r="A42" s="816" t="s">
        <v>826</v>
      </c>
      <c r="B42" s="814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915</v>
      </c>
      <c r="B43" s="814"/>
      <c r="C43" s="685"/>
      <c r="D43" s="685"/>
      <c r="E43" s="685"/>
      <c r="F43" s="685"/>
      <c r="G43" s="685"/>
      <c r="H43" s="685"/>
    </row>
    <row r="44" customFormat="false" ht="12.75" hidden="false" customHeight="false" outlineLevel="0" collapsed="false">
      <c r="A44" s="773" t="s">
        <v>916</v>
      </c>
      <c r="B44" s="814"/>
      <c r="C44" s="776"/>
      <c r="D44" s="776"/>
      <c r="E44" s="776"/>
      <c r="F44" s="776"/>
      <c r="G44" s="776"/>
      <c r="H44" s="776"/>
    </row>
    <row r="45" customFormat="false" ht="12.75" hidden="false" customHeight="false" outlineLevel="0" collapsed="false">
      <c r="A45" s="773" t="s">
        <v>917</v>
      </c>
      <c r="B45" s="814"/>
      <c r="C45" s="776"/>
      <c r="D45" s="776"/>
      <c r="E45" s="776"/>
      <c r="F45" s="776"/>
      <c r="G45" s="776"/>
      <c r="H45" s="776"/>
    </row>
    <row r="46" customFormat="false" ht="11.25" hidden="false" customHeight="false" outlineLevel="0" collapsed="false">
      <c r="A46" s="773" t="s">
        <v>918</v>
      </c>
      <c r="B46" s="814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919</v>
      </c>
      <c r="B47" s="814" t="s">
        <v>832</v>
      </c>
      <c r="C47" s="685" t="n">
        <v>63</v>
      </c>
      <c r="D47" s="685" t="n">
        <v>72480</v>
      </c>
      <c r="E47" s="685" t="n">
        <v>57</v>
      </c>
      <c r="F47" s="685" t="n">
        <v>55957</v>
      </c>
      <c r="G47" s="685" t="n">
        <v>6</v>
      </c>
      <c r="H47" s="685" t="n">
        <v>16523</v>
      </c>
    </row>
    <row r="48" customFormat="false" ht="11.25" hidden="false" customHeight="false" outlineLevel="0" collapsed="false">
      <c r="A48" s="816"/>
      <c r="B48" s="814"/>
      <c r="C48" s="746"/>
      <c r="E48" s="746"/>
      <c r="F48" s="746"/>
      <c r="G48" s="746"/>
      <c r="H48" s="746"/>
    </row>
    <row r="49" customFormat="false" ht="11.25" hidden="false" customHeight="false" outlineLevel="0" collapsed="false">
      <c r="A49" s="817" t="s">
        <v>833</v>
      </c>
      <c r="B49" s="814"/>
      <c r="C49" s="746"/>
      <c r="E49" s="746"/>
      <c r="F49" s="746"/>
      <c r="G49" s="746"/>
      <c r="H49" s="746"/>
    </row>
    <row r="50" customFormat="false" ht="11.25" hidden="false" customHeight="false" outlineLevel="0" collapsed="false">
      <c r="A50" s="817" t="s">
        <v>834</v>
      </c>
      <c r="B50" s="814"/>
      <c r="C50" s="746"/>
      <c r="E50" s="746"/>
      <c r="F50" s="746"/>
      <c r="G50" s="746"/>
      <c r="H50" s="746"/>
    </row>
    <row r="51" customFormat="false" ht="11.25" hidden="false" customHeight="false" outlineLevel="0" collapsed="false">
      <c r="A51" s="817" t="s">
        <v>835</v>
      </c>
      <c r="B51" s="814" t="s">
        <v>832</v>
      </c>
      <c r="C51" s="685" t="s">
        <v>21</v>
      </c>
      <c r="D51" s="685" t="s">
        <v>21</v>
      </c>
      <c r="E51" s="685" t="s">
        <v>21</v>
      </c>
      <c r="F51" s="685" t="s">
        <v>21</v>
      </c>
      <c r="G51" s="685" t="s">
        <v>19</v>
      </c>
      <c r="H51" s="685" t="s">
        <v>19</v>
      </c>
    </row>
    <row r="52" customFormat="false" ht="11.25" hidden="false" customHeight="false" outlineLevel="0" collapsed="false">
      <c r="A52" s="816"/>
      <c r="B52" s="814"/>
      <c r="C52" s="746"/>
      <c r="E52" s="746"/>
      <c r="F52" s="746"/>
      <c r="G52" s="746"/>
      <c r="H52" s="746"/>
    </row>
    <row r="53" customFormat="false" ht="11.25" hidden="false" customHeight="false" outlineLevel="0" collapsed="false">
      <c r="A53" s="817" t="s">
        <v>836</v>
      </c>
      <c r="B53" s="814"/>
      <c r="C53" s="685"/>
      <c r="D53" s="685"/>
      <c r="E53" s="685"/>
      <c r="F53" s="685"/>
      <c r="G53" s="685"/>
      <c r="H53" s="685"/>
    </row>
    <row r="54" customFormat="false" ht="11.25" hidden="false" customHeight="false" outlineLevel="0" collapsed="false">
      <c r="A54" s="773" t="s">
        <v>920</v>
      </c>
      <c r="B54" s="814" t="s">
        <v>832</v>
      </c>
      <c r="C54" s="685" t="n">
        <v>604</v>
      </c>
      <c r="D54" s="685" t="n">
        <v>83328</v>
      </c>
      <c r="E54" s="685" t="n">
        <v>574</v>
      </c>
      <c r="F54" s="685" t="n">
        <v>82546</v>
      </c>
      <c r="G54" s="685" t="n">
        <v>30</v>
      </c>
      <c r="H54" s="685" t="n">
        <v>781</v>
      </c>
    </row>
    <row r="55" customFormat="false" ht="11.25" hidden="false" customHeight="false" outlineLevel="0" collapsed="false">
      <c r="A55" s="816"/>
      <c r="B55" s="814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817" t="s">
        <v>838</v>
      </c>
      <c r="B56" s="814"/>
      <c r="C56" s="685"/>
      <c r="D56" s="685"/>
      <c r="E56" s="685"/>
      <c r="F56" s="685"/>
      <c r="G56" s="685"/>
      <c r="H56" s="685"/>
    </row>
    <row r="57" customFormat="false" ht="11.25" hidden="false" customHeight="false" outlineLevel="0" collapsed="false">
      <c r="A57" s="773" t="s">
        <v>921</v>
      </c>
      <c r="B57" s="814" t="s">
        <v>832</v>
      </c>
      <c r="C57" s="685" t="n">
        <v>21</v>
      </c>
      <c r="D57" s="685" t="n">
        <v>6899</v>
      </c>
      <c r="E57" s="685" t="n">
        <v>18</v>
      </c>
      <c r="F57" s="685" t="n">
        <v>6877</v>
      </c>
      <c r="G57" s="685" t="n">
        <v>3</v>
      </c>
      <c r="H57" s="685" t="n">
        <v>21</v>
      </c>
    </row>
    <row r="58" customFormat="false" ht="11.25" hidden="false" customHeight="false" outlineLevel="0" collapsed="false">
      <c r="A58" s="816"/>
      <c r="B58" s="814"/>
      <c r="C58" s="746"/>
      <c r="E58" s="746"/>
      <c r="F58" s="746"/>
      <c r="G58" s="746"/>
      <c r="H58" s="746"/>
    </row>
    <row r="59" customFormat="false" ht="11.25" hidden="false" customHeight="false" outlineLevel="0" collapsed="false">
      <c r="A59" s="817" t="s">
        <v>840</v>
      </c>
      <c r="B59" s="814"/>
      <c r="C59" s="746"/>
      <c r="E59" s="746"/>
      <c r="F59" s="746"/>
      <c r="G59" s="746"/>
      <c r="H59" s="746"/>
    </row>
    <row r="60" customFormat="false" ht="11.25" hidden="false" customHeight="false" outlineLevel="0" collapsed="false">
      <c r="A60" s="773" t="s">
        <v>841</v>
      </c>
      <c r="B60" s="814" t="s">
        <v>19</v>
      </c>
      <c r="C60" s="685" t="s">
        <v>19</v>
      </c>
      <c r="D60" s="685" t="s">
        <v>19</v>
      </c>
      <c r="E60" s="685" t="s">
        <v>19</v>
      </c>
      <c r="F60" s="685" t="s">
        <v>19</v>
      </c>
      <c r="G60" s="685" t="s">
        <v>19</v>
      </c>
      <c r="H60" s="685" t="s">
        <v>19</v>
      </c>
    </row>
    <row r="61" customFormat="false" ht="11.25" hidden="false" customHeight="false" outlineLevel="0" collapsed="false">
      <c r="A61" s="818"/>
      <c r="B61" s="793"/>
      <c r="C61" s="64"/>
      <c r="D61" s="778"/>
      <c r="E61" s="64"/>
      <c r="F61" s="64"/>
      <c r="G61" s="64"/>
      <c r="H61" s="64"/>
    </row>
    <row r="62" customFormat="false" ht="12.75" hidden="false" customHeight="false" outlineLevel="0" collapsed="false">
      <c r="A62" s="819" t="s">
        <v>423</v>
      </c>
    </row>
    <row r="63" customFormat="false" ht="11.25" hidden="false" customHeight="false" outlineLevel="0" collapsed="false">
      <c r="A63" s="790" t="s">
        <v>845</v>
      </c>
      <c r="B63" s="793"/>
    </row>
    <row r="64" customFormat="false" ht="11.25" hidden="false" customHeight="false" outlineLevel="0" collapsed="false">
      <c r="A64" s="790" t="s">
        <v>846</v>
      </c>
    </row>
    <row r="65" customFormat="false" ht="11.25" hidden="false" customHeight="false" outlineLevel="0" collapsed="false">
      <c r="A65" s="790" t="s">
        <v>847</v>
      </c>
    </row>
    <row r="66" customFormat="false" ht="11.25" hidden="false" customHeight="true" outlineLevel="0" collapsed="false">
      <c r="A66" s="820" t="s">
        <v>922</v>
      </c>
      <c r="B66" s="820"/>
      <c r="C66" s="820"/>
      <c r="D66" s="820"/>
      <c r="E66" s="820"/>
      <c r="F66" s="820"/>
      <c r="G66" s="820"/>
      <c r="H66" s="820"/>
    </row>
    <row r="67" s="794" customFormat="true" ht="12" hidden="false" customHeight="true" outlineLevel="0" collapsed="false">
      <c r="A67" s="820" t="s">
        <v>923</v>
      </c>
      <c r="B67" s="820"/>
      <c r="C67" s="820"/>
      <c r="D67" s="820"/>
      <c r="E67" s="820"/>
      <c r="F67" s="820"/>
      <c r="G67" s="820"/>
      <c r="H67" s="820"/>
    </row>
    <row r="68" s="794" customFormat="true" ht="12" hidden="false" customHeight="true" outlineLevel="0" collapsed="false">
      <c r="A68" s="795"/>
      <c r="B68" s="796"/>
      <c r="C68" s="796"/>
      <c r="D68" s="750"/>
      <c r="E68" s="796"/>
      <c r="F68" s="796"/>
      <c r="G68" s="796"/>
      <c r="H68" s="797"/>
    </row>
    <row r="69" s="798" customFormat="true" ht="11.25" hidden="false" customHeight="true" outlineLevel="0" collapsed="false">
      <c r="A69" s="799"/>
      <c r="B69" s="800" t="s">
        <v>797</v>
      </c>
      <c r="C69" s="801" t="s">
        <v>798</v>
      </c>
      <c r="D69" s="801"/>
      <c r="E69" s="802" t="s">
        <v>799</v>
      </c>
      <c r="F69" s="802"/>
      <c r="G69" s="802"/>
      <c r="H69" s="802"/>
    </row>
    <row r="70" s="794" customFormat="true" ht="45" hidden="false" customHeight="true" outlineLevel="0" collapsed="false">
      <c r="A70" s="803" t="s">
        <v>800</v>
      </c>
      <c r="B70" s="800"/>
      <c r="C70" s="801"/>
      <c r="D70" s="801"/>
      <c r="E70" s="821" t="s">
        <v>801</v>
      </c>
      <c r="F70" s="821"/>
      <c r="G70" s="805" t="s">
        <v>850</v>
      </c>
      <c r="H70" s="805"/>
    </row>
    <row r="71" s="794" customFormat="true" ht="11.25" hidden="false" customHeight="true" outlineLevel="0" collapsed="false">
      <c r="A71" s="806"/>
      <c r="B71" s="800"/>
      <c r="C71" s="807" t="s">
        <v>375</v>
      </c>
      <c r="D71" s="761" t="s">
        <v>376</v>
      </c>
      <c r="E71" s="807" t="s">
        <v>375</v>
      </c>
      <c r="F71" s="807" t="s">
        <v>376</v>
      </c>
      <c r="G71" s="807" t="s">
        <v>375</v>
      </c>
      <c r="H71" s="822" t="s">
        <v>376</v>
      </c>
    </row>
    <row r="72" s="794" customFormat="true" ht="8.1" hidden="false" customHeight="true" outlineLevel="0" collapsed="false">
      <c r="A72" s="809"/>
      <c r="B72" s="810"/>
      <c r="C72" s="811"/>
      <c r="D72" s="765"/>
      <c r="E72" s="811"/>
      <c r="F72" s="811"/>
      <c r="G72" s="811"/>
      <c r="H72" s="812"/>
    </row>
    <row r="73" s="794" customFormat="true" ht="11.25" hidden="false" customHeight="true" outlineLevel="0" collapsed="false">
      <c r="A73" s="817" t="s">
        <v>842</v>
      </c>
      <c r="B73" s="814"/>
      <c r="C73" s="792"/>
      <c r="D73" s="746"/>
      <c r="E73" s="792"/>
      <c r="F73" s="792"/>
      <c r="G73" s="792"/>
      <c r="H73" s="792"/>
    </row>
    <row r="74" customFormat="false" ht="11.25" hidden="false" customHeight="true" outlineLevel="0" collapsed="false">
      <c r="A74" s="773" t="s">
        <v>843</v>
      </c>
      <c r="B74" s="814"/>
    </row>
    <row r="75" customFormat="false" ht="11.25" hidden="false" customHeight="false" outlineLevel="0" collapsed="false">
      <c r="A75" s="773" t="s">
        <v>844</v>
      </c>
      <c r="B75" s="814" t="s">
        <v>832</v>
      </c>
      <c r="C75" s="685" t="s">
        <v>21</v>
      </c>
      <c r="D75" s="685" t="s">
        <v>21</v>
      </c>
      <c r="E75" s="685" t="s">
        <v>21</v>
      </c>
      <c r="F75" s="685" t="s">
        <v>21</v>
      </c>
      <c r="G75" s="685" t="s">
        <v>19</v>
      </c>
      <c r="H75" s="685" t="s">
        <v>19</v>
      </c>
    </row>
    <row r="76" customFormat="false" ht="12.75" hidden="false" customHeight="false" outlineLevel="0" collapsed="false">
      <c r="A76" s="823"/>
      <c r="B76" s="824"/>
      <c r="C76" s="765"/>
      <c r="D76" s="765"/>
      <c r="E76" s="765"/>
      <c r="F76" s="765"/>
      <c r="G76" s="765"/>
      <c r="H76" s="766"/>
    </row>
    <row r="77" customFormat="false" ht="11.25" hidden="false" customHeight="false" outlineLevel="0" collapsed="false">
      <c r="A77" s="817" t="s">
        <v>851</v>
      </c>
      <c r="B77" s="814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3" t="s">
        <v>852</v>
      </c>
      <c r="B78" s="814" t="s">
        <v>817</v>
      </c>
      <c r="C78" s="685" t="s">
        <v>21</v>
      </c>
      <c r="D78" s="685" t="s">
        <v>21</v>
      </c>
      <c r="E78" s="685" t="s">
        <v>21</v>
      </c>
      <c r="F78" s="685" t="s">
        <v>21</v>
      </c>
      <c r="G78" s="685" t="s">
        <v>19</v>
      </c>
      <c r="H78" s="685" t="s">
        <v>19</v>
      </c>
    </row>
    <row r="79" customFormat="false" ht="11.25" hidden="false" customHeight="false" outlineLevel="0" collapsed="false">
      <c r="A79" s="817"/>
      <c r="B79" s="814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817" t="s">
        <v>853</v>
      </c>
      <c r="B80" s="768" t="s">
        <v>805</v>
      </c>
      <c r="C80" s="685" t="n">
        <v>23</v>
      </c>
      <c r="D80" s="685" t="n">
        <v>-7387</v>
      </c>
      <c r="E80" s="685" t="n">
        <v>22</v>
      </c>
      <c r="F80" s="685" t="n">
        <v>-7386</v>
      </c>
      <c r="G80" s="685" t="s">
        <v>21</v>
      </c>
      <c r="H80" s="685" t="s">
        <v>21</v>
      </c>
    </row>
    <row r="81" customFormat="false" ht="11.25" hidden="false" customHeight="false" outlineLevel="0" collapsed="false">
      <c r="A81" s="817"/>
      <c r="B81" s="814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817" t="s">
        <v>854</v>
      </c>
      <c r="B82" s="814"/>
      <c r="C82" s="685"/>
      <c r="D82" s="685"/>
      <c r="E82" s="685"/>
      <c r="F82" s="685"/>
      <c r="G82" s="685"/>
      <c r="H82" s="685"/>
    </row>
    <row r="83" customFormat="false" ht="11.25" hidden="false" customHeight="false" outlineLevel="0" collapsed="false">
      <c r="A83" s="773" t="s">
        <v>855</v>
      </c>
      <c r="B83" s="814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3" t="s">
        <v>856</v>
      </c>
      <c r="B84" s="814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7</v>
      </c>
      <c r="B85" s="814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8</v>
      </c>
      <c r="B86" s="814" t="s">
        <v>817</v>
      </c>
      <c r="C86" s="685" t="s">
        <v>19</v>
      </c>
      <c r="D86" s="685" t="s">
        <v>19</v>
      </c>
      <c r="E86" s="685" t="s">
        <v>19</v>
      </c>
      <c r="F86" s="685" t="s">
        <v>19</v>
      </c>
      <c r="G86" s="685" t="s">
        <v>19</v>
      </c>
      <c r="H86" s="685" t="s">
        <v>19</v>
      </c>
    </row>
    <row r="87" customFormat="false" ht="11.25" hidden="false" customHeight="false" outlineLevel="0" collapsed="false">
      <c r="A87" s="817"/>
      <c r="B87" s="814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817" t="s">
        <v>854</v>
      </c>
      <c r="B88" s="814"/>
      <c r="C88" s="685"/>
      <c r="D88" s="685"/>
      <c r="E88" s="685"/>
      <c r="F88" s="685"/>
      <c r="G88" s="685"/>
      <c r="H88" s="685"/>
    </row>
    <row r="89" customFormat="false" ht="11.25" hidden="false" customHeight="false" outlineLevel="0" collapsed="false">
      <c r="A89" s="773" t="s">
        <v>855</v>
      </c>
      <c r="B89" s="814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3" t="s">
        <v>856</v>
      </c>
      <c r="B90" s="814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57</v>
      </c>
      <c r="B91" s="814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59</v>
      </c>
      <c r="B92" s="814" t="s">
        <v>19</v>
      </c>
      <c r="C92" s="685" t="s">
        <v>19</v>
      </c>
      <c r="D92" s="685" t="s">
        <v>19</v>
      </c>
      <c r="E92" s="685" t="s">
        <v>19</v>
      </c>
      <c r="F92" s="685" t="s">
        <v>19</v>
      </c>
      <c r="G92" s="685" t="s">
        <v>19</v>
      </c>
      <c r="H92" s="685" t="s">
        <v>19</v>
      </c>
    </row>
    <row r="93" customFormat="false" ht="11.25" hidden="false" customHeight="false" outlineLevel="0" collapsed="false">
      <c r="A93" s="817"/>
      <c r="B93" s="814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817" t="s">
        <v>860</v>
      </c>
      <c r="B94" s="814"/>
      <c r="C94" s="685"/>
      <c r="D94" s="685"/>
      <c r="E94" s="685"/>
      <c r="F94" s="685"/>
      <c r="G94" s="685"/>
      <c r="H94" s="685"/>
    </row>
    <row r="95" customFormat="false" ht="11.25" hidden="false" customHeight="false" outlineLevel="0" collapsed="false">
      <c r="A95" s="773" t="s">
        <v>861</v>
      </c>
      <c r="B95" s="814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3" t="s">
        <v>862</v>
      </c>
      <c r="B96" s="814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3</v>
      </c>
      <c r="B97" s="814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4</v>
      </c>
      <c r="B98" s="814" t="s">
        <v>19</v>
      </c>
      <c r="C98" s="685" t="n">
        <v>251</v>
      </c>
      <c r="D98" s="685" t="n">
        <v>20661</v>
      </c>
      <c r="E98" s="685" t="n">
        <v>137</v>
      </c>
      <c r="F98" s="685" t="n">
        <v>10150</v>
      </c>
      <c r="G98" s="685" t="n">
        <v>114</v>
      </c>
      <c r="H98" s="685" t="n">
        <v>10511</v>
      </c>
    </row>
    <row r="99" customFormat="false" ht="11.25" hidden="false" customHeight="false" outlineLevel="0" collapsed="false">
      <c r="A99" s="817"/>
      <c r="B99" s="814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817" t="s">
        <v>865</v>
      </c>
      <c r="B100" s="814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6</v>
      </c>
      <c r="B101" s="814"/>
      <c r="C101" s="685"/>
      <c r="D101" s="685"/>
      <c r="E101" s="685"/>
      <c r="F101" s="685"/>
      <c r="G101" s="685"/>
      <c r="H101" s="685"/>
    </row>
    <row r="102" customFormat="false" ht="11.25" hidden="false" customHeight="false" outlineLevel="0" collapsed="false">
      <c r="A102" s="773" t="s">
        <v>867</v>
      </c>
      <c r="B102" s="814" t="s">
        <v>19</v>
      </c>
      <c r="C102" s="685" t="n">
        <v>30</v>
      </c>
      <c r="D102" s="685" t="n">
        <v>1978</v>
      </c>
      <c r="E102" s="685" t="n">
        <v>27</v>
      </c>
      <c r="F102" s="685" t="n">
        <v>1960</v>
      </c>
      <c r="G102" s="685" t="n">
        <v>3</v>
      </c>
      <c r="H102" s="685" t="n">
        <v>18</v>
      </c>
    </row>
    <row r="103" customFormat="false" ht="11.25" hidden="false" customHeight="false" outlineLevel="0" collapsed="false">
      <c r="A103" s="817"/>
      <c r="B103" s="814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817" t="s">
        <v>868</v>
      </c>
      <c r="B104" s="814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69</v>
      </c>
      <c r="B105" s="814" t="s">
        <v>817</v>
      </c>
      <c r="C105" s="685" t="n">
        <v>47</v>
      </c>
      <c r="D105" s="685" t="n">
        <v>14013</v>
      </c>
      <c r="E105" s="685" t="n">
        <v>42</v>
      </c>
      <c r="F105" s="685" t="n">
        <v>13256</v>
      </c>
      <c r="G105" s="685" t="n">
        <v>5</v>
      </c>
      <c r="H105" s="685" t="n">
        <v>757</v>
      </c>
    </row>
    <row r="106" customFormat="false" ht="11.25" hidden="false" customHeight="false" outlineLevel="0" collapsed="false">
      <c r="A106" s="773"/>
      <c r="B106" s="814"/>
      <c r="C106" s="685"/>
      <c r="D106" s="685"/>
      <c r="E106" s="685"/>
      <c r="F106" s="685"/>
      <c r="G106" s="685"/>
      <c r="H106" s="685"/>
    </row>
    <row r="107" customFormat="false" ht="11.25" hidden="false" customHeight="false" outlineLevel="0" collapsed="false">
      <c r="A107" s="817" t="s">
        <v>870</v>
      </c>
      <c r="B107" s="814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817" t="s">
        <v>871</v>
      </c>
      <c r="B108" s="814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2</v>
      </c>
      <c r="B109" s="814"/>
      <c r="C109" s="685"/>
      <c r="D109" s="685"/>
      <c r="E109" s="685"/>
      <c r="F109" s="685"/>
      <c r="G109" s="685"/>
      <c r="H109" s="685"/>
    </row>
    <row r="110" customFormat="false" ht="11.25" hidden="false" customHeight="false" outlineLevel="0" collapsed="false">
      <c r="A110" s="773" t="s">
        <v>873</v>
      </c>
      <c r="B110" s="814" t="s">
        <v>817</v>
      </c>
      <c r="C110" s="685" t="n">
        <v>45</v>
      </c>
      <c r="D110" s="685" t="n">
        <v>21521</v>
      </c>
      <c r="E110" s="685" t="n">
        <v>26</v>
      </c>
      <c r="F110" s="685" t="n">
        <v>18622</v>
      </c>
      <c r="G110" s="685" t="n">
        <v>19</v>
      </c>
      <c r="H110" s="685" t="n">
        <v>2899</v>
      </c>
    </row>
    <row r="111" customFormat="false" ht="11.25" hidden="false" customHeight="false" outlineLevel="0" collapsed="false">
      <c r="A111" s="817"/>
      <c r="B111" s="814"/>
      <c r="C111" s="685"/>
      <c r="D111" s="685"/>
      <c r="E111" s="685"/>
      <c r="F111" s="685"/>
      <c r="G111" s="685"/>
      <c r="H111" s="685"/>
    </row>
    <row r="112" s="815" customFormat="true" ht="11.25" hidden="false" customHeight="false" outlineLevel="0" collapsed="false">
      <c r="A112" s="817" t="s">
        <v>874</v>
      </c>
      <c r="B112" s="814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3" t="s">
        <v>875</v>
      </c>
      <c r="B113" s="814" t="s">
        <v>19</v>
      </c>
      <c r="C113" s="685" t="n">
        <v>27</v>
      </c>
      <c r="D113" s="685" t="n">
        <v>17056</v>
      </c>
      <c r="E113" s="685" t="n">
        <v>15</v>
      </c>
      <c r="F113" s="685" t="n">
        <v>16188</v>
      </c>
      <c r="G113" s="685" t="n">
        <v>12</v>
      </c>
      <c r="H113" s="685" t="n">
        <v>868</v>
      </c>
    </row>
    <row r="114" customFormat="false" ht="11.25" hidden="false" customHeight="false" outlineLevel="0" collapsed="false">
      <c r="A114" s="817"/>
      <c r="B114" s="814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825" t="s">
        <v>876</v>
      </c>
      <c r="B115" s="814" t="s">
        <v>877</v>
      </c>
      <c r="C115" s="694" t="n">
        <v>7128</v>
      </c>
      <c r="D115" s="694" t="n">
        <v>-999355</v>
      </c>
      <c r="E115" s="694" t="n">
        <v>6224</v>
      </c>
      <c r="F115" s="694" t="n">
        <v>-830131</v>
      </c>
      <c r="G115" s="694" t="n">
        <v>904</v>
      </c>
      <c r="H115" s="694" t="n">
        <v>-169224</v>
      </c>
    </row>
    <row r="116" customFormat="false" ht="11.25" hidden="false" customHeight="false" outlineLevel="0" collapsed="false">
      <c r="A116" s="817"/>
      <c r="B116" s="814"/>
      <c r="C116" s="685"/>
      <c r="D116" s="685"/>
      <c r="E116" s="685"/>
      <c r="F116" s="685"/>
      <c r="G116" s="685"/>
      <c r="H116" s="685"/>
    </row>
    <row r="117" customFormat="false" ht="11.25" hidden="false" customHeight="false" outlineLevel="0" collapsed="false">
      <c r="A117" s="817" t="s">
        <v>878</v>
      </c>
      <c r="B117" s="814" t="s">
        <v>19</v>
      </c>
      <c r="C117" s="685" t="s">
        <v>19</v>
      </c>
      <c r="D117" s="685" t="s">
        <v>19</v>
      </c>
      <c r="E117" s="685" t="s">
        <v>19</v>
      </c>
      <c r="F117" s="685" t="s">
        <v>19</v>
      </c>
      <c r="G117" s="685" t="s">
        <v>19</v>
      </c>
      <c r="H117" s="685" t="s">
        <v>19</v>
      </c>
    </row>
    <row r="118" customFormat="false" ht="11.25" hidden="false" customHeight="false" outlineLevel="0" collapsed="false">
      <c r="A118" s="817"/>
      <c r="B118" s="814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817" t="s">
        <v>879</v>
      </c>
      <c r="B119" s="814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0</v>
      </c>
      <c r="B120" s="814" t="s">
        <v>19</v>
      </c>
      <c r="C120" s="685" t="n">
        <v>1475</v>
      </c>
      <c r="D120" s="685" t="n">
        <v>1828</v>
      </c>
      <c r="E120" s="685" t="n">
        <v>1357</v>
      </c>
      <c r="F120" s="685" t="n">
        <v>1697</v>
      </c>
      <c r="G120" s="685" t="n">
        <v>118</v>
      </c>
      <c r="H120" s="685" t="n">
        <v>131</v>
      </c>
    </row>
    <row r="121" s="64" customFormat="true" ht="11.25" hidden="false" customHeight="false" outlineLevel="0" collapsed="false">
      <c r="B121" s="793"/>
      <c r="C121" s="697"/>
      <c r="D121" s="697"/>
      <c r="E121" s="697"/>
      <c r="F121" s="697"/>
      <c r="G121" s="697"/>
      <c r="H121" s="697"/>
    </row>
    <row r="122" s="64" customFormat="true" ht="11.25" hidden="false" customHeight="true" outlineLevel="0" collapsed="false">
      <c r="B122" s="793"/>
      <c r="C122" s="697"/>
      <c r="D122" s="697"/>
      <c r="E122" s="697"/>
      <c r="F122" s="697"/>
      <c r="G122" s="697"/>
      <c r="H122" s="697"/>
    </row>
    <row r="123" s="64" customFormat="true" ht="11.25" hidden="false" customHeight="true" outlineLevel="0" collapsed="false">
      <c r="A123" s="826"/>
      <c r="B123" s="793"/>
      <c r="C123" s="697"/>
      <c r="D123" s="697"/>
      <c r="E123" s="697"/>
      <c r="F123" s="697"/>
      <c r="G123" s="697"/>
      <c r="H123" s="697"/>
    </row>
    <row r="124" s="827" customFormat="true" ht="11.25" hidden="false" customHeight="false" outlineLevel="0" collapsed="false">
      <c r="A124" s="826"/>
      <c r="B124" s="793"/>
      <c r="C124" s="697"/>
      <c r="D124" s="697"/>
      <c r="E124" s="697"/>
      <c r="F124" s="697"/>
      <c r="G124" s="697"/>
      <c r="H124" s="697"/>
    </row>
    <row r="125" s="64" customFormat="true" ht="11.25" hidden="false" customHeight="false" outlineLevel="0" collapsed="false">
      <c r="A125" s="826"/>
      <c r="B125" s="747"/>
      <c r="C125" s="697"/>
      <c r="D125" s="697"/>
      <c r="E125" s="697"/>
      <c r="F125" s="697"/>
      <c r="G125" s="697"/>
      <c r="H125" s="697"/>
    </row>
    <row r="126" s="64" customFormat="true" ht="11.25" hidden="false" customHeight="false" outlineLevel="0" collapsed="false">
      <c r="B126" s="793"/>
      <c r="C126" s="697"/>
      <c r="D126" s="697"/>
      <c r="E126" s="697"/>
      <c r="F126" s="697"/>
      <c r="G126" s="697"/>
      <c r="H126" s="697"/>
    </row>
    <row r="127" s="64" customFormat="true" ht="11.25" hidden="false" customHeight="false" outlineLevel="0" collapsed="false">
      <c r="A127" s="827"/>
      <c r="B127" s="793"/>
      <c r="C127" s="701"/>
      <c r="D127" s="701"/>
      <c r="E127" s="701"/>
      <c r="F127" s="701"/>
      <c r="G127" s="701"/>
      <c r="H127" s="701"/>
    </row>
    <row r="128" s="64" customFormat="true" ht="6" hidden="false" customHeight="true" outlineLevel="0" collapsed="false">
      <c r="A128" s="819" t="s">
        <v>423</v>
      </c>
      <c r="B128" s="793"/>
      <c r="C128" s="263"/>
      <c r="D128" s="697"/>
      <c r="E128" s="263"/>
      <c r="F128" s="263"/>
      <c r="G128" s="263"/>
      <c r="H128" s="263"/>
    </row>
    <row r="129" customFormat="false" ht="11.25" hidden="false" customHeight="false" outlineLevel="0" collapsed="false">
      <c r="A129" s="790" t="s">
        <v>845</v>
      </c>
      <c r="B129" s="793"/>
    </row>
    <row r="130" customFormat="false" ht="11.25" hidden="false" customHeight="false" outlineLevel="0" collapsed="false">
      <c r="A130" s="790" t="s">
        <v>846</v>
      </c>
    </row>
    <row r="131" customFormat="false" ht="11.25" hidden="false" customHeight="false" outlineLevel="0" collapsed="false">
      <c r="A131" s="790" t="s">
        <v>847</v>
      </c>
    </row>
    <row r="132" s="794" customFormat="true" ht="12" hidden="false" customHeight="true" outlineLevel="0" collapsed="false">
      <c r="A132" s="820" t="s">
        <v>922</v>
      </c>
      <c r="B132" s="820"/>
      <c r="C132" s="820"/>
      <c r="D132" s="820"/>
      <c r="E132" s="820"/>
      <c r="F132" s="820"/>
      <c r="G132" s="820"/>
      <c r="H132" s="820"/>
    </row>
    <row r="133" s="794" customFormat="true" ht="12" hidden="false" customHeight="true" outlineLevel="0" collapsed="false">
      <c r="A133" s="820" t="s">
        <v>924</v>
      </c>
      <c r="B133" s="820"/>
      <c r="C133" s="820"/>
      <c r="D133" s="820"/>
      <c r="E133" s="820"/>
      <c r="F133" s="820"/>
      <c r="G133" s="820"/>
      <c r="H133" s="820"/>
    </row>
    <row r="134" s="798" customFormat="true" ht="11.25" hidden="false" customHeight="false" outlineLevel="0" collapsed="false">
      <c r="A134" s="795"/>
      <c r="B134" s="796"/>
      <c r="C134" s="796"/>
      <c r="D134" s="750"/>
      <c r="E134" s="796"/>
      <c r="F134" s="796"/>
      <c r="G134" s="796"/>
      <c r="H134" s="797"/>
    </row>
    <row r="135" s="794" customFormat="true" ht="12.75" hidden="false" customHeight="true" outlineLevel="0" collapsed="false">
      <c r="A135" s="799"/>
      <c r="B135" s="800" t="s">
        <v>797</v>
      </c>
      <c r="C135" s="801" t="s">
        <v>798</v>
      </c>
      <c r="D135" s="801"/>
      <c r="E135" s="802" t="s">
        <v>799</v>
      </c>
      <c r="F135" s="802"/>
      <c r="G135" s="802"/>
      <c r="H135" s="802"/>
    </row>
    <row r="136" s="794" customFormat="true" ht="45" hidden="false" customHeight="true" outlineLevel="0" collapsed="false">
      <c r="A136" s="803" t="s">
        <v>800</v>
      </c>
      <c r="B136" s="800"/>
      <c r="C136" s="801"/>
      <c r="D136" s="801"/>
      <c r="E136" s="821" t="s">
        <v>801</v>
      </c>
      <c r="F136" s="821"/>
      <c r="G136" s="805" t="s">
        <v>850</v>
      </c>
      <c r="H136" s="805"/>
    </row>
    <row r="137" s="794" customFormat="true" ht="11.25" hidden="false" customHeight="false" outlineLevel="0" collapsed="false">
      <c r="A137" s="806"/>
      <c r="B137" s="800"/>
      <c r="C137" s="807" t="s">
        <v>375</v>
      </c>
      <c r="D137" s="761" t="s">
        <v>376</v>
      </c>
      <c r="E137" s="807" t="s">
        <v>375</v>
      </c>
      <c r="F137" s="807" t="s">
        <v>376</v>
      </c>
      <c r="G137" s="807" t="s">
        <v>375</v>
      </c>
      <c r="H137" s="822" t="s">
        <v>376</v>
      </c>
    </row>
    <row r="138" s="794" customFormat="true" ht="8.1" hidden="false" customHeight="true" outlineLevel="0" collapsed="false">
      <c r="A138" s="809"/>
      <c r="B138" s="810"/>
      <c r="C138" s="811"/>
      <c r="D138" s="765"/>
      <c r="E138" s="811"/>
      <c r="F138" s="811"/>
      <c r="G138" s="811"/>
      <c r="H138" s="812"/>
    </row>
    <row r="139" customFormat="false" ht="11.25" hidden="false" customHeight="true" outlineLevel="0" collapsed="false">
      <c r="A139" s="817" t="s">
        <v>870</v>
      </c>
      <c r="B139" s="814"/>
      <c r="C139" s="685"/>
      <c r="D139" s="685"/>
      <c r="E139" s="685"/>
      <c r="F139" s="685"/>
      <c r="G139" s="685"/>
      <c r="H139" s="685"/>
    </row>
    <row r="140" customFormat="false" ht="11.25" hidden="false" customHeight="true" outlineLevel="0" collapsed="false">
      <c r="A140" s="773" t="s">
        <v>925</v>
      </c>
      <c r="B140" s="814"/>
      <c r="C140" s="685"/>
      <c r="D140" s="685"/>
      <c r="E140" s="685"/>
      <c r="F140" s="685"/>
      <c r="G140" s="685"/>
      <c r="H140" s="685"/>
    </row>
    <row r="141" s="815" customFormat="true" ht="11.25" hidden="false" customHeight="true" outlineLevel="0" collapsed="false">
      <c r="A141" s="773" t="s">
        <v>926</v>
      </c>
      <c r="B141" s="814"/>
      <c r="C141" s="685"/>
      <c r="D141" s="685"/>
      <c r="E141" s="685"/>
      <c r="F141" s="685"/>
      <c r="G141" s="685"/>
      <c r="H141" s="685"/>
    </row>
    <row r="142" s="64" customFormat="true" ht="11.25" hidden="false" customHeight="true" outlineLevel="0" collapsed="false">
      <c r="A142" s="773" t="s">
        <v>884</v>
      </c>
      <c r="B142" s="768" t="s">
        <v>805</v>
      </c>
      <c r="C142" s="685" t="n">
        <v>61</v>
      </c>
      <c r="D142" s="685" t="n">
        <v>-7977</v>
      </c>
      <c r="E142" s="685" t="n">
        <v>34</v>
      </c>
      <c r="F142" s="685" t="n">
        <v>-6036</v>
      </c>
      <c r="G142" s="685" t="n">
        <v>27</v>
      </c>
      <c r="H142" s="685" t="n">
        <v>-1940</v>
      </c>
    </row>
    <row r="143" s="64" customFormat="true" ht="11.25" hidden="false" customHeight="false" outlineLevel="0" collapsed="false">
      <c r="A143" s="817"/>
      <c r="B143" s="814"/>
      <c r="C143" s="685"/>
      <c r="D143" s="685"/>
      <c r="E143" s="685"/>
      <c r="F143" s="685"/>
      <c r="G143" s="685"/>
      <c r="H143" s="685"/>
    </row>
    <row r="144" s="64" customFormat="true" ht="11.25" hidden="false" customHeight="false" outlineLevel="0" collapsed="false">
      <c r="A144" s="825" t="s">
        <v>333</v>
      </c>
      <c r="B144" s="814" t="s">
        <v>877</v>
      </c>
      <c r="C144" s="694" t="n">
        <v>7128</v>
      </c>
      <c r="D144" s="694" t="n">
        <v>-1009159</v>
      </c>
      <c r="E144" s="694" t="n">
        <v>6224</v>
      </c>
      <c r="F144" s="694" t="n">
        <v>-837864</v>
      </c>
      <c r="G144" s="694" t="n">
        <v>904</v>
      </c>
      <c r="H144" s="694" t="n">
        <v>-171295</v>
      </c>
    </row>
    <row r="145" s="794" customFormat="true" ht="11.25" hidden="false" customHeight="true" outlineLevel="0" collapsed="false">
      <c r="A145" s="823"/>
      <c r="B145" s="828"/>
      <c r="C145" s="811"/>
      <c r="D145" s="765"/>
      <c r="E145" s="811"/>
      <c r="F145" s="811"/>
      <c r="G145" s="811"/>
      <c r="H145" s="812"/>
    </row>
    <row r="146" customFormat="false" ht="11.25" hidden="false" customHeight="false" outlineLevel="0" collapsed="false">
      <c r="A146" s="775" t="s">
        <v>885</v>
      </c>
      <c r="B146" s="814"/>
      <c r="C146" s="247"/>
      <c r="D146" s="685"/>
      <c r="E146" s="247"/>
      <c r="F146" s="247"/>
      <c r="G146" s="247"/>
      <c r="H146" s="247"/>
    </row>
    <row r="147" customFormat="false" ht="11.25" hidden="false" customHeight="false" outlineLevel="0" collapsed="false">
      <c r="A147" s="773" t="s">
        <v>324</v>
      </c>
      <c r="B147" s="814"/>
      <c r="C147" s="247"/>
      <c r="D147" s="685"/>
      <c r="E147" s="247"/>
      <c r="F147" s="247"/>
      <c r="G147" s="247"/>
      <c r="H147" s="247"/>
      <c r="J147" s="64"/>
      <c r="K147" s="64"/>
    </row>
    <row r="148" customFormat="false" ht="11.25" hidden="false" customHeight="false" outlineLevel="0" collapsed="false">
      <c r="A148" s="775" t="s">
        <v>886</v>
      </c>
      <c r="B148" s="814"/>
      <c r="C148" s="247"/>
      <c r="D148" s="685"/>
      <c r="E148" s="247"/>
      <c r="F148" s="247"/>
      <c r="G148" s="247"/>
      <c r="H148" s="247"/>
      <c r="J148" s="744"/>
      <c r="K148" s="64"/>
    </row>
    <row r="149" customFormat="false" ht="11.25" hidden="false" customHeight="false" outlineLevel="0" collapsed="false">
      <c r="A149" s="775"/>
      <c r="B149" s="814"/>
      <c r="C149" s="247"/>
      <c r="D149" s="685"/>
      <c r="E149" s="247"/>
      <c r="F149" s="247"/>
      <c r="G149" s="247"/>
      <c r="H149" s="247"/>
      <c r="J149" s="826"/>
      <c r="K149" s="64"/>
    </row>
    <row r="150" customFormat="false" ht="11.25" hidden="false" customHeight="false" outlineLevel="0" collapsed="false">
      <c r="A150" s="773" t="s">
        <v>887</v>
      </c>
      <c r="B150" s="814" t="s">
        <v>19</v>
      </c>
      <c r="C150" s="685" t="s">
        <v>19</v>
      </c>
      <c r="D150" s="685" t="s">
        <v>19</v>
      </c>
      <c r="E150" s="685" t="s">
        <v>19</v>
      </c>
      <c r="F150" s="685" t="s">
        <v>19</v>
      </c>
      <c r="G150" s="685" t="s">
        <v>19</v>
      </c>
      <c r="H150" s="685" t="s">
        <v>19</v>
      </c>
      <c r="J150" s="744"/>
      <c r="K150" s="64"/>
    </row>
    <row r="151" customFormat="false" ht="11.25" hidden="false" customHeight="false" outlineLevel="0" collapsed="false">
      <c r="A151" s="773"/>
      <c r="B151" s="814"/>
      <c r="C151" s="685"/>
      <c r="D151" s="685"/>
      <c r="E151" s="685"/>
      <c r="F151" s="685"/>
      <c r="G151" s="685"/>
      <c r="H151" s="685"/>
      <c r="J151" s="744"/>
      <c r="K151" s="64"/>
    </row>
    <row r="152" customFormat="false" ht="11.25" hidden="false" customHeight="false" outlineLevel="0" collapsed="false">
      <c r="A152" s="773" t="s">
        <v>888</v>
      </c>
      <c r="B152" s="814"/>
      <c r="C152" s="685"/>
      <c r="D152" s="685"/>
      <c r="E152" s="685"/>
      <c r="F152" s="685"/>
      <c r="G152" s="685"/>
      <c r="H152" s="685"/>
      <c r="J152" s="826"/>
      <c r="K152" s="64"/>
    </row>
    <row r="153" customFormat="false" ht="11.25" hidden="false" customHeight="false" outlineLevel="0" collapsed="false">
      <c r="A153" s="786" t="s">
        <v>889</v>
      </c>
      <c r="B153" s="814" t="s">
        <v>19</v>
      </c>
      <c r="C153" s="685" t="s">
        <v>19</v>
      </c>
      <c r="D153" s="685" t="s">
        <v>19</v>
      </c>
      <c r="E153" s="685" t="s">
        <v>19</v>
      </c>
      <c r="F153" s="685" t="s">
        <v>19</v>
      </c>
      <c r="G153" s="685" t="s">
        <v>19</v>
      </c>
      <c r="H153" s="685" t="s">
        <v>19</v>
      </c>
      <c r="J153" s="826"/>
      <c r="K153" s="64"/>
    </row>
    <row r="154" customFormat="false" ht="11.25" hidden="false" customHeight="false" outlineLevel="0" collapsed="false">
      <c r="A154" s="787"/>
      <c r="B154" s="814"/>
      <c r="C154" s="685"/>
      <c r="D154" s="685"/>
      <c r="E154" s="685"/>
      <c r="F154" s="685"/>
      <c r="G154" s="685"/>
      <c r="H154" s="685"/>
      <c r="J154" s="826"/>
      <c r="K154" s="64"/>
    </row>
    <row r="155" customFormat="false" ht="11.25" hidden="false" customHeight="false" outlineLevel="0" collapsed="false">
      <c r="A155" s="773" t="s">
        <v>890</v>
      </c>
      <c r="B155" s="814" t="s">
        <v>19</v>
      </c>
      <c r="C155" s="685" t="s">
        <v>19</v>
      </c>
      <c r="D155" s="685" t="s">
        <v>19</v>
      </c>
      <c r="E155" s="685" t="s">
        <v>19</v>
      </c>
      <c r="F155" s="685" t="s">
        <v>19</v>
      </c>
      <c r="G155" s="685" t="s">
        <v>19</v>
      </c>
      <c r="H155" s="685" t="s">
        <v>19</v>
      </c>
      <c r="J155" s="829"/>
      <c r="K155" s="64"/>
    </row>
    <row r="156" customFormat="false" ht="11.25" hidden="false" customHeight="false" outlineLevel="0" collapsed="false">
      <c r="A156" s="787"/>
      <c r="B156" s="814"/>
      <c r="C156" s="685"/>
      <c r="D156" s="685"/>
      <c r="E156" s="685"/>
      <c r="F156" s="685"/>
      <c r="G156" s="685"/>
      <c r="H156" s="685"/>
      <c r="J156" s="830"/>
      <c r="K156" s="64"/>
    </row>
    <row r="157" customFormat="false" ht="11.25" hidden="false" customHeight="false" outlineLevel="0" collapsed="false">
      <c r="A157" s="787" t="s">
        <v>891</v>
      </c>
      <c r="B157" s="814" t="s">
        <v>19</v>
      </c>
      <c r="C157" s="685" t="s">
        <v>19</v>
      </c>
      <c r="D157" s="685" t="s">
        <v>19</v>
      </c>
      <c r="E157" s="685" t="s">
        <v>19</v>
      </c>
      <c r="F157" s="685" t="s">
        <v>19</v>
      </c>
      <c r="G157" s="685" t="s">
        <v>19</v>
      </c>
      <c r="H157" s="685" t="s">
        <v>19</v>
      </c>
      <c r="J157" s="826"/>
      <c r="K157" s="64"/>
    </row>
    <row r="158" customFormat="false" ht="11.25" hidden="false" customHeight="false" outlineLevel="0" collapsed="false">
      <c r="A158" s="831"/>
      <c r="B158" s="814"/>
      <c r="C158" s="685"/>
      <c r="D158" s="685"/>
      <c r="E158" s="685"/>
      <c r="F158" s="685"/>
      <c r="G158" s="685"/>
      <c r="H158" s="685"/>
      <c r="J158" s="830"/>
      <c r="K158" s="64"/>
    </row>
    <row r="159" s="815" customFormat="true" ht="11.25" hidden="false" customHeight="false" outlineLevel="0" collapsed="false">
      <c r="A159" s="825" t="s">
        <v>927</v>
      </c>
      <c r="B159" s="814" t="s">
        <v>877</v>
      </c>
      <c r="C159" s="694" t="n">
        <v>7128</v>
      </c>
      <c r="D159" s="694" t="n">
        <v>-1009159</v>
      </c>
      <c r="E159" s="694" t="n">
        <v>6224</v>
      </c>
      <c r="F159" s="694" t="n">
        <v>-837864</v>
      </c>
      <c r="G159" s="694" t="n">
        <v>904</v>
      </c>
      <c r="H159" s="694" t="n">
        <v>-171295</v>
      </c>
      <c r="J159" s="830"/>
      <c r="K159" s="827"/>
    </row>
    <row r="160" customFormat="false" ht="11.25" hidden="false" customHeight="false" outlineLevel="0" collapsed="false">
      <c r="A160" s="831"/>
      <c r="B160" s="814"/>
      <c r="C160" s="685"/>
      <c r="D160" s="685"/>
      <c r="E160" s="685"/>
      <c r="F160" s="685"/>
      <c r="G160" s="685"/>
      <c r="H160" s="685"/>
      <c r="J160" s="64"/>
      <c r="K160" s="64"/>
    </row>
    <row r="161" customFormat="false" ht="11.25" hidden="false" customHeight="false" outlineLevel="0" collapsed="false">
      <c r="A161" s="831" t="s">
        <v>897</v>
      </c>
      <c r="B161" s="814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3" t="s">
        <v>898</v>
      </c>
      <c r="B162" s="814"/>
      <c r="C162" s="685"/>
      <c r="D162" s="685"/>
      <c r="E162" s="685"/>
      <c r="F162" s="685"/>
      <c r="G162" s="685"/>
      <c r="H162" s="685"/>
    </row>
    <row r="163" s="815" customFormat="true" ht="11.25" hidden="false" customHeight="false" outlineLevel="0" collapsed="false">
      <c r="A163" s="773" t="s">
        <v>359</v>
      </c>
      <c r="B163" s="814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899</v>
      </c>
      <c r="B164" s="814" t="s">
        <v>19</v>
      </c>
      <c r="C164" s="685" t="n">
        <v>18</v>
      </c>
      <c r="D164" s="685" t="n">
        <v>26</v>
      </c>
      <c r="E164" s="685" t="n">
        <v>18</v>
      </c>
      <c r="F164" s="685" t="n">
        <v>26</v>
      </c>
      <c r="G164" s="685" t="s">
        <v>19</v>
      </c>
      <c r="H164" s="685" t="s">
        <v>19</v>
      </c>
    </row>
    <row r="165" customFormat="false" ht="11.25" hidden="false" customHeight="false" outlineLevel="0" collapsed="false">
      <c r="A165" s="831"/>
      <c r="B165" s="814"/>
      <c r="C165" s="685"/>
      <c r="D165" s="685"/>
      <c r="E165" s="685"/>
      <c r="F165" s="685"/>
      <c r="G165" s="685"/>
      <c r="H165" s="685"/>
    </row>
    <row r="166" customFormat="false" ht="11.25" hidden="false" customHeight="false" outlineLevel="0" collapsed="false">
      <c r="A166" s="773" t="s">
        <v>900</v>
      </c>
      <c r="B166" s="814" t="s">
        <v>817</v>
      </c>
      <c r="C166" s="685" t="n">
        <v>23</v>
      </c>
      <c r="D166" s="685" t="n">
        <v>55</v>
      </c>
      <c r="E166" s="685" t="n">
        <v>17</v>
      </c>
      <c r="F166" s="685" t="n">
        <v>41</v>
      </c>
      <c r="G166" s="685" t="n">
        <v>6</v>
      </c>
      <c r="H166" s="685" t="n">
        <v>14</v>
      </c>
    </row>
    <row r="167" customFormat="false" ht="11.25" hidden="false" customHeight="false" outlineLevel="0" collapsed="false">
      <c r="A167" s="831"/>
      <c r="B167" s="814"/>
      <c r="C167" s="685"/>
      <c r="D167" s="685"/>
      <c r="E167" s="685"/>
      <c r="F167" s="685"/>
      <c r="G167" s="685"/>
      <c r="H167" s="685"/>
    </row>
    <row r="168" customFormat="false" ht="11.25" hidden="false" customHeight="false" outlineLevel="0" collapsed="false">
      <c r="A168" s="831" t="s">
        <v>901</v>
      </c>
      <c r="B168" s="814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3" t="s">
        <v>902</v>
      </c>
      <c r="B169" s="814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3</v>
      </c>
      <c r="B170" s="814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4</v>
      </c>
      <c r="B171" s="814" t="s">
        <v>817</v>
      </c>
      <c r="C171" s="685" t="s">
        <v>19</v>
      </c>
      <c r="D171" s="685" t="s">
        <v>19</v>
      </c>
      <c r="E171" s="685" t="s">
        <v>19</v>
      </c>
      <c r="F171" s="685" t="s">
        <v>19</v>
      </c>
      <c r="G171" s="685" t="s">
        <v>19</v>
      </c>
      <c r="H171" s="685" t="s">
        <v>19</v>
      </c>
    </row>
    <row r="172" customFormat="false" ht="11.25" hidden="false" customHeight="false" outlineLevel="0" collapsed="false">
      <c r="A172" s="831"/>
      <c r="B172" s="814"/>
      <c r="C172" s="685"/>
      <c r="D172" s="685"/>
      <c r="E172" s="685"/>
      <c r="F172" s="685"/>
      <c r="G172" s="685"/>
      <c r="H172" s="685"/>
    </row>
    <row r="173" customFormat="false" ht="11.25" hidden="false" customHeight="false" outlineLevel="0" collapsed="false">
      <c r="A173" s="813" t="s">
        <v>765</v>
      </c>
      <c r="B173" s="814" t="s">
        <v>877</v>
      </c>
      <c r="C173" s="694" t="n">
        <v>37</v>
      </c>
      <c r="D173" s="694" t="n">
        <v>29</v>
      </c>
      <c r="E173" s="694" t="n">
        <v>31</v>
      </c>
      <c r="F173" s="694" t="n">
        <v>15</v>
      </c>
      <c r="G173" s="694" t="n">
        <v>6</v>
      </c>
      <c r="H173" s="694" t="n">
        <v>14</v>
      </c>
    </row>
    <row r="174" customFormat="false" ht="11.25" hidden="false" customHeight="false" outlineLevel="0" collapsed="false">
      <c r="A174" s="832"/>
      <c r="B174" s="814"/>
      <c r="C174" s="694"/>
      <c r="D174" s="694"/>
      <c r="E174" s="694"/>
      <c r="F174" s="694"/>
      <c r="G174" s="694"/>
      <c r="H174" s="770"/>
    </row>
    <row r="175" customFormat="false" ht="11.25" hidden="false" customHeight="false" outlineLevel="0" collapsed="false">
      <c r="A175" s="831" t="s">
        <v>767</v>
      </c>
      <c r="B175" s="814"/>
      <c r="C175" s="685" t="n">
        <v>21</v>
      </c>
      <c r="D175" s="685" t="n">
        <v>55</v>
      </c>
      <c r="E175" s="685" t="n">
        <v>15</v>
      </c>
      <c r="F175" s="685" t="n">
        <v>41</v>
      </c>
      <c r="G175" s="685" t="n">
        <v>6</v>
      </c>
      <c r="H175" s="685" t="n">
        <v>14</v>
      </c>
    </row>
    <row r="176" customFormat="false" ht="11.25" hidden="false" customHeight="false" outlineLevel="0" collapsed="false">
      <c r="A176" s="831" t="s">
        <v>768</v>
      </c>
      <c r="B176" s="814"/>
      <c r="C176" s="685" t="n">
        <v>16</v>
      </c>
      <c r="D176" s="685" t="n">
        <v>-26</v>
      </c>
      <c r="E176" s="685" t="n">
        <v>16</v>
      </c>
      <c r="F176" s="685" t="n">
        <v>-26</v>
      </c>
      <c r="G176" s="685" t="s">
        <v>19</v>
      </c>
      <c r="H176" s="685" t="s">
        <v>19</v>
      </c>
    </row>
    <row r="177" customFormat="false" ht="11.25" hidden="false" customHeight="false" outlineLevel="0" collapsed="false">
      <c r="A177" s="831"/>
      <c r="B177" s="814"/>
      <c r="C177" s="685"/>
      <c r="D177" s="685"/>
      <c r="E177" s="685"/>
      <c r="F177" s="685"/>
      <c r="G177" s="685"/>
      <c r="H177" s="685"/>
    </row>
    <row r="178" customFormat="false" ht="11.25" hidden="false" customHeight="false" outlineLevel="0" collapsed="false">
      <c r="A178" s="831" t="s">
        <v>905</v>
      </c>
      <c r="B178" s="814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3" t="s">
        <v>906</v>
      </c>
      <c r="B179" s="814" t="s">
        <v>19</v>
      </c>
      <c r="C179" s="685" t="n">
        <v>439</v>
      </c>
      <c r="D179" s="685" t="n">
        <v>3722</v>
      </c>
      <c r="E179" s="685" t="n">
        <v>316</v>
      </c>
      <c r="F179" s="685" t="n">
        <v>1439</v>
      </c>
      <c r="G179" s="685" t="n">
        <v>123</v>
      </c>
      <c r="H179" s="685" t="n">
        <v>2283</v>
      </c>
    </row>
    <row r="180" customFormat="false" ht="11.25" hidden="false" customHeight="false" outlineLevel="0" collapsed="false">
      <c r="A180" s="831"/>
      <c r="B180" s="814"/>
      <c r="C180" s="685"/>
      <c r="D180" s="685"/>
      <c r="E180" s="685"/>
      <c r="F180" s="685"/>
      <c r="G180" s="685"/>
      <c r="H180" s="685"/>
    </row>
    <row r="181" customFormat="false" ht="11.25" hidden="false" customHeight="false" outlineLevel="0" collapsed="false">
      <c r="A181" s="831" t="s">
        <v>907</v>
      </c>
      <c r="B181" s="814" t="s">
        <v>19</v>
      </c>
      <c r="C181" s="685" t="n">
        <v>1823</v>
      </c>
      <c r="D181" s="685" t="n">
        <v>4266</v>
      </c>
      <c r="E181" s="685" t="n">
        <v>1591</v>
      </c>
      <c r="F181" s="685" t="n">
        <v>3358</v>
      </c>
      <c r="G181" s="685" t="n">
        <v>232</v>
      </c>
      <c r="H181" s="685" t="n">
        <v>908</v>
      </c>
    </row>
    <row r="182" s="815" customFormat="true" ht="11.25" hidden="false" customHeight="false" outlineLevel="0" collapsed="false">
      <c r="A182" s="831"/>
      <c r="B182" s="814"/>
      <c r="C182" s="685"/>
      <c r="D182" s="685"/>
      <c r="E182" s="685"/>
      <c r="F182" s="685"/>
      <c r="G182" s="685"/>
      <c r="H182" s="685"/>
      <c r="I182" s="833"/>
      <c r="J182" s="833"/>
      <c r="K182" s="833"/>
      <c r="L182" s="833"/>
      <c r="M182" s="833"/>
    </row>
    <row r="183" customFormat="false" ht="8.1" hidden="false" customHeight="true" outlineLevel="0" collapsed="false">
      <c r="A183" s="813" t="s">
        <v>908</v>
      </c>
      <c r="B183" s="814" t="s">
        <v>877</v>
      </c>
      <c r="C183" s="694" t="n">
        <v>2072</v>
      </c>
      <c r="D183" s="694" t="n">
        <v>-7960</v>
      </c>
      <c r="E183" s="694" t="n">
        <v>1801</v>
      </c>
      <c r="F183" s="694" t="n">
        <v>-4782</v>
      </c>
      <c r="G183" s="694" t="n">
        <v>271</v>
      </c>
      <c r="H183" s="694" t="n">
        <v>-3177</v>
      </c>
    </row>
    <row r="184" customFormat="false" ht="11.25" hidden="false" customHeight="false" outlineLevel="0" collapsed="false">
      <c r="A184" s="832"/>
      <c r="B184" s="814"/>
      <c r="C184" s="694"/>
      <c r="D184" s="694"/>
      <c r="E184" s="694"/>
      <c r="F184" s="694"/>
      <c r="G184" s="694"/>
      <c r="H184" s="770"/>
    </row>
    <row r="185" customFormat="false" ht="11.25" hidden="false" customHeight="false" outlineLevel="0" collapsed="false">
      <c r="A185" s="831" t="s">
        <v>767</v>
      </c>
      <c r="B185" s="814"/>
      <c r="C185" s="685" t="n">
        <v>11</v>
      </c>
      <c r="D185" s="685" t="n">
        <v>39</v>
      </c>
      <c r="E185" s="685" t="n">
        <v>11</v>
      </c>
      <c r="F185" s="685" t="n">
        <v>39</v>
      </c>
      <c r="G185" s="685" t="s">
        <v>19</v>
      </c>
      <c r="H185" s="685" t="s">
        <v>19</v>
      </c>
    </row>
    <row r="186" customFormat="false" ht="11.25" hidden="false" customHeight="false" outlineLevel="0" collapsed="false">
      <c r="A186" s="831" t="s">
        <v>768</v>
      </c>
      <c r="B186" s="814"/>
      <c r="C186" s="685" t="n">
        <v>2061</v>
      </c>
      <c r="D186" s="685" t="n">
        <v>-7999</v>
      </c>
      <c r="E186" s="685" t="n">
        <v>1790</v>
      </c>
      <c r="F186" s="685" t="n">
        <v>-4821</v>
      </c>
      <c r="G186" s="685" t="n">
        <v>271</v>
      </c>
      <c r="H186" s="685" t="n">
        <v>-3177</v>
      </c>
    </row>
    <row r="187" customFormat="false" ht="11.25" hidden="false" customHeight="false" outlineLevel="0" collapsed="false">
      <c r="B187" s="793"/>
      <c r="C187" s="263"/>
      <c r="D187" s="697"/>
      <c r="E187" s="263"/>
      <c r="F187" s="263"/>
      <c r="G187" s="247"/>
      <c r="H187" s="247"/>
    </row>
    <row r="188" customFormat="false" ht="11.25" hidden="false" customHeight="false" outlineLevel="0" collapsed="false">
      <c r="B188" s="793"/>
      <c r="C188" s="263"/>
      <c r="D188" s="697"/>
      <c r="E188" s="263"/>
      <c r="F188" s="263"/>
      <c r="G188" s="247"/>
      <c r="H188" s="247"/>
    </row>
    <row r="189" customFormat="false" ht="11.25" hidden="false" customHeight="false" outlineLevel="0" collapsed="false">
      <c r="B189" s="793"/>
      <c r="C189" s="263"/>
      <c r="D189" s="697"/>
      <c r="E189" s="263"/>
      <c r="F189" s="263"/>
      <c r="G189" s="247"/>
      <c r="H189" s="247"/>
    </row>
    <row r="190" customFormat="false" ht="11.25" hidden="false" customHeight="false" outlineLevel="0" collapsed="false">
      <c r="B190" s="793"/>
      <c r="C190" s="263"/>
      <c r="D190" s="697"/>
      <c r="E190" s="263"/>
      <c r="F190" s="263"/>
      <c r="G190" s="247"/>
      <c r="H190" s="247"/>
    </row>
    <row r="191" customFormat="false" ht="11.25" hidden="false" customHeight="false" outlineLevel="0" collapsed="false">
      <c r="B191" s="793"/>
      <c r="C191" s="263"/>
      <c r="D191" s="697"/>
      <c r="E191" s="263"/>
      <c r="F191" s="263"/>
      <c r="G191" s="247"/>
      <c r="H191" s="247"/>
    </row>
    <row r="192" customFormat="false" ht="11.25" hidden="false" customHeight="false" outlineLevel="0" collapsed="false">
      <c r="B192" s="793"/>
      <c r="C192" s="263"/>
      <c r="D192" s="697"/>
      <c r="E192" s="263"/>
      <c r="F192" s="263"/>
      <c r="G192" s="247"/>
      <c r="H192" s="247"/>
    </row>
    <row r="193" customFormat="false" ht="11.25" hidden="false" customHeight="false" outlineLevel="0" collapsed="false">
      <c r="B193" s="793"/>
      <c r="C193" s="263"/>
      <c r="D193" s="697"/>
      <c r="E193" s="263"/>
      <c r="F193" s="263"/>
      <c r="G193" s="247"/>
      <c r="H193" s="247"/>
    </row>
    <row r="194" s="815" customFormat="true" ht="12.75" hidden="false" customHeight="false" outlineLevel="0" collapsed="false">
      <c r="A194" s="819" t="s">
        <v>423</v>
      </c>
      <c r="B194" s="793"/>
      <c r="C194" s="263"/>
      <c r="D194" s="697"/>
      <c r="E194" s="263"/>
      <c r="F194" s="263"/>
      <c r="G194" s="247"/>
      <c r="H194" s="247"/>
      <c r="I194" s="833"/>
      <c r="J194" s="833"/>
      <c r="K194" s="833"/>
      <c r="L194" s="833"/>
      <c r="M194" s="833"/>
      <c r="N194" s="833"/>
    </row>
    <row r="195" customFormat="false" ht="13.5" hidden="false" customHeight="true" outlineLevel="0" collapsed="false">
      <c r="A195" s="790" t="s">
        <v>845</v>
      </c>
      <c r="B195" s="793"/>
    </row>
    <row r="196" customFormat="false" ht="11.25" hidden="false" customHeight="false" outlineLevel="0" collapsed="false">
      <c r="A196" s="790" t="s">
        <v>846</v>
      </c>
    </row>
    <row r="197" customFormat="false" ht="11.25" hidden="false" customHeight="false" outlineLevel="0" collapsed="false">
      <c r="A197" s="790" t="s">
        <v>847</v>
      </c>
    </row>
    <row r="198" customFormat="false" ht="11.25" hidden="false" customHeight="false" outlineLevel="0" collapsed="false">
      <c r="A198" s="792"/>
      <c r="B198" s="793"/>
    </row>
    <row r="199" customFormat="false" ht="11.25" hidden="false" customHeight="false" outlineLevel="0" collapsed="false">
      <c r="A199" s="792"/>
      <c r="B199" s="793"/>
    </row>
    <row r="200" customFormat="false" ht="11.25" hidden="false" customHeight="false" outlineLevel="0" collapsed="false">
      <c r="A200" s="792"/>
      <c r="B200" s="793"/>
    </row>
    <row r="201" customFormat="false" ht="11.25" hidden="false" customHeight="false" outlineLevel="0" collapsed="false">
      <c r="A201" s="792"/>
      <c r="B201" s="793"/>
    </row>
    <row r="202" customFormat="false" ht="12.75" hidden="false" customHeight="false" outlineLevel="0" collapsed="false">
      <c r="A202" s="792"/>
      <c r="B202" s="819"/>
      <c r="C202" s="819"/>
      <c r="D202" s="779"/>
      <c r="E202" s="819"/>
      <c r="F202" s="819"/>
      <c r="G202" s="819"/>
      <c r="H202" s="819"/>
    </row>
    <row r="203" customFormat="false" ht="12.75" hidden="false" customHeight="false" outlineLevel="0" collapsed="false">
      <c r="A203" s="792"/>
      <c r="B203" s="819"/>
      <c r="C203" s="811"/>
      <c r="D203" s="765"/>
      <c r="E203" s="811"/>
      <c r="F203" s="811"/>
      <c r="G203" s="811"/>
      <c r="H203" s="812"/>
    </row>
    <row r="204" customFormat="false" ht="12.75" hidden="false" customHeight="false" outlineLevel="0" collapsed="false">
      <c r="B204" s="819"/>
    </row>
    <row r="205" customFormat="false" ht="12.75" hidden="false" customHeight="false" outlineLevel="0" collapsed="false">
      <c r="B205" s="819"/>
    </row>
    <row r="211" s="819" customFormat="true" ht="12.75" hidden="false" customHeight="false" outlineLevel="0" collapsed="false">
      <c r="A211" s="790"/>
      <c r="B211" s="791"/>
      <c r="C211" s="792"/>
      <c r="D211" s="746"/>
      <c r="E211" s="792"/>
      <c r="F211" s="792"/>
      <c r="G211" s="792"/>
      <c r="H211" s="792"/>
    </row>
    <row r="212" s="794" customFormat="true" ht="11.25" hidden="false" customHeight="false" outlineLevel="0" collapsed="false">
      <c r="A212" s="790"/>
      <c r="B212" s="791"/>
      <c r="C212" s="792"/>
      <c r="D212" s="746"/>
      <c r="E212" s="792"/>
      <c r="F212" s="792"/>
      <c r="G212" s="792"/>
      <c r="H212" s="792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8" width="8.56"/>
    <col collapsed="false" customWidth="true" hidden="false" outlineLevel="0" max="2" min="2" style="398" width="2.99"/>
    <col collapsed="false" customWidth="true" hidden="false" outlineLevel="0" max="3" min="3" style="398" width="8.56"/>
    <col collapsed="false" customWidth="true" hidden="false" outlineLevel="0" max="7" min="4" style="398" width="13.28"/>
    <col collapsed="false" customWidth="true" hidden="false" outlineLevel="0" max="8" min="8" style="834" width="13.28"/>
    <col collapsed="false" customWidth="false" hidden="false" outlineLevel="0" max="257" min="9" style="398" width="11.42"/>
  </cols>
  <sheetData>
    <row r="1" s="835" customFormat="true" ht="12" hidden="false" customHeight="true" outlineLevel="0" collapsed="false">
      <c r="A1" s="444" t="s">
        <v>928</v>
      </c>
      <c r="B1" s="444"/>
      <c r="C1" s="444"/>
      <c r="D1" s="444"/>
      <c r="E1" s="444"/>
      <c r="F1" s="444"/>
      <c r="G1" s="444"/>
      <c r="H1" s="444"/>
    </row>
    <row r="2" s="835" customFormat="true" ht="12" hidden="false" customHeight="true" outlineLevel="0" collapsed="false">
      <c r="A2" s="444" t="s">
        <v>929</v>
      </c>
      <c r="B2" s="444"/>
      <c r="C2" s="444"/>
      <c r="D2" s="444"/>
      <c r="E2" s="444"/>
      <c r="F2" s="444"/>
      <c r="G2" s="444"/>
      <c r="H2" s="444"/>
    </row>
    <row r="3" customFormat="false" ht="11.25" hidden="false" customHeight="true" outlineLevel="0" collapsed="false">
      <c r="A3" s="836"/>
      <c r="B3" s="836"/>
      <c r="C3" s="836"/>
      <c r="D3" s="836"/>
      <c r="E3" s="836"/>
      <c r="F3" s="836"/>
      <c r="G3" s="836"/>
      <c r="H3" s="837"/>
    </row>
    <row r="4" customFormat="false" ht="24.95" hidden="false" customHeight="true" outlineLevel="0" collapsed="false">
      <c r="A4" s="838" t="s">
        <v>930</v>
      </c>
      <c r="B4" s="838"/>
      <c r="C4" s="838"/>
      <c r="D4" s="839" t="s">
        <v>480</v>
      </c>
      <c r="E4" s="839"/>
      <c r="F4" s="839"/>
      <c r="G4" s="839"/>
      <c r="H4" s="839"/>
    </row>
    <row r="5" customFormat="false" ht="35.1" hidden="false" customHeight="true" outlineLevel="0" collapsed="false">
      <c r="A5" s="838"/>
      <c r="B5" s="838"/>
      <c r="C5" s="838"/>
      <c r="D5" s="413" t="s">
        <v>931</v>
      </c>
      <c r="E5" s="456" t="s">
        <v>740</v>
      </c>
      <c r="F5" s="456" t="s">
        <v>932</v>
      </c>
      <c r="G5" s="456" t="s">
        <v>933</v>
      </c>
      <c r="H5" s="840" t="s">
        <v>595</v>
      </c>
    </row>
    <row r="6" customFormat="false" ht="12.6" hidden="false" customHeight="true" outlineLevel="0" collapsed="false">
      <c r="A6" s="838"/>
      <c r="B6" s="838"/>
      <c r="C6" s="838"/>
      <c r="D6" s="841" t="s">
        <v>376</v>
      </c>
      <c r="E6" s="841"/>
      <c r="F6" s="841"/>
      <c r="G6" s="841"/>
      <c r="H6" s="841"/>
    </row>
    <row r="7" customFormat="false" ht="11.25" hidden="false" customHeight="false" outlineLevel="0" collapsed="false">
      <c r="C7" s="842"/>
      <c r="D7" s="385"/>
      <c r="E7" s="385"/>
      <c r="F7" s="385"/>
      <c r="G7" s="385"/>
      <c r="H7" s="843"/>
      <c r="I7" s="844"/>
      <c r="J7" s="844"/>
    </row>
    <row r="8" customFormat="false" ht="12.75" hidden="false" customHeight="true" outlineLevel="0" collapsed="false">
      <c r="B8" s="845" t="s">
        <v>934</v>
      </c>
      <c r="C8" s="846" t="n">
        <v>0</v>
      </c>
      <c r="D8" s="847" t="n">
        <v>1</v>
      </c>
      <c r="E8" s="847" t="n">
        <v>28</v>
      </c>
      <c r="F8" s="847" t="s">
        <v>19</v>
      </c>
      <c r="G8" s="847" t="n">
        <v>166</v>
      </c>
      <c r="H8" s="847" t="n">
        <v>0</v>
      </c>
      <c r="L8" s="350"/>
    </row>
    <row r="9" customFormat="false" ht="12.75" hidden="false" customHeight="true" outlineLevel="0" collapsed="false">
      <c r="A9" s="848" t="n">
        <v>0</v>
      </c>
      <c r="B9" s="401" t="s">
        <v>19</v>
      </c>
      <c r="C9" s="846" t="n">
        <v>5000</v>
      </c>
      <c r="D9" s="847" t="n">
        <v>264</v>
      </c>
      <c r="E9" s="847" t="n">
        <v>2036</v>
      </c>
      <c r="F9" s="847" t="n">
        <v>293</v>
      </c>
      <c r="G9" s="847" t="n">
        <v>5302</v>
      </c>
      <c r="H9" s="847" t="n">
        <v>0</v>
      </c>
      <c r="L9" s="350"/>
    </row>
    <row r="10" customFormat="false" ht="12.75" hidden="false" customHeight="true" outlineLevel="0" collapsed="false">
      <c r="A10" s="848" t="n">
        <v>5000</v>
      </c>
      <c r="B10" s="401" t="s">
        <v>19</v>
      </c>
      <c r="C10" s="846" t="n">
        <v>10000</v>
      </c>
      <c r="D10" s="847" t="n">
        <v>542</v>
      </c>
      <c r="E10" s="847" t="n">
        <v>4092</v>
      </c>
      <c r="F10" s="847" t="n">
        <v>394</v>
      </c>
      <c r="G10" s="847" t="n">
        <v>4838</v>
      </c>
      <c r="H10" s="847" t="n">
        <v>3</v>
      </c>
      <c r="L10" s="350"/>
    </row>
    <row r="11" customFormat="false" ht="12.75" hidden="false" customHeight="true" outlineLevel="0" collapsed="false">
      <c r="A11" s="848" t="n">
        <v>10000</v>
      </c>
      <c r="B11" s="401" t="s">
        <v>19</v>
      </c>
      <c r="C11" s="846" t="n">
        <v>15000</v>
      </c>
      <c r="D11" s="847" t="n">
        <v>487</v>
      </c>
      <c r="E11" s="847" t="n">
        <v>6429</v>
      </c>
      <c r="F11" s="847" t="n">
        <v>587</v>
      </c>
      <c r="G11" s="847" t="n">
        <v>3236</v>
      </c>
      <c r="H11" s="847" t="s">
        <v>19</v>
      </c>
      <c r="L11" s="350"/>
    </row>
    <row r="12" customFormat="false" ht="12.75" hidden="false" customHeight="true" outlineLevel="0" collapsed="false">
      <c r="A12" s="848" t="n">
        <v>15000</v>
      </c>
      <c r="B12" s="401" t="s">
        <v>19</v>
      </c>
      <c r="C12" s="846" t="n">
        <v>20000</v>
      </c>
      <c r="D12" s="847" t="n">
        <v>431</v>
      </c>
      <c r="E12" s="847" t="n">
        <v>7079</v>
      </c>
      <c r="F12" s="847" t="n">
        <v>679</v>
      </c>
      <c r="G12" s="847" t="n">
        <v>1862</v>
      </c>
      <c r="H12" s="847" t="n">
        <v>36</v>
      </c>
      <c r="L12" s="350"/>
    </row>
    <row r="13" customFormat="false" ht="12.75" hidden="false" customHeight="true" outlineLevel="0" collapsed="false">
      <c r="A13" s="848" t="n">
        <v>20000</v>
      </c>
      <c r="B13" s="401" t="s">
        <v>19</v>
      </c>
      <c r="C13" s="846" t="n">
        <v>25000</v>
      </c>
      <c r="D13" s="847" t="n">
        <v>597</v>
      </c>
      <c r="E13" s="847" t="n">
        <v>10865</v>
      </c>
      <c r="F13" s="847" t="n">
        <v>857</v>
      </c>
      <c r="G13" s="847" t="n">
        <v>2194</v>
      </c>
      <c r="H13" s="847" t="s">
        <v>19</v>
      </c>
      <c r="L13" s="350"/>
    </row>
    <row r="14" customFormat="false" ht="12.75" hidden="false" customHeight="true" outlineLevel="0" collapsed="false">
      <c r="A14" s="848" t="n">
        <v>25000</v>
      </c>
      <c r="B14" s="401" t="s">
        <v>19</v>
      </c>
      <c r="C14" s="846" t="n">
        <v>30000</v>
      </c>
      <c r="D14" s="847" t="n">
        <v>418</v>
      </c>
      <c r="E14" s="847" t="n">
        <v>9803</v>
      </c>
      <c r="F14" s="847" t="n">
        <v>991</v>
      </c>
      <c r="G14" s="847" t="n">
        <v>1343</v>
      </c>
      <c r="H14" s="847" t="s">
        <v>19</v>
      </c>
      <c r="L14" s="350"/>
    </row>
    <row r="15" customFormat="false" ht="12.75" hidden="false" customHeight="true" outlineLevel="0" collapsed="false">
      <c r="A15" s="848" t="n">
        <v>30000</v>
      </c>
      <c r="B15" s="401" t="s">
        <v>19</v>
      </c>
      <c r="C15" s="846" t="n">
        <v>37500</v>
      </c>
      <c r="D15" s="847" t="n">
        <v>809</v>
      </c>
      <c r="E15" s="847" t="n">
        <v>14832</v>
      </c>
      <c r="F15" s="847" t="n">
        <v>2153</v>
      </c>
      <c r="G15" s="847" t="n">
        <v>1737</v>
      </c>
      <c r="H15" s="847" t="n">
        <v>37</v>
      </c>
      <c r="L15" s="350"/>
    </row>
    <row r="16" customFormat="false" ht="12.75" hidden="false" customHeight="true" outlineLevel="0" collapsed="false">
      <c r="A16" s="848" t="n">
        <v>37500</v>
      </c>
      <c r="B16" s="401" t="s">
        <v>19</v>
      </c>
      <c r="C16" s="846" t="n">
        <v>50000</v>
      </c>
      <c r="D16" s="847" t="n">
        <v>2185</v>
      </c>
      <c r="E16" s="847" t="n">
        <v>24146</v>
      </c>
      <c r="F16" s="847" t="n">
        <v>3102</v>
      </c>
      <c r="G16" s="847" t="n">
        <v>2044</v>
      </c>
      <c r="H16" s="847" t="s">
        <v>19</v>
      </c>
      <c r="L16" s="350"/>
    </row>
    <row r="17" customFormat="false" ht="12.75" hidden="false" customHeight="true" outlineLevel="0" collapsed="false">
      <c r="A17" s="848" t="n">
        <v>50000</v>
      </c>
      <c r="B17" s="401" t="s">
        <v>19</v>
      </c>
      <c r="C17" s="846" t="n">
        <v>75000</v>
      </c>
      <c r="D17" s="847" t="n">
        <v>2579</v>
      </c>
      <c r="E17" s="847" t="n">
        <v>36149</v>
      </c>
      <c r="F17" s="847" t="n">
        <v>8914</v>
      </c>
      <c r="G17" s="847" t="n">
        <v>3295</v>
      </c>
      <c r="H17" s="847" t="s">
        <v>19</v>
      </c>
      <c r="L17" s="350"/>
    </row>
    <row r="18" customFormat="false" ht="12.75" hidden="false" customHeight="true" outlineLevel="0" collapsed="false">
      <c r="A18" s="848" t="n">
        <v>75000</v>
      </c>
      <c r="B18" s="401" t="s">
        <v>19</v>
      </c>
      <c r="C18" s="846" t="n">
        <v>100000</v>
      </c>
      <c r="D18" s="847" t="n">
        <v>2064</v>
      </c>
      <c r="E18" s="847" t="n">
        <v>25573</v>
      </c>
      <c r="F18" s="847" t="n">
        <v>10932</v>
      </c>
      <c r="G18" s="847" t="n">
        <v>2378</v>
      </c>
      <c r="H18" s="847" t="s">
        <v>19</v>
      </c>
      <c r="L18" s="350"/>
    </row>
    <row r="19" customFormat="false" ht="12.75" hidden="false" customHeight="true" outlineLevel="0" collapsed="false">
      <c r="A19" s="848" t="n">
        <v>100000</v>
      </c>
      <c r="B19" s="401" t="s">
        <v>19</v>
      </c>
      <c r="C19" s="846" t="n">
        <v>125000</v>
      </c>
      <c r="D19" s="847" t="n">
        <v>1476</v>
      </c>
      <c r="E19" s="847" t="n">
        <v>17717</v>
      </c>
      <c r="F19" s="847" t="n">
        <v>13598</v>
      </c>
      <c r="G19" s="847" t="n">
        <v>1900</v>
      </c>
      <c r="H19" s="847" t="n">
        <v>86</v>
      </c>
      <c r="L19" s="350"/>
    </row>
    <row r="20" customFormat="false" ht="12.75" hidden="false" customHeight="true" outlineLevel="0" collapsed="false">
      <c r="A20" s="848" t="n">
        <v>125000</v>
      </c>
      <c r="B20" s="401" t="s">
        <v>19</v>
      </c>
      <c r="C20" s="846" t="n">
        <v>175000</v>
      </c>
      <c r="D20" s="847" t="n">
        <v>3879</v>
      </c>
      <c r="E20" s="847" t="n">
        <v>23658</v>
      </c>
      <c r="F20" s="847" t="n">
        <v>27015</v>
      </c>
      <c r="G20" s="847" t="n">
        <v>1429</v>
      </c>
      <c r="H20" s="847" t="s">
        <v>19</v>
      </c>
      <c r="L20" s="350"/>
    </row>
    <row r="21" customFormat="false" ht="12.75" hidden="false" customHeight="true" outlineLevel="0" collapsed="false">
      <c r="A21" s="848" t="n">
        <v>175000</v>
      </c>
      <c r="B21" s="401" t="s">
        <v>19</v>
      </c>
      <c r="C21" s="846" t="n">
        <v>250000</v>
      </c>
      <c r="D21" s="847" t="n">
        <v>3970</v>
      </c>
      <c r="E21" s="847" t="n">
        <v>25227</v>
      </c>
      <c r="F21" s="847" t="n">
        <v>34826</v>
      </c>
      <c r="G21" s="847" t="n">
        <v>2717</v>
      </c>
      <c r="H21" s="847" t="s">
        <v>19</v>
      </c>
      <c r="L21" s="350"/>
    </row>
    <row r="22" customFormat="false" ht="12.75" hidden="false" customHeight="true" outlineLevel="0" collapsed="false">
      <c r="A22" s="848" t="n">
        <v>250000</v>
      </c>
      <c r="B22" s="401" t="s">
        <v>19</v>
      </c>
      <c r="C22" s="846" t="n">
        <v>375000</v>
      </c>
      <c r="D22" s="847" t="n">
        <v>3955</v>
      </c>
      <c r="E22" s="847" t="n">
        <v>23413</v>
      </c>
      <c r="F22" s="847" t="n">
        <v>35869</v>
      </c>
      <c r="G22" s="847" t="n">
        <v>605</v>
      </c>
      <c r="H22" s="847" t="s">
        <v>19</v>
      </c>
      <c r="L22" s="350"/>
    </row>
    <row r="23" customFormat="false" ht="12.75" hidden="false" customHeight="true" outlineLevel="0" collapsed="false">
      <c r="A23" s="848" t="n">
        <v>375000</v>
      </c>
      <c r="B23" s="401" t="s">
        <v>19</v>
      </c>
      <c r="C23" s="846" t="n">
        <v>500000</v>
      </c>
      <c r="D23" s="847" t="n">
        <v>2150</v>
      </c>
      <c r="E23" s="847" t="n">
        <v>18880</v>
      </c>
      <c r="F23" s="847" t="n">
        <v>17651</v>
      </c>
      <c r="G23" s="847" t="n">
        <v>1252</v>
      </c>
      <c r="H23" s="847" t="s">
        <v>19</v>
      </c>
      <c r="L23" s="350"/>
    </row>
    <row r="24" customFormat="false" ht="12.75" hidden="false" customHeight="true" outlineLevel="0" collapsed="false">
      <c r="A24" s="848" t="n">
        <v>500000</v>
      </c>
      <c r="B24" s="401" t="s">
        <v>19</v>
      </c>
      <c r="C24" s="846" t="n">
        <v>1000000</v>
      </c>
      <c r="D24" s="847" t="n">
        <v>6363</v>
      </c>
      <c r="E24" s="847" t="n">
        <v>55160</v>
      </c>
      <c r="F24" s="847" t="n">
        <v>25909</v>
      </c>
      <c r="G24" s="847" t="n">
        <v>654</v>
      </c>
      <c r="H24" s="847" t="s">
        <v>19</v>
      </c>
      <c r="L24" s="350"/>
    </row>
    <row r="25" customFormat="false" ht="12.75" hidden="false" customHeight="true" outlineLevel="0" collapsed="false">
      <c r="A25" s="848" t="n">
        <v>1000000</v>
      </c>
      <c r="B25" s="849" t="s">
        <v>935</v>
      </c>
      <c r="C25" s="849"/>
      <c r="D25" s="847" t="s">
        <v>19</v>
      </c>
      <c r="E25" s="847" t="n">
        <v>176972</v>
      </c>
      <c r="F25" s="847" t="n">
        <v>29552</v>
      </c>
      <c r="G25" s="847" t="n">
        <v>1922</v>
      </c>
      <c r="H25" s="847" t="s">
        <v>19</v>
      </c>
      <c r="L25" s="350"/>
    </row>
    <row r="26" s="835" customFormat="true" ht="12.75" hidden="false" customHeight="true" outlineLevel="0" collapsed="false">
      <c r="A26" s="850" t="s">
        <v>451</v>
      </c>
      <c r="B26" s="850"/>
      <c r="C26" s="850"/>
      <c r="D26" s="851" t="n">
        <v>32170</v>
      </c>
      <c r="E26" s="851" t="n">
        <v>482058</v>
      </c>
      <c r="F26" s="851" t="n">
        <v>213323</v>
      </c>
      <c r="G26" s="851" t="n">
        <v>38874</v>
      </c>
      <c r="H26" s="851" t="n">
        <v>162</v>
      </c>
      <c r="I26" s="398"/>
      <c r="J26" s="398"/>
      <c r="K26" s="398"/>
      <c r="L26" s="350"/>
    </row>
    <row r="27" s="835" customFormat="true" ht="12.75" hidden="false" customHeight="true" outlineLevel="0" collapsed="false">
      <c r="A27" s="852"/>
      <c r="B27" s="852"/>
      <c r="C27" s="852"/>
      <c r="D27" s="851"/>
      <c r="E27" s="851"/>
      <c r="F27" s="851"/>
      <c r="G27" s="851"/>
      <c r="H27" s="851"/>
      <c r="K27" s="398"/>
      <c r="L27" s="350"/>
    </row>
    <row r="28" customFormat="false" ht="11.25" hidden="false" customHeight="false" outlineLevel="0" collapsed="false">
      <c r="A28" s="394"/>
      <c r="B28" s="394"/>
      <c r="C28" s="394"/>
      <c r="D28" s="394"/>
      <c r="E28" s="394"/>
      <c r="F28" s="394"/>
      <c r="G28" s="394"/>
      <c r="L28" s="350"/>
    </row>
    <row r="29" customFormat="false" ht="12" hidden="false" customHeight="true" outlineLevel="0" collapsed="false">
      <c r="A29" s="394" t="s">
        <v>936</v>
      </c>
      <c r="B29" s="394"/>
      <c r="C29" s="394"/>
      <c r="D29" s="394"/>
      <c r="E29" s="394"/>
      <c r="F29" s="394"/>
      <c r="G29" s="394"/>
      <c r="H29" s="394"/>
      <c r="L29" s="350"/>
    </row>
    <row r="30" customFormat="false" ht="12" hidden="false" customHeight="true" outlineLevel="0" collapsed="false">
      <c r="A30" s="394" t="s">
        <v>929</v>
      </c>
      <c r="B30" s="394"/>
      <c r="C30" s="394"/>
      <c r="D30" s="394"/>
      <c r="E30" s="394"/>
      <c r="F30" s="394"/>
      <c r="G30" s="394"/>
      <c r="H30" s="394"/>
      <c r="I30" s="835"/>
      <c r="J30" s="835"/>
      <c r="L30" s="350"/>
    </row>
    <row r="31" customFormat="false" ht="11.25" hidden="false" customHeight="false" outlineLevel="0" collapsed="false">
      <c r="L31" s="301"/>
    </row>
    <row r="32" customFormat="false" ht="24.95" hidden="false" customHeight="true" outlineLevel="0" collapsed="false">
      <c r="A32" s="838" t="s">
        <v>930</v>
      </c>
      <c r="B32" s="838"/>
      <c r="C32" s="838"/>
      <c r="D32" s="448" t="s">
        <v>937</v>
      </c>
      <c r="E32" s="509" t="s">
        <v>495</v>
      </c>
      <c r="F32" s="509"/>
      <c r="G32" s="510" t="s">
        <v>938</v>
      </c>
      <c r="H32" s="510"/>
    </row>
    <row r="33" customFormat="false" ht="32.1" hidden="false" customHeight="true" outlineLevel="0" collapsed="false">
      <c r="A33" s="838"/>
      <c r="B33" s="838"/>
      <c r="C33" s="838"/>
      <c r="D33" s="448"/>
      <c r="E33" s="509"/>
      <c r="F33" s="509"/>
      <c r="G33" s="510"/>
      <c r="H33" s="510"/>
    </row>
    <row r="34" customFormat="false" ht="11.25" hidden="false" customHeight="true" outlineLevel="0" collapsed="false">
      <c r="A34" s="838"/>
      <c r="B34" s="838"/>
      <c r="C34" s="838"/>
      <c r="D34" s="621" t="s">
        <v>376</v>
      </c>
      <c r="E34" s="853" t="s">
        <v>939</v>
      </c>
      <c r="F34" s="457" t="s">
        <v>376</v>
      </c>
      <c r="G34" s="853" t="s">
        <v>939</v>
      </c>
      <c r="H34" s="854" t="s">
        <v>376</v>
      </c>
    </row>
    <row r="35" customFormat="false" ht="11.25" hidden="false" customHeight="false" outlineLevel="0" collapsed="false">
      <c r="A35" s="838"/>
      <c r="B35" s="838"/>
      <c r="C35" s="838"/>
      <c r="D35" s="621"/>
      <c r="E35" s="415" t="s">
        <v>940</v>
      </c>
      <c r="F35" s="457"/>
      <c r="G35" s="415" t="s">
        <v>940</v>
      </c>
      <c r="H35" s="854"/>
    </row>
    <row r="36" customFormat="false" ht="12.75" hidden="false" customHeight="true" outlineLevel="0" collapsed="false">
      <c r="C36" s="842"/>
      <c r="D36" s="385"/>
      <c r="E36" s="385"/>
      <c r="G36" s="385"/>
      <c r="H36" s="855"/>
    </row>
    <row r="37" customFormat="false" ht="12.75" hidden="false" customHeight="true" outlineLevel="0" collapsed="false">
      <c r="B37" s="845" t="s">
        <v>934</v>
      </c>
      <c r="C37" s="846" t="n">
        <v>0</v>
      </c>
      <c r="D37" s="847" t="n">
        <v>184</v>
      </c>
      <c r="E37" s="847" t="n">
        <v>6333</v>
      </c>
      <c r="F37" s="847" t="n">
        <v>-226832</v>
      </c>
      <c r="G37" s="847" t="n">
        <v>6333</v>
      </c>
      <c r="H37" s="847" t="n">
        <v>-226453</v>
      </c>
      <c r="I37" s="856"/>
      <c r="J37" s="856"/>
    </row>
    <row r="38" customFormat="false" ht="12.75" hidden="false" customHeight="true" outlineLevel="0" collapsed="false">
      <c r="A38" s="848" t="n">
        <v>0</v>
      </c>
      <c r="B38" s="401" t="s">
        <v>19</v>
      </c>
      <c r="C38" s="846" t="n">
        <v>5000</v>
      </c>
      <c r="D38" s="847" t="n">
        <v>138</v>
      </c>
      <c r="E38" s="847" t="n">
        <v>19</v>
      </c>
      <c r="F38" s="847" t="n">
        <v>-23</v>
      </c>
      <c r="G38" s="847" t="n">
        <v>4833</v>
      </c>
      <c r="H38" s="847" t="n">
        <v>8010</v>
      </c>
      <c r="I38" s="856"/>
      <c r="J38" s="856"/>
    </row>
    <row r="39" customFormat="false" ht="12.75" hidden="false" customHeight="true" outlineLevel="0" collapsed="false">
      <c r="A39" s="848" t="n">
        <v>5000</v>
      </c>
      <c r="B39" s="401" t="s">
        <v>19</v>
      </c>
      <c r="C39" s="846" t="n">
        <v>10000</v>
      </c>
      <c r="D39" s="847" t="n">
        <v>99</v>
      </c>
      <c r="E39" s="847" t="n">
        <v>5</v>
      </c>
      <c r="F39" s="847" t="n">
        <v>-12</v>
      </c>
      <c r="G39" s="847" t="n">
        <v>1382</v>
      </c>
      <c r="H39" s="847" t="n">
        <v>9956</v>
      </c>
      <c r="I39" s="856"/>
      <c r="J39" s="856"/>
    </row>
    <row r="40" customFormat="false" ht="12.75" hidden="false" customHeight="true" outlineLevel="0" collapsed="false">
      <c r="A40" s="848" t="n">
        <v>10000</v>
      </c>
      <c r="B40" s="401" t="s">
        <v>19</v>
      </c>
      <c r="C40" s="846" t="n">
        <v>15000</v>
      </c>
      <c r="D40" s="847" t="n">
        <v>87</v>
      </c>
      <c r="E40" s="847" t="n">
        <v>4</v>
      </c>
      <c r="F40" s="847" t="n">
        <v>-6</v>
      </c>
      <c r="G40" s="847" t="n">
        <v>877</v>
      </c>
      <c r="H40" s="847" t="n">
        <v>10820</v>
      </c>
      <c r="I40" s="856"/>
      <c r="J40" s="856"/>
    </row>
    <row r="41" customFormat="false" ht="12.75" hidden="false" customHeight="true" outlineLevel="0" collapsed="false">
      <c r="A41" s="848" t="n">
        <v>15000</v>
      </c>
      <c r="B41" s="401" t="s">
        <v>19</v>
      </c>
      <c r="C41" s="846" t="n">
        <v>20000</v>
      </c>
      <c r="D41" s="847" t="n">
        <v>70</v>
      </c>
      <c r="E41" s="847" t="s">
        <v>21</v>
      </c>
      <c r="F41" s="847" t="s">
        <v>21</v>
      </c>
      <c r="G41" s="847" t="n">
        <v>579</v>
      </c>
      <c r="H41" s="847" t="n">
        <v>10128</v>
      </c>
      <c r="I41" s="856"/>
      <c r="J41" s="856"/>
    </row>
    <row r="42" customFormat="false" ht="12.75" hidden="false" customHeight="true" outlineLevel="0" collapsed="false">
      <c r="A42" s="848" t="n">
        <v>20000</v>
      </c>
      <c r="B42" s="401" t="s">
        <v>19</v>
      </c>
      <c r="C42" s="846" t="n">
        <v>25000</v>
      </c>
      <c r="D42" s="847" t="n">
        <v>93</v>
      </c>
      <c r="E42" s="847" t="n">
        <v>4</v>
      </c>
      <c r="F42" s="847" t="n">
        <v>-19</v>
      </c>
      <c r="G42" s="847" t="n">
        <v>650</v>
      </c>
      <c r="H42" s="847" t="n">
        <v>14588</v>
      </c>
      <c r="I42" s="856"/>
      <c r="J42" s="856"/>
    </row>
    <row r="43" customFormat="false" ht="12.75" hidden="false" customHeight="true" outlineLevel="0" collapsed="false">
      <c r="A43" s="848" t="n">
        <v>25000</v>
      </c>
      <c r="B43" s="401" t="s">
        <v>19</v>
      </c>
      <c r="C43" s="846" t="n">
        <v>30000</v>
      </c>
      <c r="D43" s="847" t="n">
        <v>3</v>
      </c>
      <c r="E43" s="847" t="s">
        <v>21</v>
      </c>
      <c r="F43" s="847" t="s">
        <v>21</v>
      </c>
      <c r="G43" s="847" t="n">
        <v>457</v>
      </c>
      <c r="H43" s="847" t="n">
        <v>12554</v>
      </c>
      <c r="I43" s="856"/>
      <c r="J43" s="856"/>
    </row>
    <row r="44" customFormat="false" ht="12.75" hidden="false" customHeight="true" outlineLevel="0" collapsed="false">
      <c r="A44" s="848" t="n">
        <v>30000</v>
      </c>
      <c r="B44" s="401" t="s">
        <v>19</v>
      </c>
      <c r="C44" s="846" t="n">
        <v>37500</v>
      </c>
      <c r="D44" s="847" t="n">
        <v>47</v>
      </c>
      <c r="E44" s="847" t="s">
        <v>21</v>
      </c>
      <c r="F44" s="847" t="s">
        <v>21</v>
      </c>
      <c r="G44" s="847" t="n">
        <v>584</v>
      </c>
      <c r="H44" s="847" t="n">
        <v>19567</v>
      </c>
      <c r="I44" s="856"/>
      <c r="J44" s="856"/>
    </row>
    <row r="45" customFormat="false" ht="12.75" hidden="false" customHeight="true" outlineLevel="0" collapsed="false">
      <c r="A45" s="848" t="n">
        <v>37500</v>
      </c>
      <c r="B45" s="401" t="s">
        <v>19</v>
      </c>
      <c r="C45" s="846" t="n">
        <v>50000</v>
      </c>
      <c r="D45" s="847" t="n">
        <v>128</v>
      </c>
      <c r="E45" s="847" t="n">
        <v>5</v>
      </c>
      <c r="F45" s="847" t="n">
        <v>-44</v>
      </c>
      <c r="G45" s="847" t="n">
        <v>728</v>
      </c>
      <c r="H45" s="847" t="n">
        <v>31560</v>
      </c>
      <c r="I45" s="856"/>
      <c r="J45" s="856"/>
    </row>
    <row r="46" customFormat="false" ht="12.75" hidden="false" customHeight="true" outlineLevel="0" collapsed="false">
      <c r="A46" s="848" t="n">
        <v>50000</v>
      </c>
      <c r="B46" s="401" t="s">
        <v>19</v>
      </c>
      <c r="C46" s="846" t="n">
        <v>75000</v>
      </c>
      <c r="D46" s="847" t="n">
        <v>152</v>
      </c>
      <c r="E46" s="847" t="n">
        <v>6</v>
      </c>
      <c r="F46" s="847" t="n">
        <v>-12</v>
      </c>
      <c r="G46" s="847" t="n">
        <v>835</v>
      </c>
      <c r="H46" s="847" t="n">
        <v>51077</v>
      </c>
      <c r="I46" s="856"/>
      <c r="J46" s="856"/>
    </row>
    <row r="47" customFormat="false" ht="12.75" hidden="false" customHeight="true" outlineLevel="0" collapsed="false">
      <c r="A47" s="848" t="n">
        <v>75000</v>
      </c>
      <c r="B47" s="401" t="s">
        <v>19</v>
      </c>
      <c r="C47" s="846" t="n">
        <v>100000</v>
      </c>
      <c r="D47" s="847" t="n">
        <v>23</v>
      </c>
      <c r="E47" s="847" t="n">
        <v>4</v>
      </c>
      <c r="F47" s="847" t="n">
        <v>-11</v>
      </c>
      <c r="G47" s="847" t="n">
        <v>474</v>
      </c>
      <c r="H47" s="847" t="n">
        <v>40961</v>
      </c>
      <c r="I47" s="856"/>
      <c r="J47" s="856"/>
    </row>
    <row r="48" customFormat="false" ht="12.75" hidden="false" customHeight="true" outlineLevel="0" collapsed="false">
      <c r="A48" s="848" t="n">
        <v>100000</v>
      </c>
      <c r="B48" s="401" t="s">
        <v>19</v>
      </c>
      <c r="C48" s="846" t="n">
        <v>125000</v>
      </c>
      <c r="D48" s="847" t="n">
        <v>14</v>
      </c>
      <c r="E48" s="847" t="s">
        <v>21</v>
      </c>
      <c r="F48" s="847" t="s">
        <v>21</v>
      </c>
      <c r="G48" s="847" t="n">
        <v>312</v>
      </c>
      <c r="H48" s="847" t="n">
        <v>34791</v>
      </c>
      <c r="I48" s="856"/>
      <c r="J48" s="856"/>
    </row>
    <row r="49" customFormat="false" ht="12.75" hidden="false" customHeight="true" outlineLevel="0" collapsed="false">
      <c r="A49" s="848" t="n">
        <v>125000</v>
      </c>
      <c r="B49" s="401" t="s">
        <v>19</v>
      </c>
      <c r="C49" s="846" t="n">
        <v>175000</v>
      </c>
      <c r="D49" s="847" t="n">
        <v>87</v>
      </c>
      <c r="E49" s="847" t="n">
        <v>4</v>
      </c>
      <c r="F49" s="847" t="n">
        <v>-10</v>
      </c>
      <c r="G49" s="847" t="n">
        <v>377</v>
      </c>
      <c r="H49" s="847" t="n">
        <v>56058</v>
      </c>
      <c r="I49" s="856"/>
      <c r="J49" s="856"/>
    </row>
    <row r="50" customFormat="false" ht="12.75" hidden="false" customHeight="true" outlineLevel="0" collapsed="false">
      <c r="A50" s="848" t="n">
        <v>175000</v>
      </c>
      <c r="B50" s="401" t="s">
        <v>19</v>
      </c>
      <c r="C50" s="846" t="n">
        <v>250000</v>
      </c>
      <c r="D50" s="847" t="n">
        <v>7</v>
      </c>
      <c r="E50" s="847" t="n">
        <v>5</v>
      </c>
      <c r="F50" s="847" t="n">
        <v>-11</v>
      </c>
      <c r="G50" s="847" t="n">
        <v>321</v>
      </c>
      <c r="H50" s="847" t="n">
        <v>66735</v>
      </c>
      <c r="I50" s="856"/>
      <c r="J50" s="856"/>
    </row>
    <row r="51" customFormat="false" ht="12.75" hidden="false" customHeight="true" outlineLevel="0" collapsed="false">
      <c r="A51" s="848" t="n">
        <v>250000</v>
      </c>
      <c r="B51" s="401" t="s">
        <v>19</v>
      </c>
      <c r="C51" s="846" t="n">
        <v>375000</v>
      </c>
      <c r="D51" s="847" t="n">
        <v>8</v>
      </c>
      <c r="E51" s="847" t="s">
        <v>21</v>
      </c>
      <c r="F51" s="847" t="s">
        <v>21</v>
      </c>
      <c r="G51" s="847" t="n">
        <v>215</v>
      </c>
      <c r="H51" s="847" t="n">
        <v>63850</v>
      </c>
      <c r="I51" s="856"/>
      <c r="J51" s="856"/>
    </row>
    <row r="52" customFormat="false" ht="12.75" hidden="false" customHeight="true" outlineLevel="0" collapsed="false">
      <c r="A52" s="848" t="n">
        <v>375000</v>
      </c>
      <c r="B52" s="401" t="s">
        <v>19</v>
      </c>
      <c r="C52" s="846" t="n">
        <v>500000</v>
      </c>
      <c r="D52" s="847" t="n">
        <v>12</v>
      </c>
      <c r="E52" s="847" t="s">
        <v>19</v>
      </c>
      <c r="F52" s="847" t="s">
        <v>19</v>
      </c>
      <c r="G52" s="847" t="n">
        <v>93</v>
      </c>
      <c r="H52" s="847" t="n">
        <v>39944</v>
      </c>
      <c r="I52" s="856"/>
      <c r="J52" s="856"/>
    </row>
    <row r="53" customFormat="false" ht="12.75" hidden="false" customHeight="true" outlineLevel="0" collapsed="false">
      <c r="A53" s="848" t="n">
        <v>500000</v>
      </c>
      <c r="B53" s="401" t="s">
        <v>19</v>
      </c>
      <c r="C53" s="846" t="n">
        <v>1000000</v>
      </c>
      <c r="D53" s="847" t="n">
        <v>24</v>
      </c>
      <c r="E53" s="847" t="s">
        <v>21</v>
      </c>
      <c r="F53" s="847" t="s">
        <v>21</v>
      </c>
      <c r="G53" s="847" t="n">
        <v>131</v>
      </c>
      <c r="H53" s="847" t="n">
        <v>88089</v>
      </c>
      <c r="I53" s="856"/>
      <c r="J53" s="856"/>
    </row>
    <row r="54" customFormat="false" ht="12.75" hidden="false" customHeight="true" outlineLevel="0" collapsed="false">
      <c r="A54" s="848" t="n">
        <v>1000000</v>
      </c>
      <c r="B54" s="849" t="s">
        <v>935</v>
      </c>
      <c r="C54" s="849"/>
      <c r="D54" s="847" t="n">
        <v>129</v>
      </c>
      <c r="E54" s="847" t="s">
        <v>19</v>
      </c>
      <c r="F54" s="847" t="s">
        <v>19</v>
      </c>
      <c r="G54" s="847" t="n">
        <v>72</v>
      </c>
      <c r="H54" s="847" t="n">
        <v>208574</v>
      </c>
      <c r="I54" s="856"/>
      <c r="J54" s="856"/>
    </row>
    <row r="55" customFormat="false" ht="12.75" hidden="false" customHeight="true" outlineLevel="0" collapsed="false">
      <c r="A55" s="850" t="s">
        <v>451</v>
      </c>
      <c r="B55" s="850"/>
      <c r="C55" s="850"/>
      <c r="D55" s="851" t="n">
        <v>1305</v>
      </c>
      <c r="E55" s="851" t="n">
        <v>6399</v>
      </c>
      <c r="F55" s="851" t="n">
        <v>-227082</v>
      </c>
      <c r="G55" s="851" t="n">
        <v>19253</v>
      </c>
      <c r="H55" s="851" t="n">
        <v>540810</v>
      </c>
      <c r="I55" s="856"/>
      <c r="J55" s="856"/>
    </row>
    <row r="56" customFormat="false" ht="11.25" hidden="false" customHeight="false" outlineLevel="0" collapsed="false">
      <c r="D56" s="856"/>
      <c r="E56" s="856"/>
      <c r="F56" s="856"/>
      <c r="G56" s="856"/>
      <c r="H56" s="856"/>
    </row>
    <row r="57" customFormat="false" ht="11.25" hidden="false" customHeight="false" outlineLevel="0" collapsed="false">
      <c r="D57" s="856"/>
      <c r="E57" s="856"/>
      <c r="F57" s="856"/>
      <c r="G57" s="856"/>
      <c r="H57" s="856"/>
    </row>
    <row r="59" customFormat="false" ht="11.25" hidden="false" customHeight="false" outlineLevel="0" collapsed="false">
      <c r="D59" s="856"/>
    </row>
  </sheetData>
  <mergeCells count="18">
    <mergeCell ref="A1:H1"/>
    <mergeCell ref="A2:H2"/>
    <mergeCell ref="A4:C6"/>
    <mergeCell ref="D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4.7"/>
    <col collapsed="false" customWidth="true" hidden="false" outlineLevel="0" max="2" min="2" style="857" width="2.99"/>
    <col collapsed="false" customWidth="true" hidden="false" outlineLevel="0" max="3" min="3" style="857" width="0.85"/>
    <col collapsed="false" customWidth="true" hidden="false" outlineLevel="0" max="4" min="4" style="857" width="3.56"/>
    <col collapsed="false" customWidth="true" hidden="false" outlineLevel="0" max="5" min="5" style="857" width="2.7"/>
    <col collapsed="false" customWidth="true" hidden="false" outlineLevel="0" max="6" min="6" style="857" width="4.7"/>
    <col collapsed="false" customWidth="true" hidden="false" outlineLevel="0" max="7" min="7" style="857" width="9.7"/>
    <col collapsed="false" customWidth="true" hidden="false" outlineLevel="0" max="8" min="8" style="857" width="10.71"/>
    <col collapsed="false" customWidth="true" hidden="false" outlineLevel="0" max="11" min="9" style="857" width="9.7"/>
    <col collapsed="false" customWidth="true" hidden="false" outlineLevel="0" max="12" min="12" style="858" width="9.7"/>
    <col collapsed="false" customWidth="false" hidden="false" outlineLevel="0" max="13" min="13" style="859" width="11.42"/>
    <col collapsed="false" customWidth="true" hidden="false" outlineLevel="0" max="14" min="14" style="857" width="7.85"/>
    <col collapsed="false" customWidth="false" hidden="false" outlineLevel="0" max="257" min="15" style="857" width="11.42"/>
  </cols>
  <sheetData>
    <row r="1" s="860" customFormat="true" ht="12.75" hidden="false" customHeight="false" outlineLevel="0" collapsed="false">
      <c r="B1" s="861"/>
      <c r="C1" s="861"/>
      <c r="D1" s="861"/>
      <c r="E1" s="861"/>
      <c r="F1" s="861"/>
      <c r="G1" s="861"/>
      <c r="H1" s="861"/>
      <c r="I1" s="861"/>
      <c r="J1" s="861"/>
      <c r="K1" s="861"/>
      <c r="L1" s="151"/>
      <c r="M1" s="862"/>
    </row>
    <row r="2" customFormat="false" ht="12.75" hidden="false" customHeight="true" outlineLevel="0" collapsed="false">
      <c r="A2" s="358" t="s">
        <v>941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</row>
    <row r="3" customFormat="false" ht="12.75" hidden="false" customHeight="true" outlineLevel="0" collapsed="false">
      <c r="A3" s="358" t="s">
        <v>942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</row>
    <row r="4" customFormat="false" ht="12.75" hidden="false" customHeight="false" outlineLevel="0" collapsed="false">
      <c r="A4" s="863"/>
      <c r="B4" s="864"/>
      <c r="C4" s="864"/>
      <c r="D4" s="864"/>
      <c r="E4" s="864"/>
      <c r="F4" s="864"/>
      <c r="G4" s="864"/>
      <c r="H4" s="864"/>
      <c r="I4" s="864"/>
      <c r="J4" s="864"/>
      <c r="K4" s="864"/>
      <c r="L4" s="864"/>
    </row>
    <row r="5" customFormat="false" ht="12.75" hidden="false" customHeight="true" outlineLevel="0" collapsed="false">
      <c r="A5" s="363" t="s">
        <v>943</v>
      </c>
      <c r="B5" s="363"/>
      <c r="C5" s="363"/>
      <c r="D5" s="363"/>
      <c r="E5" s="363"/>
      <c r="F5" s="363"/>
      <c r="G5" s="865" t="s">
        <v>944</v>
      </c>
      <c r="H5" s="865"/>
      <c r="I5" s="865"/>
      <c r="J5" s="865"/>
      <c r="K5" s="865"/>
      <c r="L5" s="865"/>
    </row>
    <row r="6" customFormat="false" ht="12.75" hidden="false" customHeight="true" outlineLevel="0" collapsed="false">
      <c r="A6" s="363"/>
      <c r="B6" s="363"/>
      <c r="C6" s="363"/>
      <c r="D6" s="363"/>
      <c r="E6" s="363"/>
      <c r="F6" s="363"/>
      <c r="G6" s="866" t="s">
        <v>945</v>
      </c>
      <c r="H6" s="866"/>
      <c r="I6" s="867" t="s">
        <v>946</v>
      </c>
      <c r="J6" s="867"/>
      <c r="K6" s="868" t="s">
        <v>947</v>
      </c>
      <c r="L6" s="868"/>
    </row>
    <row r="7" customFormat="false" ht="12.75" hidden="false" customHeight="false" outlineLevel="0" collapsed="false">
      <c r="A7" s="363"/>
      <c r="B7" s="363"/>
      <c r="C7" s="363"/>
      <c r="D7" s="363"/>
      <c r="E7" s="363"/>
      <c r="F7" s="363"/>
      <c r="G7" s="869" t="s">
        <v>948</v>
      </c>
      <c r="H7" s="869"/>
      <c r="I7" s="870" t="s">
        <v>949</v>
      </c>
      <c r="J7" s="870"/>
      <c r="K7" s="871" t="s">
        <v>950</v>
      </c>
      <c r="L7" s="871"/>
    </row>
    <row r="8" customFormat="false" ht="12.75" hidden="false" customHeight="false" outlineLevel="0" collapsed="false">
      <c r="A8" s="363"/>
      <c r="B8" s="363"/>
      <c r="C8" s="363"/>
      <c r="D8" s="363"/>
      <c r="E8" s="363"/>
      <c r="F8" s="363"/>
      <c r="G8" s="866" t="s">
        <v>951</v>
      </c>
      <c r="H8" s="872" t="s">
        <v>376</v>
      </c>
      <c r="I8" s="867" t="s">
        <v>951</v>
      </c>
      <c r="J8" s="872" t="s">
        <v>376</v>
      </c>
      <c r="K8" s="867" t="s">
        <v>951</v>
      </c>
      <c r="L8" s="873" t="s">
        <v>376</v>
      </c>
    </row>
    <row r="9" s="877" customFormat="true" ht="12.75" hidden="false" customHeight="false" outlineLevel="0" collapsed="false">
      <c r="A9" s="363"/>
      <c r="B9" s="363"/>
      <c r="C9" s="363"/>
      <c r="D9" s="363"/>
      <c r="E9" s="363"/>
      <c r="F9" s="363"/>
      <c r="G9" s="874" t="s">
        <v>952</v>
      </c>
      <c r="H9" s="872"/>
      <c r="I9" s="875" t="s">
        <v>952</v>
      </c>
      <c r="J9" s="872"/>
      <c r="K9" s="875" t="s">
        <v>952</v>
      </c>
      <c r="L9" s="873"/>
      <c r="M9" s="876"/>
    </row>
    <row r="10" s="881" customFormat="true" ht="12.75" hidden="false" customHeight="false" outlineLevel="0" collapsed="false">
      <c r="A10" s="878"/>
      <c r="B10" s="357"/>
      <c r="C10" s="357"/>
      <c r="D10" s="357"/>
      <c r="E10" s="357"/>
      <c r="F10" s="879"/>
      <c r="G10" s="356"/>
      <c r="H10" s="624"/>
      <c r="I10" s="624"/>
      <c r="J10" s="624"/>
      <c r="K10" s="624"/>
      <c r="L10" s="624"/>
      <c r="M10" s="880"/>
    </row>
    <row r="11" customFormat="false" ht="12.75" hidden="false" customHeight="false" outlineLevel="0" collapsed="false">
      <c r="B11" s="431" t="n">
        <v>2</v>
      </c>
      <c r="C11" s="431"/>
      <c r="D11" s="431"/>
      <c r="E11" s="431"/>
      <c r="F11" s="599"/>
      <c r="G11" s="882" t="n">
        <v>255</v>
      </c>
      <c r="H11" s="882" t="n">
        <v>13229</v>
      </c>
      <c r="I11" s="882" t="n">
        <v>4832</v>
      </c>
      <c r="J11" s="882" t="n">
        <v>259853</v>
      </c>
      <c r="K11" s="882" t="n">
        <v>1155</v>
      </c>
      <c r="L11" s="882" t="n">
        <v>147518</v>
      </c>
    </row>
    <row r="12" customFormat="false" ht="12.75" hidden="false" customHeight="false" outlineLevel="0" collapsed="false">
      <c r="B12" s="431" t="n">
        <v>3</v>
      </c>
      <c r="C12" s="431"/>
      <c r="D12" s="431" t="s">
        <v>356</v>
      </c>
      <c r="E12" s="357" t="n">
        <v>4</v>
      </c>
      <c r="F12" s="599"/>
      <c r="G12" s="882" t="n">
        <v>92</v>
      </c>
      <c r="H12" s="882" t="n">
        <v>10512</v>
      </c>
      <c r="I12" s="882" t="n">
        <v>1159</v>
      </c>
      <c r="J12" s="882" t="n">
        <v>134281</v>
      </c>
      <c r="K12" s="882" t="n">
        <v>240</v>
      </c>
      <c r="L12" s="882" t="n">
        <v>52403</v>
      </c>
    </row>
    <row r="13" customFormat="false" ht="12.75" hidden="false" customHeight="false" outlineLevel="0" collapsed="false">
      <c r="B13" s="431" t="n">
        <v>5</v>
      </c>
      <c r="C13" s="431"/>
      <c r="D13" s="431" t="s">
        <v>953</v>
      </c>
      <c r="E13" s="357" t="n">
        <v>9</v>
      </c>
      <c r="F13" s="599"/>
      <c r="G13" s="882" t="n">
        <v>25</v>
      </c>
      <c r="H13" s="882" t="n">
        <v>3436</v>
      </c>
      <c r="I13" s="882" t="n">
        <v>238</v>
      </c>
      <c r="J13" s="882" t="n">
        <v>81977</v>
      </c>
      <c r="K13" s="882" t="n">
        <v>65</v>
      </c>
      <c r="L13" s="882" t="n">
        <v>13274</v>
      </c>
    </row>
    <row r="14" customFormat="false" ht="12.75" hidden="false" customHeight="false" outlineLevel="0" collapsed="false">
      <c r="B14" s="431" t="n">
        <v>10</v>
      </c>
      <c r="C14" s="431"/>
      <c r="D14" s="431" t="s">
        <v>953</v>
      </c>
      <c r="E14" s="357" t="n">
        <v>14</v>
      </c>
      <c r="F14" s="599"/>
      <c r="G14" s="882" t="n">
        <v>10</v>
      </c>
      <c r="H14" s="882" t="n">
        <v>130</v>
      </c>
      <c r="I14" s="882" t="n">
        <v>29</v>
      </c>
      <c r="J14" s="882" t="n">
        <v>1342</v>
      </c>
      <c r="K14" s="882" t="s">
        <v>21</v>
      </c>
      <c r="L14" s="882" t="s">
        <v>21</v>
      </c>
    </row>
    <row r="15" customFormat="false" ht="12.75" hidden="false" customHeight="false" outlineLevel="0" collapsed="false">
      <c r="B15" s="431" t="n">
        <v>15</v>
      </c>
      <c r="C15" s="431"/>
      <c r="D15" s="431" t="s">
        <v>953</v>
      </c>
      <c r="E15" s="357" t="n">
        <v>19</v>
      </c>
      <c r="F15" s="599"/>
      <c r="G15" s="882" t="n">
        <v>11</v>
      </c>
      <c r="H15" s="882" t="n">
        <v>503</v>
      </c>
      <c r="I15" s="882" t="n">
        <v>10</v>
      </c>
      <c r="J15" s="882" t="n">
        <v>366</v>
      </c>
      <c r="K15" s="882" t="s">
        <v>21</v>
      </c>
      <c r="L15" s="882" t="s">
        <v>21</v>
      </c>
    </row>
    <row r="16" customFormat="false" ht="12.75" hidden="false" customHeight="false" outlineLevel="0" collapsed="false">
      <c r="B16" s="431" t="n">
        <v>20</v>
      </c>
      <c r="C16" s="431"/>
      <c r="D16" s="431" t="s">
        <v>414</v>
      </c>
      <c r="E16" s="431"/>
      <c r="F16" s="599"/>
      <c r="G16" s="882" t="n">
        <v>156</v>
      </c>
      <c r="H16" s="882" t="n">
        <v>4361</v>
      </c>
      <c r="I16" s="882" t="n">
        <v>13</v>
      </c>
      <c r="J16" s="882" t="n">
        <v>4239</v>
      </c>
      <c r="K16" s="882" t="n">
        <v>4</v>
      </c>
      <c r="L16" s="882" t="n">
        <v>112</v>
      </c>
    </row>
    <row r="17" customFormat="false" ht="12.75" hidden="false" customHeight="false" outlineLevel="0" collapsed="false">
      <c r="B17" s="431"/>
      <c r="C17" s="431"/>
      <c r="D17" s="431"/>
      <c r="E17" s="431"/>
      <c r="F17" s="599"/>
      <c r="G17" s="882"/>
      <c r="H17" s="882"/>
      <c r="I17" s="882"/>
      <c r="J17" s="882"/>
      <c r="K17" s="882"/>
      <c r="L17" s="882"/>
    </row>
    <row r="18" customFormat="false" ht="12.75" hidden="false" customHeight="false" outlineLevel="0" collapsed="false">
      <c r="A18" s="883"/>
      <c r="B18" s="884" t="s">
        <v>451</v>
      </c>
      <c r="C18" s="884"/>
      <c r="D18" s="884"/>
      <c r="E18" s="884"/>
      <c r="F18" s="884"/>
      <c r="G18" s="885" t="n">
        <v>549</v>
      </c>
      <c r="H18" s="885" t="n">
        <v>32170</v>
      </c>
      <c r="I18" s="885" t="n">
        <v>6281</v>
      </c>
      <c r="J18" s="885" t="n">
        <v>482058</v>
      </c>
      <c r="K18" s="885" t="n">
        <v>1470</v>
      </c>
      <c r="L18" s="885" t="n">
        <v>213323</v>
      </c>
    </row>
    <row r="19" s="883" customFormat="true" ht="12.75" hidden="false" customHeight="false" outlineLevel="0" collapsed="false">
      <c r="A19" s="857"/>
      <c r="B19" s="857"/>
      <c r="C19" s="857"/>
      <c r="D19" s="857"/>
      <c r="E19" s="857"/>
      <c r="F19" s="857"/>
      <c r="G19" s="886"/>
      <c r="H19" s="886"/>
      <c r="I19" s="886"/>
      <c r="J19" s="886"/>
      <c r="K19" s="886"/>
      <c r="L19" s="886"/>
      <c r="M19" s="887"/>
    </row>
    <row r="20" customFormat="false" ht="12.75" hidden="false" customHeight="false" outlineLevel="0" collapsed="false">
      <c r="A20" s="860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151"/>
    </row>
    <row r="21" customFormat="false" ht="12.75" hidden="false" customHeight="true" outlineLevel="0" collapsed="false">
      <c r="A21" s="356" t="s">
        <v>954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</row>
    <row r="22" customFormat="false" ht="12.75" hidden="false" customHeight="true" outlineLevel="0" collapsed="false">
      <c r="A22" s="356" t="s">
        <v>955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</row>
    <row r="23" customFormat="false" ht="12.75" hidden="false" customHeight="false" outlineLevel="0" collapsed="false">
      <c r="A23" s="863"/>
      <c r="B23" s="864"/>
      <c r="C23" s="864"/>
      <c r="D23" s="864"/>
      <c r="E23" s="864"/>
      <c r="F23" s="864"/>
      <c r="G23" s="864"/>
      <c r="H23" s="864"/>
      <c r="I23" s="864"/>
      <c r="J23" s="864"/>
      <c r="K23" s="864"/>
      <c r="L23" s="864"/>
    </row>
    <row r="24" customFormat="false" ht="25.5" hidden="false" customHeight="true" outlineLevel="0" collapsed="false">
      <c r="A24" s="363" t="s">
        <v>956</v>
      </c>
      <c r="B24" s="363"/>
      <c r="C24" s="363"/>
      <c r="D24" s="363"/>
      <c r="E24" s="363"/>
      <c r="F24" s="363"/>
      <c r="G24" s="476" t="s">
        <v>944</v>
      </c>
      <c r="H24" s="476"/>
      <c r="I24" s="476"/>
      <c r="J24" s="476"/>
      <c r="K24" s="436" t="s">
        <v>957</v>
      </c>
      <c r="L24" s="436"/>
    </row>
    <row r="25" customFormat="false" ht="12.75" hidden="false" customHeight="false" outlineLevel="0" collapsed="false">
      <c r="A25" s="363"/>
      <c r="B25" s="363"/>
      <c r="C25" s="363"/>
      <c r="D25" s="363"/>
      <c r="E25" s="363"/>
      <c r="F25" s="363"/>
      <c r="G25" s="888" t="s">
        <v>958</v>
      </c>
      <c r="H25" s="888"/>
      <c r="I25" s="867" t="s">
        <v>959</v>
      </c>
      <c r="J25" s="867"/>
      <c r="K25" s="436"/>
      <c r="L25" s="436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889" t="s">
        <v>960</v>
      </c>
      <c r="H26" s="889"/>
      <c r="I26" s="870" t="s">
        <v>961</v>
      </c>
      <c r="J26" s="870"/>
      <c r="K26" s="436"/>
      <c r="L26" s="436"/>
    </row>
    <row r="27" customFormat="false" ht="12.75" hidden="false" customHeight="false" outlineLevel="0" collapsed="false">
      <c r="A27" s="363"/>
      <c r="B27" s="363"/>
      <c r="C27" s="363"/>
      <c r="D27" s="363"/>
      <c r="E27" s="363"/>
      <c r="F27" s="363"/>
      <c r="G27" s="866" t="s">
        <v>951</v>
      </c>
      <c r="H27" s="872" t="s">
        <v>376</v>
      </c>
      <c r="I27" s="867" t="s">
        <v>951</v>
      </c>
      <c r="J27" s="872" t="s">
        <v>376</v>
      </c>
      <c r="K27" s="867" t="s">
        <v>951</v>
      </c>
      <c r="L27" s="873" t="s">
        <v>376</v>
      </c>
    </row>
    <row r="28" customFormat="false" ht="12.75" hidden="false" customHeight="false" outlineLevel="0" collapsed="false">
      <c r="A28" s="363"/>
      <c r="B28" s="363"/>
      <c r="C28" s="363"/>
      <c r="D28" s="363"/>
      <c r="E28" s="363"/>
      <c r="F28" s="363"/>
      <c r="G28" s="874" t="s">
        <v>952</v>
      </c>
      <c r="H28" s="872"/>
      <c r="I28" s="875" t="s">
        <v>952</v>
      </c>
      <c r="J28" s="872"/>
      <c r="K28" s="875" t="s">
        <v>952</v>
      </c>
      <c r="L28" s="873"/>
    </row>
    <row r="29" s="881" customFormat="true" ht="12.75" hidden="false" customHeight="false" outlineLevel="0" collapsed="false">
      <c r="A29" s="878"/>
      <c r="B29" s="357"/>
      <c r="C29" s="357"/>
      <c r="D29" s="357"/>
      <c r="E29" s="357"/>
      <c r="F29" s="879"/>
      <c r="G29" s="624"/>
      <c r="H29" s="624"/>
      <c r="I29" s="624"/>
      <c r="J29" s="624"/>
      <c r="K29" s="624"/>
      <c r="L29" s="624"/>
      <c r="M29" s="880"/>
    </row>
    <row r="30" customFormat="false" ht="12.75" hidden="false" customHeight="false" outlineLevel="0" collapsed="false">
      <c r="B30" s="431" t="n">
        <v>2</v>
      </c>
      <c r="C30" s="431"/>
      <c r="D30" s="431"/>
      <c r="E30" s="431"/>
      <c r="F30" s="599"/>
      <c r="G30" s="882" t="n">
        <v>2849</v>
      </c>
      <c r="H30" s="882" t="n">
        <v>21552</v>
      </c>
      <c r="I30" s="882" t="s">
        <v>21</v>
      </c>
      <c r="J30" s="882" t="s">
        <v>21</v>
      </c>
      <c r="K30" s="882" t="n">
        <v>438</v>
      </c>
      <c r="L30" s="882" t="n">
        <v>712</v>
      </c>
    </row>
    <row r="31" customFormat="false" ht="12.75" hidden="false" customHeight="false" outlineLevel="0" collapsed="false">
      <c r="B31" s="431" t="n">
        <v>3</v>
      </c>
      <c r="C31" s="431"/>
      <c r="D31" s="431" t="s">
        <v>356</v>
      </c>
      <c r="E31" s="357" t="n">
        <v>4</v>
      </c>
      <c r="F31" s="599"/>
      <c r="G31" s="882" t="n">
        <v>1380</v>
      </c>
      <c r="H31" s="882" t="n">
        <v>13623</v>
      </c>
      <c r="I31" s="882" t="s">
        <v>21</v>
      </c>
      <c r="J31" s="882" t="s">
        <v>21</v>
      </c>
      <c r="K31" s="882" t="n">
        <v>201</v>
      </c>
      <c r="L31" s="882" t="n">
        <v>381</v>
      </c>
    </row>
    <row r="32" customFormat="false" ht="12.75" hidden="false" customHeight="true" outlineLevel="0" collapsed="false">
      <c r="B32" s="431" t="n">
        <v>5</v>
      </c>
      <c r="C32" s="431"/>
      <c r="D32" s="431" t="s">
        <v>953</v>
      </c>
      <c r="E32" s="357" t="n">
        <v>9</v>
      </c>
      <c r="F32" s="599"/>
      <c r="G32" s="882" t="n">
        <v>292</v>
      </c>
      <c r="H32" s="882" t="n">
        <v>2979</v>
      </c>
      <c r="I32" s="882" t="s">
        <v>19</v>
      </c>
      <c r="J32" s="882" t="s">
        <v>19</v>
      </c>
      <c r="K32" s="882" t="n">
        <v>60</v>
      </c>
      <c r="L32" s="882" t="n">
        <v>99</v>
      </c>
    </row>
    <row r="33" customFormat="false" ht="12.75" hidden="false" customHeight="false" outlineLevel="0" collapsed="false">
      <c r="B33" s="431" t="n">
        <v>10</v>
      </c>
      <c r="C33" s="431"/>
      <c r="D33" s="431" t="s">
        <v>953</v>
      </c>
      <c r="E33" s="357" t="n">
        <v>14</v>
      </c>
      <c r="F33" s="599"/>
      <c r="G33" s="882" t="n">
        <v>29</v>
      </c>
      <c r="H33" s="882" t="n">
        <v>296</v>
      </c>
      <c r="I33" s="882" t="s">
        <v>19</v>
      </c>
      <c r="J33" s="882" t="s">
        <v>19</v>
      </c>
      <c r="K33" s="882" t="n">
        <v>24</v>
      </c>
      <c r="L33" s="882" t="n">
        <v>57</v>
      </c>
    </row>
    <row r="34" customFormat="false" ht="12.75" hidden="false" customHeight="false" outlineLevel="0" collapsed="false">
      <c r="B34" s="431" t="n">
        <v>15</v>
      </c>
      <c r="C34" s="431"/>
      <c r="D34" s="431" t="s">
        <v>953</v>
      </c>
      <c r="E34" s="357" t="n">
        <v>19</v>
      </c>
      <c r="F34" s="599"/>
      <c r="G34" s="882" t="n">
        <v>13</v>
      </c>
      <c r="H34" s="882" t="n">
        <v>373</v>
      </c>
      <c r="I34" s="882" t="s">
        <v>19</v>
      </c>
      <c r="J34" s="882" t="s">
        <v>19</v>
      </c>
      <c r="K34" s="882" t="n">
        <v>10</v>
      </c>
      <c r="L34" s="882" t="n">
        <v>32</v>
      </c>
    </row>
    <row r="35" customFormat="false" ht="12.75" hidden="false" customHeight="false" outlineLevel="0" collapsed="false">
      <c r="B35" s="431" t="n">
        <v>20</v>
      </c>
      <c r="C35" s="431"/>
      <c r="D35" s="431" t="s">
        <v>414</v>
      </c>
      <c r="E35" s="431"/>
      <c r="F35" s="599"/>
      <c r="G35" s="882" t="n">
        <v>7</v>
      </c>
      <c r="H35" s="882" t="n">
        <v>52</v>
      </c>
      <c r="I35" s="882" t="s">
        <v>19</v>
      </c>
      <c r="J35" s="882" t="s">
        <v>19</v>
      </c>
      <c r="K35" s="882" t="n">
        <v>21</v>
      </c>
      <c r="L35" s="882" t="n">
        <v>24</v>
      </c>
    </row>
    <row r="36" customFormat="false" ht="12.75" hidden="false" customHeight="false" outlineLevel="0" collapsed="false">
      <c r="B36" s="431"/>
      <c r="C36" s="431"/>
      <c r="D36" s="431"/>
      <c r="E36" s="431"/>
      <c r="F36" s="599"/>
      <c r="G36" s="882"/>
      <c r="H36" s="882"/>
      <c r="I36" s="882"/>
      <c r="J36" s="882"/>
      <c r="K36" s="882"/>
      <c r="L36" s="882"/>
    </row>
    <row r="37" customFormat="false" ht="12.75" hidden="false" customHeight="false" outlineLevel="0" collapsed="false">
      <c r="A37" s="883"/>
      <c r="B37" s="884" t="s">
        <v>451</v>
      </c>
      <c r="C37" s="884"/>
      <c r="D37" s="884"/>
      <c r="E37" s="884"/>
      <c r="F37" s="884"/>
      <c r="G37" s="885" t="n">
        <v>4570</v>
      </c>
      <c r="H37" s="885" t="n">
        <v>38874</v>
      </c>
      <c r="I37" s="890" t="n">
        <v>9</v>
      </c>
      <c r="J37" s="890" t="n">
        <v>162</v>
      </c>
      <c r="K37" s="885" t="n">
        <v>754</v>
      </c>
      <c r="L37" s="885" t="n">
        <v>1305</v>
      </c>
    </row>
    <row r="38" customFormat="false" ht="12.75" hidden="false" customHeight="false" outlineLevel="0" collapsed="false">
      <c r="G38" s="886"/>
      <c r="H38" s="886"/>
      <c r="I38" s="886"/>
      <c r="J38" s="886"/>
      <c r="K38" s="886"/>
      <c r="L38" s="886"/>
    </row>
    <row r="41" customFormat="false" ht="12.75" hidden="false" customHeight="true" outlineLevel="0" collapsed="false">
      <c r="A41" s="356" t="s">
        <v>954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</row>
    <row r="42" customFormat="false" ht="12.75" hidden="false" customHeight="true" outlineLevel="0" collapsed="false">
      <c r="A42" s="356" t="s">
        <v>955</v>
      </c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</row>
    <row r="43" customFormat="false" ht="12.75" hidden="false" customHeight="false" outlineLevel="0" collapsed="false">
      <c r="A43" s="863"/>
      <c r="B43" s="864"/>
      <c r="C43" s="864"/>
      <c r="D43" s="864"/>
      <c r="E43" s="864"/>
      <c r="F43" s="864"/>
      <c r="G43" s="864"/>
      <c r="H43" s="864"/>
      <c r="I43" s="864"/>
      <c r="J43" s="864"/>
      <c r="K43" s="864"/>
      <c r="L43" s="864"/>
    </row>
    <row r="44" customFormat="false" ht="12.75" hidden="false" customHeight="true" outlineLevel="0" collapsed="false">
      <c r="A44" s="363" t="s">
        <v>962</v>
      </c>
      <c r="B44" s="363"/>
      <c r="C44" s="363"/>
      <c r="D44" s="363"/>
      <c r="E44" s="363"/>
      <c r="F44" s="363"/>
      <c r="G44" s="891" t="s">
        <v>963</v>
      </c>
      <c r="H44" s="891"/>
      <c r="I44" s="891"/>
      <c r="J44" s="892" t="s">
        <v>964</v>
      </c>
      <c r="K44" s="892"/>
      <c r="L44" s="892"/>
    </row>
    <row r="45" customFormat="false" ht="12.75" hidden="false" customHeight="false" outlineLevel="0" collapsed="false">
      <c r="A45" s="363"/>
      <c r="B45" s="363"/>
      <c r="C45" s="363"/>
      <c r="D45" s="363"/>
      <c r="E45" s="363"/>
      <c r="F45" s="363"/>
      <c r="G45" s="893" t="s">
        <v>965</v>
      </c>
      <c r="H45" s="893"/>
      <c r="I45" s="893"/>
      <c r="J45" s="164" t="s">
        <v>966</v>
      </c>
      <c r="K45" s="164"/>
      <c r="L45" s="164"/>
    </row>
    <row r="46" customFormat="false" ht="12.75" hidden="false" customHeight="false" outlineLevel="0" collapsed="false">
      <c r="A46" s="363"/>
      <c r="B46" s="363"/>
      <c r="C46" s="363"/>
      <c r="D46" s="363"/>
      <c r="E46" s="363"/>
      <c r="F46" s="363"/>
      <c r="G46" s="869" t="s">
        <v>469</v>
      </c>
      <c r="H46" s="869"/>
      <c r="I46" s="869"/>
      <c r="J46" s="871" t="s">
        <v>967</v>
      </c>
      <c r="K46" s="871"/>
      <c r="L46" s="871"/>
    </row>
    <row r="47" customFormat="false" ht="12.75" hidden="false" customHeight="false" outlineLevel="0" collapsed="false">
      <c r="A47" s="363"/>
      <c r="B47" s="363"/>
      <c r="C47" s="363"/>
      <c r="D47" s="363"/>
      <c r="E47" s="363"/>
      <c r="F47" s="363"/>
      <c r="G47" s="866" t="s">
        <v>951</v>
      </c>
      <c r="H47" s="872" t="s">
        <v>376</v>
      </c>
      <c r="I47" s="872"/>
      <c r="J47" s="867" t="s">
        <v>951</v>
      </c>
      <c r="K47" s="894" t="s">
        <v>376</v>
      </c>
      <c r="L47" s="894"/>
    </row>
    <row r="48" customFormat="false" ht="12.75" hidden="false" customHeight="false" outlineLevel="0" collapsed="false">
      <c r="A48" s="363"/>
      <c r="B48" s="363"/>
      <c r="C48" s="363"/>
      <c r="D48" s="363"/>
      <c r="E48" s="363"/>
      <c r="F48" s="363"/>
      <c r="G48" s="874" t="s">
        <v>952</v>
      </c>
      <c r="H48" s="872"/>
      <c r="I48" s="872"/>
      <c r="J48" s="875" t="s">
        <v>952</v>
      </c>
      <c r="K48" s="894"/>
      <c r="L48" s="894"/>
    </row>
    <row r="49" s="881" customFormat="true" ht="12.75" hidden="false" customHeight="false" outlineLevel="0" collapsed="false">
      <c r="A49" s="878"/>
      <c r="B49" s="357"/>
      <c r="C49" s="357"/>
      <c r="D49" s="357"/>
      <c r="E49" s="357"/>
      <c r="F49" s="879"/>
      <c r="G49" s="624"/>
      <c r="H49" s="624"/>
      <c r="I49" s="624"/>
      <c r="J49" s="624"/>
      <c r="K49" s="624"/>
      <c r="L49" s="624"/>
      <c r="M49" s="880"/>
    </row>
    <row r="50" customFormat="false" ht="12.75" hidden="false" customHeight="false" outlineLevel="0" collapsed="false">
      <c r="B50" s="431" t="n">
        <v>2</v>
      </c>
      <c r="C50" s="431"/>
      <c r="D50" s="431"/>
      <c r="E50" s="431"/>
      <c r="F50" s="599"/>
      <c r="G50" s="882" t="n">
        <v>4524</v>
      </c>
      <c r="H50" s="895" t="n">
        <v>-132332</v>
      </c>
      <c r="I50" s="895"/>
      <c r="J50" s="882" t="n">
        <v>13574</v>
      </c>
      <c r="K50" s="895" t="n">
        <v>310656</v>
      </c>
      <c r="L50" s="895"/>
    </row>
    <row r="51" customFormat="false" ht="12.75" hidden="false" customHeight="false" outlineLevel="0" collapsed="false">
      <c r="B51" s="431" t="n">
        <v>3</v>
      </c>
      <c r="C51" s="431"/>
      <c r="D51" s="431" t="s">
        <v>356</v>
      </c>
      <c r="E51" s="357" t="n">
        <v>4</v>
      </c>
      <c r="F51" s="599"/>
      <c r="G51" s="882" t="n">
        <v>1461</v>
      </c>
      <c r="H51" s="895" t="n">
        <v>-64659</v>
      </c>
      <c r="I51" s="895"/>
      <c r="J51" s="882" t="n">
        <v>4315</v>
      </c>
      <c r="K51" s="895" t="n">
        <v>146579</v>
      </c>
      <c r="L51" s="895"/>
    </row>
    <row r="52" customFormat="false" ht="12.75" hidden="false" customHeight="false" outlineLevel="0" collapsed="false">
      <c r="B52" s="431" t="n">
        <v>5</v>
      </c>
      <c r="C52" s="431"/>
      <c r="D52" s="431" t="s">
        <v>953</v>
      </c>
      <c r="E52" s="357" t="n">
        <v>9</v>
      </c>
      <c r="F52" s="599"/>
      <c r="G52" s="882" t="n">
        <v>272</v>
      </c>
      <c r="H52" s="895" t="n">
        <v>-13755</v>
      </c>
      <c r="I52" s="895"/>
      <c r="J52" s="882" t="n">
        <v>906</v>
      </c>
      <c r="K52" s="895" t="n">
        <v>88010</v>
      </c>
      <c r="L52" s="895"/>
    </row>
    <row r="53" customFormat="false" ht="12.75" hidden="false" customHeight="false" outlineLevel="0" collapsed="false">
      <c r="B53" s="431" t="n">
        <v>10</v>
      </c>
      <c r="C53" s="431"/>
      <c r="D53" s="431" t="s">
        <v>953</v>
      </c>
      <c r="E53" s="357" t="n">
        <v>14</v>
      </c>
      <c r="F53" s="599"/>
      <c r="G53" s="882" t="n">
        <v>50</v>
      </c>
      <c r="H53" s="895" t="n">
        <v>-10182</v>
      </c>
      <c r="I53" s="895"/>
      <c r="J53" s="882" t="n">
        <v>135</v>
      </c>
      <c r="K53" s="895" t="n">
        <v>-8342</v>
      </c>
      <c r="L53" s="895"/>
    </row>
    <row r="54" customFormat="false" ht="12.75" hidden="false" customHeight="false" outlineLevel="0" collapsed="false">
      <c r="B54" s="431" t="n">
        <v>15</v>
      </c>
      <c r="C54" s="431"/>
      <c r="D54" s="431" t="s">
        <v>953</v>
      </c>
      <c r="E54" s="357" t="n">
        <v>19</v>
      </c>
      <c r="F54" s="599"/>
      <c r="G54" s="882" t="n">
        <v>16</v>
      </c>
      <c r="H54" s="895" t="n">
        <v>-625</v>
      </c>
      <c r="I54" s="895"/>
      <c r="J54" s="882" t="n">
        <v>54</v>
      </c>
      <c r="K54" s="895" t="n">
        <v>649</v>
      </c>
      <c r="L54" s="895"/>
    </row>
    <row r="55" customFormat="false" ht="12.75" hidden="false" customHeight="false" outlineLevel="0" collapsed="false">
      <c r="B55" s="431" t="n">
        <v>20</v>
      </c>
      <c r="C55" s="431"/>
      <c r="D55" s="431" t="s">
        <v>414</v>
      </c>
      <c r="E55" s="431"/>
      <c r="F55" s="599"/>
      <c r="G55" s="882" t="n">
        <v>76</v>
      </c>
      <c r="H55" s="895" t="n">
        <v>-5531</v>
      </c>
      <c r="I55" s="895"/>
      <c r="J55" s="882" t="n">
        <v>269</v>
      </c>
      <c r="K55" s="895" t="n">
        <v>3258</v>
      </c>
      <c r="L55" s="895"/>
    </row>
    <row r="56" customFormat="false" ht="12.75" hidden="false" customHeight="false" outlineLevel="0" collapsed="false">
      <c r="B56" s="431"/>
      <c r="C56" s="431"/>
      <c r="D56" s="431"/>
      <c r="E56" s="431"/>
      <c r="F56" s="599"/>
      <c r="G56" s="882"/>
      <c r="H56" s="895"/>
      <c r="I56" s="895"/>
      <c r="J56" s="882"/>
      <c r="K56" s="895"/>
      <c r="L56" s="895"/>
    </row>
    <row r="57" customFormat="false" ht="12.75" hidden="false" customHeight="false" outlineLevel="0" collapsed="false">
      <c r="A57" s="883"/>
      <c r="B57" s="884" t="s">
        <v>451</v>
      </c>
      <c r="C57" s="884"/>
      <c r="D57" s="884"/>
      <c r="E57" s="884"/>
      <c r="F57" s="884"/>
      <c r="G57" s="885" t="n">
        <v>6399</v>
      </c>
      <c r="H57" s="896" t="n">
        <v>-227082</v>
      </c>
      <c r="I57" s="896"/>
      <c r="J57" s="890" t="n">
        <v>19253</v>
      </c>
      <c r="K57" s="896" t="n">
        <v>540810</v>
      </c>
      <c r="L57" s="896"/>
    </row>
    <row r="58" customFormat="false" ht="12.75" hidden="false" customHeight="false" outlineLevel="0" collapsed="false">
      <c r="G58" s="886"/>
      <c r="H58" s="886"/>
      <c r="I58" s="886"/>
      <c r="J58" s="886"/>
      <c r="K58" s="886"/>
      <c r="L58" s="886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7" width="0.85"/>
    <col collapsed="false" customWidth="true" hidden="false" outlineLevel="0" max="2" min="2" style="505" width="27.7"/>
    <col collapsed="false" customWidth="true" hidden="false" outlineLevel="0" max="3" min="3" style="506" width="9.28"/>
    <col collapsed="false" customWidth="true" hidden="false" outlineLevel="0" max="4" min="4" style="506" width="8.56"/>
    <col collapsed="false" customWidth="true" hidden="false" outlineLevel="0" max="5" min="5" style="506" width="10.56"/>
    <col collapsed="false" customWidth="true" hidden="false" outlineLevel="0" max="6" min="6" style="506" width="8.85"/>
    <col collapsed="false" customWidth="true" hidden="false" outlineLevel="0" max="7" min="7" style="506" width="8.7"/>
    <col collapsed="false" customWidth="true" hidden="false" outlineLevel="0" max="8" min="8" style="506" width="12.28"/>
    <col collapsed="false" customWidth="true" hidden="false" outlineLevel="0" max="9" min="9" style="506" width="8.85"/>
    <col collapsed="false" customWidth="false" hidden="false" outlineLevel="0" max="12" min="10" style="506" width="11.42"/>
    <col collapsed="false" customWidth="true" hidden="false" outlineLevel="0" max="13" min="13" style="506" width="7.85"/>
    <col collapsed="false" customWidth="false" hidden="false" outlineLevel="0" max="257" min="14" style="506" width="11.42"/>
  </cols>
  <sheetData>
    <row r="1" s="507" customFormat="true" ht="27" hidden="false" customHeight="true" outlineLevel="0" collapsed="false">
      <c r="A1" s="444" t="s">
        <v>968</v>
      </c>
      <c r="B1" s="444"/>
      <c r="C1" s="444"/>
      <c r="D1" s="444"/>
      <c r="E1" s="444"/>
      <c r="F1" s="444"/>
      <c r="G1" s="444"/>
      <c r="H1" s="444"/>
      <c r="I1" s="396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646</v>
      </c>
      <c r="D3" s="448"/>
      <c r="E3" s="510" t="s">
        <v>969</v>
      </c>
      <c r="F3" s="510" t="s">
        <v>648</v>
      </c>
      <c r="G3" s="509" t="s">
        <v>649</v>
      </c>
      <c r="H3" s="898" t="s">
        <v>970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899"/>
      <c r="B5" s="512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341" t="n">
        <v>88</v>
      </c>
      <c r="D7" s="341" t="n">
        <v>5806</v>
      </c>
      <c r="E7" s="341" t="n">
        <v>651</v>
      </c>
      <c r="F7" s="341" t="s">
        <v>19</v>
      </c>
      <c r="G7" s="341" t="n">
        <v>6457</v>
      </c>
      <c r="H7" s="341" t="n">
        <v>240</v>
      </c>
      <c r="I7" s="341"/>
    </row>
    <row r="8" s="516" customFormat="true" ht="11.25" hidden="false" customHeight="false" outlineLevel="0" collapsed="false">
      <c r="A8" s="903"/>
      <c r="B8" s="902"/>
      <c r="C8" s="532"/>
      <c r="D8" s="533"/>
      <c r="E8" s="533"/>
      <c r="F8" s="533"/>
      <c r="G8" s="533"/>
      <c r="H8" s="533"/>
      <c r="I8" s="420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s">
        <v>19</v>
      </c>
      <c r="G9" s="906" t="n">
        <v>20</v>
      </c>
      <c r="H9" s="531" t="n">
        <v>4</v>
      </c>
      <c r="I9" s="907"/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  <c r="I10" s="420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n">
        <v>3</v>
      </c>
      <c r="F11" s="531" t="s">
        <v>19</v>
      </c>
      <c r="G11" s="531" t="n">
        <v>2953</v>
      </c>
      <c r="H11" s="531" t="n">
        <v>51</v>
      </c>
      <c r="I11" s="420"/>
    </row>
    <row r="12" s="516" customFormat="true" ht="11.25" hidden="false" customHeight="false" outlineLevel="0" collapsed="false">
      <c r="A12" s="903"/>
      <c r="B12" s="902"/>
      <c r="C12" s="528"/>
      <c r="D12" s="529"/>
      <c r="E12" s="531"/>
      <c r="F12" s="531"/>
      <c r="G12" s="531"/>
      <c r="H12" s="531"/>
      <c r="I12" s="420"/>
    </row>
    <row r="13" s="516" customFormat="true" ht="12.75" hidden="false" customHeight="true" outlineLevel="0" collapsed="false">
      <c r="A13" s="902" t="s">
        <v>653</v>
      </c>
      <c r="B13" s="902"/>
      <c r="C13" s="528" t="n">
        <v>767</v>
      </c>
      <c r="D13" s="529" t="n">
        <v>137364</v>
      </c>
      <c r="E13" s="531" t="n">
        <v>71</v>
      </c>
      <c r="F13" s="910" t="n">
        <v>-92</v>
      </c>
      <c r="G13" s="529" t="n">
        <v>137343</v>
      </c>
      <c r="H13" s="529" t="n">
        <v>2020</v>
      </c>
      <c r="I13" s="420"/>
    </row>
    <row r="14" s="516" customFormat="true" ht="11.25" hidden="false" customHeight="false" outlineLevel="0" collapsed="false">
      <c r="A14" s="903"/>
      <c r="B14" s="902"/>
      <c r="C14" s="528"/>
      <c r="D14" s="529"/>
      <c r="E14" s="531"/>
      <c r="F14" s="531"/>
      <c r="G14" s="531"/>
      <c r="H14" s="531"/>
      <c r="I14" s="420"/>
    </row>
    <row r="15" s="516" customFormat="true" ht="12.75" hidden="false" customHeight="true" outlineLevel="0" collapsed="false">
      <c r="A15" s="902" t="s">
        <v>654</v>
      </c>
      <c r="B15" s="902"/>
      <c r="C15" s="528" t="n">
        <v>57</v>
      </c>
      <c r="D15" s="529" t="n">
        <v>2547</v>
      </c>
      <c r="E15" s="531" t="n">
        <v>2</v>
      </c>
      <c r="F15" s="910" t="s">
        <v>19</v>
      </c>
      <c r="G15" s="531" t="n">
        <v>2549</v>
      </c>
      <c r="H15" s="531" t="n">
        <v>208</v>
      </c>
      <c r="I15" s="420"/>
    </row>
    <row r="16" s="516" customFormat="true" ht="11.25" hidden="false" customHeight="false" outlineLevel="0" collapsed="false">
      <c r="A16" s="903"/>
      <c r="B16" s="902"/>
      <c r="C16" s="528"/>
      <c r="D16" s="529"/>
      <c r="E16" s="531"/>
      <c r="F16" s="910"/>
      <c r="G16" s="531"/>
      <c r="H16" s="531"/>
      <c r="I16" s="420"/>
    </row>
    <row r="17" s="516" customFormat="true" ht="11.25" hidden="false" customHeight="true" outlineLevel="0" collapsed="false">
      <c r="A17" s="902" t="s">
        <v>655</v>
      </c>
      <c r="B17" s="902"/>
      <c r="C17" s="528" t="n">
        <v>1105</v>
      </c>
      <c r="D17" s="529" t="n">
        <v>47349</v>
      </c>
      <c r="E17" s="531" t="n">
        <v>27</v>
      </c>
      <c r="F17" s="910" t="n">
        <v>-4</v>
      </c>
      <c r="G17" s="531" t="n">
        <v>47372</v>
      </c>
      <c r="H17" s="531" t="n">
        <v>2376</v>
      </c>
      <c r="I17" s="420"/>
    </row>
    <row r="18" s="516" customFormat="true" ht="11.25" hidden="false" customHeight="false" outlineLevel="0" collapsed="false">
      <c r="A18" s="903"/>
      <c r="B18" s="902"/>
      <c r="C18" s="528"/>
      <c r="D18" s="529"/>
      <c r="E18" s="531"/>
      <c r="F18" s="910"/>
      <c r="G18" s="531"/>
      <c r="H18" s="531"/>
      <c r="I18" s="420"/>
    </row>
    <row r="19" s="516" customFormat="true" ht="25.5" hidden="false" customHeight="true" outlineLevel="0" collapsed="false">
      <c r="A19" s="902" t="s">
        <v>974</v>
      </c>
      <c r="B19" s="902"/>
      <c r="C19" s="528" t="n">
        <v>1424</v>
      </c>
      <c r="D19" s="529" t="n">
        <v>87293</v>
      </c>
      <c r="E19" s="531" t="n">
        <v>155</v>
      </c>
      <c r="F19" s="910" t="n">
        <v>-18</v>
      </c>
      <c r="G19" s="531" t="n">
        <v>87430</v>
      </c>
      <c r="H19" s="531" t="n">
        <v>3047</v>
      </c>
      <c r="I19" s="420"/>
    </row>
    <row r="20" s="516" customFormat="true" ht="11.25" hidden="false" customHeight="true" outlineLevel="0" collapsed="false">
      <c r="A20" s="903"/>
      <c r="B20" s="902"/>
      <c r="C20" s="528"/>
      <c r="D20" s="529"/>
      <c r="E20" s="531"/>
      <c r="F20" s="910"/>
      <c r="G20" s="531"/>
      <c r="H20" s="531"/>
      <c r="I20" s="420"/>
    </row>
    <row r="21" s="516" customFormat="true" ht="11.25" hidden="false" customHeight="true" outlineLevel="0" collapsed="false">
      <c r="A21" s="902" t="s">
        <v>975</v>
      </c>
      <c r="B21" s="902"/>
      <c r="C21" s="530"/>
      <c r="D21" s="530"/>
      <c r="E21" s="530"/>
      <c r="F21" s="910"/>
      <c r="G21" s="530"/>
      <c r="H21" s="530"/>
      <c r="I21" s="420"/>
    </row>
    <row r="22" s="520" customFormat="true" ht="25.5" hidden="false" customHeight="true" outlineLevel="0" collapsed="false">
      <c r="A22" s="911"/>
      <c r="B22" s="912" t="s">
        <v>976</v>
      </c>
      <c r="C22" s="528" t="n">
        <v>334</v>
      </c>
      <c r="D22" s="529" t="n">
        <v>23401</v>
      </c>
      <c r="E22" s="531" t="n">
        <v>5</v>
      </c>
      <c r="F22" s="910" t="n">
        <v>0</v>
      </c>
      <c r="G22" s="531" t="n">
        <v>23406</v>
      </c>
      <c r="H22" s="531" t="n">
        <v>733</v>
      </c>
      <c r="I22" s="913"/>
    </row>
    <row r="23" s="522" customFormat="true" ht="11.25" hidden="false" customHeight="false" outlineLevel="0" collapsed="false">
      <c r="A23" s="911"/>
      <c r="B23" s="519" t="s">
        <v>15</v>
      </c>
      <c r="C23" s="528"/>
      <c r="D23" s="529"/>
      <c r="E23" s="531"/>
      <c r="F23" s="910"/>
      <c r="G23" s="531"/>
      <c r="H23" s="531"/>
      <c r="I23" s="914"/>
    </row>
    <row r="24" s="520" customFormat="true" ht="22.5" hidden="false" customHeight="false" outlineLevel="0" collapsed="false">
      <c r="A24" s="911"/>
      <c r="B24" s="912" t="s">
        <v>977</v>
      </c>
      <c r="C24" s="528" t="n">
        <v>225</v>
      </c>
      <c r="D24" s="529" t="n">
        <v>23335</v>
      </c>
      <c r="E24" s="531" t="n">
        <v>2</v>
      </c>
      <c r="F24" s="910" t="s">
        <v>19</v>
      </c>
      <c r="G24" s="531" t="n">
        <v>23337</v>
      </c>
      <c r="H24" s="531" t="n">
        <v>558</v>
      </c>
      <c r="I24" s="913"/>
    </row>
    <row r="25" s="522" customFormat="true" ht="11.25" hidden="false" customHeight="false" outlineLevel="0" collapsed="false">
      <c r="A25" s="911"/>
      <c r="B25" s="519" t="s">
        <v>15</v>
      </c>
      <c r="C25" s="528"/>
      <c r="D25" s="529"/>
      <c r="E25" s="531"/>
      <c r="F25" s="910"/>
      <c r="G25" s="531"/>
      <c r="H25" s="531"/>
      <c r="I25" s="914"/>
    </row>
    <row r="26" s="520" customFormat="true" ht="22.5" hidden="false" customHeight="false" outlineLevel="0" collapsed="false">
      <c r="A26" s="911"/>
      <c r="B26" s="912" t="s">
        <v>978</v>
      </c>
      <c r="C26" s="528" t="n">
        <v>865</v>
      </c>
      <c r="D26" s="529" t="n">
        <v>40558</v>
      </c>
      <c r="E26" s="531" t="n">
        <v>147</v>
      </c>
      <c r="F26" s="910" t="n">
        <v>-18</v>
      </c>
      <c r="G26" s="531" t="n">
        <v>40687</v>
      </c>
      <c r="H26" s="531" t="n">
        <v>1756</v>
      </c>
      <c r="I26" s="913"/>
    </row>
    <row r="27" s="522" customFormat="true" ht="11.25" hidden="false" customHeight="false" outlineLevel="0" collapsed="false">
      <c r="A27" s="911"/>
      <c r="B27" s="915" t="s">
        <v>15</v>
      </c>
      <c r="C27" s="528"/>
      <c r="D27" s="530"/>
      <c r="E27" s="530"/>
      <c r="F27" s="910"/>
      <c r="G27" s="530"/>
      <c r="H27" s="530"/>
      <c r="I27" s="914"/>
    </row>
    <row r="28" s="516" customFormat="true" ht="11.25" hidden="false" customHeight="false" outlineLevel="0" collapsed="false">
      <c r="A28" s="903"/>
      <c r="B28" s="902"/>
      <c r="C28" s="528"/>
      <c r="D28" s="529"/>
      <c r="E28" s="531"/>
      <c r="F28" s="910"/>
      <c r="G28" s="531"/>
      <c r="H28" s="531"/>
      <c r="I28" s="420"/>
    </row>
    <row r="29" s="516" customFormat="true" ht="11.25" hidden="false" customHeight="true" outlineLevel="0" collapsed="false">
      <c r="A29" s="902" t="s">
        <v>664</v>
      </c>
      <c r="B29" s="902"/>
      <c r="C29" s="528" t="n">
        <v>290</v>
      </c>
      <c r="D29" s="529" t="n">
        <v>12443</v>
      </c>
      <c r="E29" s="531" t="n">
        <v>22</v>
      </c>
      <c r="F29" s="910" t="n">
        <v>-15</v>
      </c>
      <c r="G29" s="531" t="n">
        <v>12450</v>
      </c>
      <c r="H29" s="531" t="n">
        <v>644</v>
      </c>
      <c r="I29" s="420"/>
    </row>
    <row r="30" s="516" customFormat="true" ht="11.25" hidden="false" customHeight="false" outlineLevel="0" collapsed="false">
      <c r="A30" s="903"/>
      <c r="B30" s="902"/>
      <c r="C30" s="528"/>
      <c r="D30" s="529"/>
      <c r="E30" s="531"/>
      <c r="F30" s="910"/>
      <c r="G30" s="531"/>
      <c r="H30" s="531"/>
      <c r="I30" s="420"/>
    </row>
    <row r="31" s="516" customFormat="true" ht="11.25" hidden="false" customHeight="true" outlineLevel="0" collapsed="false">
      <c r="A31" s="902" t="s">
        <v>665</v>
      </c>
      <c r="B31" s="902"/>
      <c r="C31" s="528" t="n">
        <v>209</v>
      </c>
      <c r="D31" s="529" t="n">
        <v>16774</v>
      </c>
      <c r="E31" s="531" t="s">
        <v>19</v>
      </c>
      <c r="F31" s="910" t="s">
        <v>19</v>
      </c>
      <c r="G31" s="531" t="n">
        <v>16774</v>
      </c>
      <c r="H31" s="531" t="n">
        <v>496</v>
      </c>
      <c r="I31" s="420"/>
    </row>
    <row r="32" s="516" customFormat="true" ht="11.25" hidden="false" customHeight="false" outlineLevel="0" collapsed="false">
      <c r="A32" s="903"/>
      <c r="B32" s="902"/>
      <c r="C32" s="528"/>
      <c r="D32" s="529"/>
      <c r="E32" s="531"/>
      <c r="F32" s="910"/>
      <c r="G32" s="531"/>
      <c r="H32" s="531"/>
      <c r="I32" s="420"/>
    </row>
    <row r="33" s="516" customFormat="true" ht="11.25" hidden="false" customHeight="true" outlineLevel="0" collapsed="false">
      <c r="A33" s="902" t="s">
        <v>666</v>
      </c>
      <c r="B33" s="902"/>
      <c r="C33" s="528" t="n">
        <v>77</v>
      </c>
      <c r="D33" s="529" t="n">
        <v>3368</v>
      </c>
      <c r="E33" s="531" t="n">
        <v>1</v>
      </c>
      <c r="F33" s="910" t="n">
        <v>-8</v>
      </c>
      <c r="G33" s="531" t="n">
        <v>3361</v>
      </c>
      <c r="H33" s="531" t="n">
        <v>180</v>
      </c>
      <c r="I33" s="420"/>
    </row>
    <row r="34" s="516" customFormat="true" ht="11.25" hidden="false" customHeight="false" outlineLevel="0" collapsed="false">
      <c r="A34" s="903"/>
      <c r="B34" s="902"/>
      <c r="C34" s="528"/>
      <c r="D34" s="529"/>
      <c r="E34" s="531"/>
      <c r="F34" s="910"/>
      <c r="G34" s="531"/>
      <c r="H34" s="531"/>
      <c r="I34" s="420"/>
    </row>
    <row r="35" s="516" customFormat="true" ht="25.5" hidden="false" customHeight="true" outlineLevel="0" collapsed="false">
      <c r="A35" s="902" t="s">
        <v>979</v>
      </c>
      <c r="B35" s="902"/>
      <c r="C35" s="528" t="n">
        <v>1391</v>
      </c>
      <c r="D35" s="529" t="n">
        <v>131492</v>
      </c>
      <c r="E35" s="531" t="n">
        <v>465</v>
      </c>
      <c r="F35" s="910" t="n">
        <v>-94</v>
      </c>
      <c r="G35" s="531" t="n">
        <v>131863</v>
      </c>
      <c r="H35" s="531" t="n">
        <v>3325</v>
      </c>
      <c r="I35" s="420"/>
    </row>
    <row r="36" s="516" customFormat="true" ht="11.25" hidden="false" customHeight="false" outlineLevel="0" collapsed="false">
      <c r="A36" s="903"/>
      <c r="B36" s="902"/>
      <c r="C36" s="528"/>
      <c r="D36" s="529"/>
      <c r="E36" s="531"/>
      <c r="F36" s="910"/>
      <c r="G36" s="531"/>
      <c r="H36" s="531"/>
      <c r="I36" s="420"/>
    </row>
    <row r="37" s="516" customFormat="true" ht="25.5" hidden="false" customHeight="true" outlineLevel="0" collapsed="false">
      <c r="A37" s="902" t="s">
        <v>980</v>
      </c>
      <c r="B37" s="902"/>
      <c r="C37" s="341" t="s">
        <v>19</v>
      </c>
      <c r="D37" s="341" t="s">
        <v>19</v>
      </c>
      <c r="E37" s="341" t="s">
        <v>19</v>
      </c>
      <c r="F37" s="910" t="s">
        <v>19</v>
      </c>
      <c r="G37" s="341" t="s">
        <v>19</v>
      </c>
      <c r="H37" s="341" t="s">
        <v>19</v>
      </c>
      <c r="I37" s="420"/>
    </row>
    <row r="38" s="516" customFormat="true" ht="11.25" hidden="false" customHeight="false" outlineLevel="0" collapsed="false">
      <c r="A38" s="903"/>
      <c r="B38" s="902"/>
      <c r="C38" s="528"/>
      <c r="D38" s="529"/>
      <c r="E38" s="531"/>
      <c r="F38" s="910"/>
      <c r="G38" s="531"/>
      <c r="H38" s="531"/>
      <c r="I38" s="420"/>
    </row>
    <row r="39" s="516" customFormat="true" ht="11.25" hidden="false" customHeight="true" outlineLevel="0" collapsed="false">
      <c r="A39" s="902" t="s">
        <v>671</v>
      </c>
      <c r="B39" s="902"/>
      <c r="C39" s="916" t="n">
        <v>33</v>
      </c>
      <c r="D39" s="531" t="n">
        <v>1642</v>
      </c>
      <c r="E39" s="531" t="s">
        <v>19</v>
      </c>
      <c r="F39" s="910" t="s">
        <v>19</v>
      </c>
      <c r="G39" s="906" t="n">
        <v>1642</v>
      </c>
      <c r="H39" s="531" t="n">
        <v>70</v>
      </c>
      <c r="I39" s="420"/>
    </row>
    <row r="40" s="516" customFormat="true" ht="11.25" hidden="false" customHeight="false" outlineLevel="0" collapsed="false">
      <c r="A40" s="903"/>
      <c r="B40" s="902"/>
      <c r="C40" s="528"/>
      <c r="D40" s="529"/>
      <c r="E40" s="531"/>
      <c r="F40" s="910"/>
      <c r="G40" s="531"/>
      <c r="H40" s="531"/>
      <c r="I40" s="420"/>
    </row>
    <row r="41" s="516" customFormat="true" ht="25.5" hidden="false" customHeight="true" outlineLevel="0" collapsed="false">
      <c r="A41" s="902" t="s">
        <v>981</v>
      </c>
      <c r="B41" s="902"/>
      <c r="C41" s="528" t="n">
        <v>56</v>
      </c>
      <c r="D41" s="529" t="n">
        <v>7088</v>
      </c>
      <c r="E41" s="531" t="n">
        <v>624</v>
      </c>
      <c r="F41" s="910" t="n">
        <v>-129</v>
      </c>
      <c r="G41" s="531" t="n">
        <v>7583</v>
      </c>
      <c r="H41" s="531" t="n">
        <v>128</v>
      </c>
      <c r="I41" s="420"/>
    </row>
    <row r="42" s="516" customFormat="true" ht="11.25" hidden="false" customHeight="false" outlineLevel="0" collapsed="false">
      <c r="A42" s="903"/>
      <c r="B42" s="902"/>
      <c r="C42" s="528"/>
      <c r="D42" s="529"/>
      <c r="E42" s="531"/>
      <c r="F42" s="910"/>
      <c r="G42" s="531"/>
      <c r="H42" s="531"/>
      <c r="I42" s="420"/>
    </row>
    <row r="43" s="516" customFormat="true" ht="25.5" hidden="false" customHeight="true" outlineLevel="0" collapsed="false">
      <c r="A43" s="902" t="s">
        <v>982</v>
      </c>
      <c r="B43" s="902"/>
      <c r="C43" s="917" t="n">
        <v>765</v>
      </c>
      <c r="D43" s="918" t="n">
        <v>25921</v>
      </c>
      <c r="E43" s="531" t="n">
        <v>51</v>
      </c>
      <c r="F43" s="910" t="n">
        <v>-10</v>
      </c>
      <c r="G43" s="919" t="n">
        <v>25962</v>
      </c>
      <c r="H43" s="919" t="n">
        <v>2131</v>
      </c>
      <c r="I43" s="420"/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10"/>
      <c r="G44" s="923"/>
      <c r="H44" s="923"/>
      <c r="I44" s="420"/>
    </row>
    <row r="45" s="516" customFormat="true" ht="25.5" hidden="false" customHeight="true" outlineLevel="0" collapsed="false">
      <c r="A45" s="924" t="s">
        <v>675</v>
      </c>
      <c r="B45" s="924"/>
      <c r="C45" s="925" t="n">
        <v>6281</v>
      </c>
      <c r="D45" s="926" t="n">
        <v>482058</v>
      </c>
      <c r="E45" s="539" t="n">
        <v>2072</v>
      </c>
      <c r="F45" s="927" t="n">
        <v>-372</v>
      </c>
      <c r="G45" s="539" t="n">
        <v>483757</v>
      </c>
      <c r="H45" s="539" t="n">
        <v>14920</v>
      </c>
      <c r="I45" s="420"/>
      <c r="J45" s="928"/>
    </row>
    <row r="46" s="398" customFormat="true" ht="12.75" hidden="false" customHeight="false" outlineLevel="0" collapsed="false">
      <c r="A46" s="900"/>
      <c r="B46" s="505"/>
      <c r="C46" s="506"/>
      <c r="D46" s="506"/>
      <c r="E46" s="506"/>
      <c r="F46" s="506"/>
      <c r="G46" s="506"/>
      <c r="H46" s="506"/>
      <c r="I46" s="506"/>
    </row>
    <row r="47" s="398" customFormat="true" ht="12.75" hidden="false" customHeight="false" outlineLevel="0" collapsed="false">
      <c r="A47" s="900"/>
      <c r="B47" s="505"/>
      <c r="C47" s="506"/>
      <c r="D47" s="929"/>
      <c r="E47" s="506"/>
      <c r="F47" s="506"/>
      <c r="G47" s="506"/>
      <c r="H47" s="506"/>
      <c r="I47" s="506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2"/>
    </row>
    <row r="2" customFormat="false" ht="18" hidden="false" customHeight="false" outlineLevel="0" collapsed="false">
      <c r="A2" s="12"/>
    </row>
    <row r="3" customFormat="false" ht="18" hidden="false" customHeight="false" outlineLevel="0" collapsed="false">
      <c r="A3" s="12"/>
    </row>
    <row r="4" customFormat="false" ht="18" hidden="false" customHeight="false" outlineLevel="0" collapsed="false">
      <c r="A4" s="12"/>
    </row>
    <row r="5" customFormat="false" ht="18" hidden="false" customHeight="false" outlineLevel="0" collapsed="false">
      <c r="A5" s="12"/>
    </row>
    <row r="6" customFormat="false" ht="18" hidden="false" customHeight="false" outlineLevel="0" collapsed="false">
      <c r="A6" s="12"/>
    </row>
    <row r="7" customFormat="false" ht="18" hidden="false" customHeight="false" outlineLevel="0" collapsed="false">
      <c r="A7" s="12"/>
    </row>
    <row r="8" customFormat="false" ht="18" hidden="false" customHeight="false" outlineLevel="0" collapsed="false">
      <c r="A8" s="12"/>
    </row>
    <row r="9" customFormat="false" ht="18" hidden="false" customHeight="false" outlineLevel="0" collapsed="false">
      <c r="A9" s="12"/>
    </row>
    <row r="10" customFormat="false" ht="18" hidden="false" customHeight="false" outlineLevel="0" collapsed="false">
      <c r="A10" s="12"/>
    </row>
    <row r="11" customFormat="false" ht="18" hidden="false" customHeight="false" outlineLevel="0" collapsed="false">
      <c r="A11" s="13" t="s">
        <v>39</v>
      </c>
    </row>
    <row r="12" customFormat="false" ht="18" hidden="false" customHeight="false" outlineLevel="0" collapsed="false">
      <c r="A12" s="13" t="s">
        <v>40</v>
      </c>
    </row>
    <row r="13" customFormat="false" ht="18" hidden="false" customHeight="false" outlineLevel="0" collapsed="false">
      <c r="A13" s="13" t="n">
        <v>2004</v>
      </c>
    </row>
    <row r="14" customFormat="false" ht="18" hidden="false" customHeight="false" outlineLevel="0" collapsed="false">
      <c r="A14" s="12"/>
    </row>
    <row r="15" customFormat="false" ht="18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 t="s">
        <v>41</v>
      </c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12"/>
    </row>
    <row r="24" customFormat="false" ht="18" hidden="false" customHeight="false" outlineLevel="0" collapsed="false">
      <c r="A24" s="12"/>
    </row>
    <row r="25" customFormat="false" ht="18" hidden="false" customHeight="false" outlineLevel="0" collapsed="false">
      <c r="A25" s="12"/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8" hidden="false" customHeight="false" outlineLevel="0" collapsed="false">
      <c r="A28" s="12"/>
    </row>
    <row r="29" customFormat="false" ht="18" hidden="false" customHeight="false" outlineLevel="0" collapsed="false">
      <c r="A29" s="12"/>
    </row>
    <row r="30" customFormat="false" ht="18" hidden="false" customHeight="false" outlineLevel="0" collapsed="false">
      <c r="A30" s="12"/>
    </row>
    <row r="31" customFormat="false" ht="18" hidden="false" customHeight="false" outlineLevel="0" collapsed="false">
      <c r="A31" s="12"/>
    </row>
    <row r="32" customFormat="false" ht="18" hidden="false" customHeight="false" outlineLevel="0" collapsed="false">
      <c r="A32" s="12"/>
    </row>
    <row r="33" customFormat="false" ht="18" hidden="false" customHeight="false" outlineLevel="0" collapsed="false">
      <c r="A33" s="12"/>
    </row>
    <row r="34" customFormat="false" ht="18" hidden="false" customHeight="false" outlineLevel="0" collapsed="false">
      <c r="A34" s="12"/>
    </row>
    <row r="35" customFormat="false" ht="18" hidden="false" customHeight="false" outlineLevel="0" collapsed="false">
      <c r="A35" s="12"/>
    </row>
    <row r="36" customFormat="false" ht="18" hidden="false" customHeight="false" outlineLevel="0" collapsed="false">
      <c r="A36" s="12"/>
    </row>
    <row r="37" customFormat="false" ht="18" hidden="false" customHeight="false" outlineLevel="0" collapsed="false">
      <c r="A37" s="12"/>
    </row>
    <row r="38" customFormat="false" ht="18" hidden="false" customHeight="false" outlineLevel="0" collapsed="false">
      <c r="A38" s="12"/>
    </row>
    <row r="39" customFormat="false" ht="18" hidden="false" customHeight="false" outlineLevel="0" collapsed="false">
      <c r="A39" s="12"/>
    </row>
    <row r="40" customFormat="false" ht="18" hidden="false" customHeight="false" outlineLevel="0" collapsed="false">
      <c r="A40" s="12"/>
    </row>
    <row r="41" customFormat="false" ht="18" hidden="false" customHeight="false" outlineLevel="0" collapsed="false">
      <c r="A41" s="12"/>
    </row>
    <row r="42" customFormat="false" ht="18" hidden="false" customHeight="false" outlineLevel="0" collapsed="false">
      <c r="A42" s="12"/>
    </row>
    <row r="43" customFormat="false" ht="18" hidden="false" customHeight="false" outlineLevel="0" collapsed="false">
      <c r="A43" s="1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0" width="0.85"/>
    <col collapsed="false" customWidth="true" hidden="false" outlineLevel="0" max="2" min="2" style="860" width="27.7"/>
    <col collapsed="false" customWidth="true" hidden="false" outlineLevel="0" max="3" min="3" style="857" width="9.28"/>
    <col collapsed="false" customWidth="true" hidden="false" outlineLevel="0" max="4" min="4" style="857" width="8.7"/>
    <col collapsed="false" customWidth="true" hidden="false" outlineLevel="0" max="5" min="5" style="857" width="10.56"/>
    <col collapsed="false" customWidth="true" hidden="false" outlineLevel="0" max="6" min="6" style="857" width="12.85"/>
    <col collapsed="false" customWidth="true" hidden="false" outlineLevel="0" max="8" min="7" style="857" width="9.7"/>
    <col collapsed="false" customWidth="true" hidden="false" outlineLevel="0" max="9" min="9" style="857" width="8.85"/>
    <col collapsed="false" customWidth="false" hidden="false" outlineLevel="0" max="12" min="10" style="857" width="11.42"/>
    <col collapsed="false" customWidth="true" hidden="false" outlineLevel="0" max="13" min="13" style="857" width="7.85"/>
    <col collapsed="false" customWidth="false" hidden="false" outlineLevel="0" max="257" min="14" style="857" width="11.42"/>
  </cols>
  <sheetData>
    <row r="1" s="931" customFormat="true" ht="27" hidden="false" customHeight="true" outlineLevel="0" collapsed="false">
      <c r="A1" s="444" t="s">
        <v>983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984</v>
      </c>
      <c r="D3" s="448"/>
      <c r="E3" s="510" t="s">
        <v>969</v>
      </c>
      <c r="F3" s="510" t="s">
        <v>648</v>
      </c>
      <c r="G3" s="509" t="s">
        <v>649</v>
      </c>
      <c r="H3" s="898" t="s">
        <v>985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932"/>
      <c r="B5" s="933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916" t="n">
        <v>24</v>
      </c>
      <c r="D7" s="531" t="n">
        <v>-740</v>
      </c>
      <c r="E7" s="531" t="n">
        <v>396</v>
      </c>
      <c r="F7" s="531" t="n">
        <v>-740</v>
      </c>
      <c r="G7" s="531" t="n">
        <v>-343</v>
      </c>
      <c r="H7" s="531" t="n">
        <v>243</v>
      </c>
    </row>
    <row r="8" s="516" customFormat="true" ht="11.25" hidden="false" customHeight="false" outlineLevel="0" collapsed="false">
      <c r="A8" s="903"/>
      <c r="B8" s="902"/>
      <c r="C8" s="534"/>
      <c r="D8" s="533"/>
      <c r="E8" s="533"/>
      <c r="F8" s="533"/>
      <c r="G8" s="533"/>
      <c r="H8" s="533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n">
        <v>0</v>
      </c>
      <c r="G9" s="531" t="n">
        <v>0</v>
      </c>
      <c r="H9" s="531" t="n">
        <v>3</v>
      </c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s">
        <v>19</v>
      </c>
      <c r="F11" s="531" t="n">
        <v>-7590</v>
      </c>
      <c r="G11" s="531" t="n">
        <v>-7590</v>
      </c>
      <c r="H11" s="531" t="n">
        <v>46</v>
      </c>
    </row>
    <row r="12" s="516" customFormat="true" ht="11.25" hidden="false" customHeight="false" outlineLevel="0" collapsed="false">
      <c r="A12" s="903"/>
      <c r="B12" s="902"/>
      <c r="C12" s="916"/>
      <c r="D12" s="531"/>
      <c r="E12" s="531"/>
      <c r="F12" s="531"/>
      <c r="G12" s="531"/>
      <c r="H12" s="531"/>
    </row>
    <row r="13" s="516" customFormat="true" ht="12.75" hidden="false" customHeight="true" outlineLevel="0" collapsed="false">
      <c r="A13" s="902" t="s">
        <v>653</v>
      </c>
      <c r="B13" s="902"/>
      <c r="C13" s="916" t="n">
        <v>248</v>
      </c>
      <c r="D13" s="531" t="n">
        <v>-84346</v>
      </c>
      <c r="E13" s="531" t="n">
        <v>64</v>
      </c>
      <c r="F13" s="531" t="n">
        <v>-84346</v>
      </c>
      <c r="G13" s="531" t="n">
        <v>-84281</v>
      </c>
      <c r="H13" s="531" t="n">
        <v>744</v>
      </c>
    </row>
    <row r="14" s="516" customFormat="true" ht="11.25" hidden="false" customHeight="false" outlineLevel="0" collapsed="false">
      <c r="A14" s="903"/>
      <c r="B14" s="902"/>
      <c r="C14" s="916"/>
      <c r="D14" s="531"/>
      <c r="E14" s="531"/>
      <c r="F14" s="531"/>
      <c r="G14" s="531"/>
      <c r="H14" s="531"/>
    </row>
    <row r="15" s="516" customFormat="true" ht="12.75" hidden="false" customHeight="true" outlineLevel="0" collapsed="false">
      <c r="A15" s="902" t="s">
        <v>654</v>
      </c>
      <c r="B15" s="902"/>
      <c r="C15" s="916" t="n">
        <v>72</v>
      </c>
      <c r="D15" s="531" t="n">
        <v>-2706</v>
      </c>
      <c r="E15" s="531" t="s">
        <v>19</v>
      </c>
      <c r="F15" s="531" t="n">
        <v>-2706</v>
      </c>
      <c r="G15" s="531" t="n">
        <v>-2706</v>
      </c>
      <c r="H15" s="531" t="n">
        <v>229</v>
      </c>
    </row>
    <row r="16" s="516" customFormat="true" ht="11.25" hidden="false" customHeight="false" outlineLevel="0" collapsed="false">
      <c r="A16" s="903"/>
      <c r="B16" s="902"/>
      <c r="C16" s="916"/>
      <c r="D16" s="531"/>
      <c r="E16" s="531"/>
      <c r="F16" s="531"/>
      <c r="G16" s="531"/>
      <c r="H16" s="531"/>
    </row>
    <row r="17" s="516" customFormat="true" ht="11.25" hidden="false" customHeight="true" outlineLevel="0" collapsed="false">
      <c r="A17" s="902" t="s">
        <v>655</v>
      </c>
      <c r="B17" s="902"/>
      <c r="C17" s="916" t="n">
        <v>196</v>
      </c>
      <c r="D17" s="531" t="n">
        <v>-6992</v>
      </c>
      <c r="E17" s="531" t="s">
        <v>19</v>
      </c>
      <c r="F17" s="531" t="n">
        <v>-7010</v>
      </c>
      <c r="G17" s="531" t="n">
        <v>-7010</v>
      </c>
      <c r="H17" s="531" t="n">
        <v>454</v>
      </c>
    </row>
    <row r="18" s="516" customFormat="true" ht="11.25" hidden="false" customHeight="false" outlineLevel="0" collapsed="false">
      <c r="A18" s="903"/>
      <c r="B18" s="902"/>
      <c r="C18" s="916"/>
      <c r="D18" s="531"/>
      <c r="E18" s="531"/>
      <c r="F18" s="531"/>
      <c r="G18" s="531"/>
      <c r="H18" s="531"/>
    </row>
    <row r="19" s="516" customFormat="true" ht="25.5" hidden="false" customHeight="true" outlineLevel="0" collapsed="false">
      <c r="A19" s="902" t="s">
        <v>974</v>
      </c>
      <c r="B19" s="902"/>
      <c r="C19" s="916" t="n">
        <v>507</v>
      </c>
      <c r="D19" s="531" t="n">
        <v>-16224</v>
      </c>
      <c r="E19" s="531" t="n">
        <v>68</v>
      </c>
      <c r="F19" s="531" t="n">
        <v>-16226</v>
      </c>
      <c r="G19" s="531" t="n">
        <v>-16158</v>
      </c>
      <c r="H19" s="531" t="n">
        <v>1181</v>
      </c>
    </row>
    <row r="20" s="516" customFormat="true" ht="11.25" hidden="false" customHeight="true" outlineLevel="0" collapsed="false">
      <c r="A20" s="903"/>
      <c r="B20" s="902"/>
      <c r="C20" s="916"/>
      <c r="D20" s="531"/>
      <c r="E20" s="531"/>
      <c r="F20" s="531"/>
      <c r="G20" s="531"/>
      <c r="H20" s="531"/>
    </row>
    <row r="21" s="516" customFormat="true" ht="11.25" hidden="false" customHeight="true" outlineLevel="0" collapsed="false">
      <c r="A21" s="902" t="s">
        <v>975</v>
      </c>
      <c r="B21" s="902"/>
      <c r="C21" s="916"/>
      <c r="D21" s="906"/>
      <c r="E21" s="906"/>
      <c r="F21" s="906"/>
      <c r="G21" s="906"/>
      <c r="H21" s="906"/>
    </row>
    <row r="22" s="520" customFormat="true" ht="25.5" hidden="false" customHeight="true" outlineLevel="0" collapsed="false">
      <c r="A22" s="911"/>
      <c r="B22" s="912" t="s">
        <v>976</v>
      </c>
      <c r="C22" s="916" t="n">
        <v>70</v>
      </c>
      <c r="D22" s="531" t="n">
        <v>-1829</v>
      </c>
      <c r="E22" s="531" t="s">
        <v>19</v>
      </c>
      <c r="F22" s="531" t="n">
        <v>-1829</v>
      </c>
      <c r="G22" s="531" t="n">
        <v>-1829</v>
      </c>
      <c r="H22" s="531" t="n">
        <v>160</v>
      </c>
      <c r="I22" s="516"/>
      <c r="J22" s="516"/>
    </row>
    <row r="23" s="522" customFormat="true" ht="11.25" hidden="false" customHeight="false" outlineLevel="0" collapsed="false">
      <c r="A23" s="911"/>
      <c r="B23" s="519" t="s">
        <v>15</v>
      </c>
      <c r="C23" s="916"/>
      <c r="D23" s="531"/>
      <c r="E23" s="531"/>
      <c r="F23" s="531"/>
      <c r="G23" s="531"/>
      <c r="H23" s="531"/>
      <c r="I23" s="516"/>
      <c r="J23" s="516"/>
    </row>
    <row r="24" s="520" customFormat="true" ht="22.5" hidden="false" customHeight="false" outlineLevel="0" collapsed="false">
      <c r="A24" s="911"/>
      <c r="B24" s="912" t="s">
        <v>977</v>
      </c>
      <c r="C24" s="916" t="n">
        <v>116</v>
      </c>
      <c r="D24" s="531" t="n">
        <v>-9933</v>
      </c>
      <c r="E24" s="531" t="n">
        <v>1</v>
      </c>
      <c r="F24" s="531" t="n">
        <v>-9933</v>
      </c>
      <c r="G24" s="531" t="n">
        <v>-9932</v>
      </c>
      <c r="H24" s="531" t="n">
        <v>332</v>
      </c>
      <c r="I24" s="516"/>
      <c r="J24" s="516"/>
    </row>
    <row r="25" s="522" customFormat="true" ht="11.25" hidden="false" customHeight="false" outlineLevel="0" collapsed="false">
      <c r="A25" s="911"/>
      <c r="B25" s="519" t="s">
        <v>15</v>
      </c>
      <c r="C25" s="916"/>
      <c r="D25" s="531"/>
      <c r="E25" s="531"/>
      <c r="F25" s="531"/>
      <c r="G25" s="531"/>
      <c r="H25" s="531"/>
      <c r="I25" s="516"/>
      <c r="J25" s="516"/>
    </row>
    <row r="26" s="520" customFormat="true" ht="22.5" hidden="false" customHeight="false" outlineLevel="0" collapsed="false">
      <c r="A26" s="911"/>
      <c r="B26" s="912" t="s">
        <v>978</v>
      </c>
      <c r="C26" s="916" t="n">
        <v>321</v>
      </c>
      <c r="D26" s="531" t="n">
        <v>-4463</v>
      </c>
      <c r="E26" s="531" t="n">
        <v>67</v>
      </c>
      <c r="F26" s="531" t="n">
        <v>-4465</v>
      </c>
      <c r="G26" s="531" t="n">
        <v>-4398</v>
      </c>
      <c r="H26" s="531" t="n">
        <v>689</v>
      </c>
      <c r="I26" s="516"/>
      <c r="J26" s="516"/>
    </row>
    <row r="27" s="522" customFormat="true" ht="11.25" hidden="false" customHeight="false" outlineLevel="0" collapsed="false">
      <c r="A27" s="911"/>
      <c r="B27" s="521" t="s">
        <v>15</v>
      </c>
      <c r="C27" s="916"/>
      <c r="D27" s="906"/>
      <c r="E27" s="906"/>
      <c r="F27" s="906"/>
      <c r="G27" s="906"/>
      <c r="H27" s="906"/>
      <c r="I27" s="516"/>
      <c r="J27" s="516"/>
    </row>
    <row r="28" s="516" customFormat="true" ht="11.25" hidden="false" customHeight="false" outlineLevel="0" collapsed="false">
      <c r="A28" s="903"/>
      <c r="B28" s="902"/>
      <c r="C28" s="916"/>
      <c r="D28" s="531"/>
      <c r="E28" s="531"/>
      <c r="F28" s="531"/>
      <c r="G28" s="531"/>
      <c r="H28" s="531"/>
    </row>
    <row r="29" s="516" customFormat="true" ht="11.25" hidden="false" customHeight="true" outlineLevel="0" collapsed="false">
      <c r="A29" s="902" t="s">
        <v>664</v>
      </c>
      <c r="B29" s="902"/>
      <c r="C29" s="916" t="n">
        <v>154</v>
      </c>
      <c r="D29" s="531" t="n">
        <v>-8454</v>
      </c>
      <c r="E29" s="531" t="n">
        <v>25</v>
      </c>
      <c r="F29" s="531" t="n">
        <v>-8473</v>
      </c>
      <c r="G29" s="531" t="n">
        <v>-8447</v>
      </c>
      <c r="H29" s="531" t="n">
        <v>514</v>
      </c>
    </row>
    <row r="30" s="516" customFormat="true" ht="11.25" hidden="false" customHeight="false" outlineLevel="0" collapsed="false">
      <c r="A30" s="903"/>
      <c r="B30" s="902"/>
      <c r="C30" s="916"/>
      <c r="D30" s="531"/>
      <c r="E30" s="531"/>
      <c r="F30" s="531"/>
      <c r="G30" s="531"/>
      <c r="H30" s="531"/>
    </row>
    <row r="31" s="516" customFormat="true" ht="11.25" hidden="false" customHeight="true" outlineLevel="0" collapsed="false">
      <c r="A31" s="902" t="s">
        <v>665</v>
      </c>
      <c r="B31" s="902"/>
      <c r="C31" s="916" t="n">
        <v>54</v>
      </c>
      <c r="D31" s="531" t="n">
        <v>-2374</v>
      </c>
      <c r="E31" s="531" t="s">
        <v>19</v>
      </c>
      <c r="F31" s="531" t="n">
        <v>-2374</v>
      </c>
      <c r="G31" s="531" t="n">
        <v>-2374</v>
      </c>
      <c r="H31" s="531" t="n">
        <v>131</v>
      </c>
    </row>
    <row r="32" s="516" customFormat="true" ht="11.25" hidden="false" customHeight="false" outlineLevel="0" collapsed="false">
      <c r="A32" s="903"/>
      <c r="B32" s="902"/>
      <c r="C32" s="916"/>
      <c r="D32" s="531"/>
      <c r="E32" s="531"/>
      <c r="F32" s="531"/>
      <c r="G32" s="531"/>
      <c r="H32" s="531"/>
    </row>
    <row r="33" s="516" customFormat="true" ht="11.25" hidden="false" customHeight="true" outlineLevel="0" collapsed="false">
      <c r="A33" s="902" t="s">
        <v>666</v>
      </c>
      <c r="B33" s="902"/>
      <c r="C33" s="916" t="n">
        <v>16</v>
      </c>
      <c r="D33" s="531" t="n">
        <v>-595</v>
      </c>
      <c r="E33" s="531" t="s">
        <v>19</v>
      </c>
      <c r="F33" s="531" t="n">
        <v>-595</v>
      </c>
      <c r="G33" s="531" t="n">
        <v>-595</v>
      </c>
      <c r="H33" s="531" t="n">
        <v>38</v>
      </c>
    </row>
    <row r="34" s="516" customFormat="true" ht="11.25" hidden="false" customHeight="false" outlineLevel="0" collapsed="false">
      <c r="A34" s="903"/>
      <c r="B34" s="902"/>
      <c r="C34" s="916"/>
      <c r="D34" s="531"/>
      <c r="E34" s="531"/>
      <c r="F34" s="531"/>
      <c r="G34" s="531"/>
      <c r="H34" s="531"/>
    </row>
    <row r="35" s="516" customFormat="true" ht="25.5" hidden="false" customHeight="true" outlineLevel="0" collapsed="false">
      <c r="A35" s="902" t="s">
        <v>979</v>
      </c>
      <c r="B35" s="902"/>
      <c r="C35" s="916" t="n">
        <v>670</v>
      </c>
      <c r="D35" s="531" t="n">
        <v>-31154</v>
      </c>
      <c r="E35" s="531" t="n">
        <v>146</v>
      </c>
      <c r="F35" s="531" t="n">
        <v>-31595</v>
      </c>
      <c r="G35" s="531" t="n">
        <v>-31449</v>
      </c>
      <c r="H35" s="531" t="n">
        <v>2092</v>
      </c>
    </row>
    <row r="36" s="516" customFormat="true" ht="11.25" hidden="false" customHeight="false" outlineLevel="0" collapsed="false">
      <c r="A36" s="903"/>
      <c r="B36" s="902"/>
      <c r="C36" s="916"/>
      <c r="D36" s="531"/>
      <c r="E36" s="531"/>
      <c r="F36" s="531"/>
      <c r="G36" s="531"/>
      <c r="H36" s="531"/>
    </row>
    <row r="37" s="516" customFormat="true" ht="25.5" hidden="false" customHeight="true" outlineLevel="0" collapsed="false">
      <c r="A37" s="902" t="s">
        <v>980</v>
      </c>
      <c r="B37" s="902"/>
      <c r="C37" s="916" t="s">
        <v>19</v>
      </c>
      <c r="D37" s="531" t="s">
        <v>19</v>
      </c>
      <c r="E37" s="531" t="s">
        <v>19</v>
      </c>
      <c r="F37" s="531" t="s">
        <v>19</v>
      </c>
      <c r="G37" s="531" t="s">
        <v>19</v>
      </c>
      <c r="H37" s="531" t="s">
        <v>19</v>
      </c>
    </row>
    <row r="38" s="516" customFormat="true" ht="11.25" hidden="false" customHeight="false" outlineLevel="0" collapsed="false">
      <c r="A38" s="903"/>
      <c r="B38" s="902"/>
      <c r="C38" s="916"/>
      <c r="D38" s="531"/>
      <c r="E38" s="531"/>
      <c r="F38" s="531"/>
      <c r="G38" s="531"/>
      <c r="H38" s="531"/>
    </row>
    <row r="39" s="516" customFormat="true" ht="11.25" hidden="false" customHeight="true" outlineLevel="0" collapsed="false">
      <c r="A39" s="902" t="s">
        <v>671</v>
      </c>
      <c r="B39" s="902"/>
      <c r="C39" s="916" t="n">
        <v>11</v>
      </c>
      <c r="D39" s="531" t="n">
        <v>-247</v>
      </c>
      <c r="E39" s="531" t="s">
        <v>19</v>
      </c>
      <c r="F39" s="531" t="n">
        <v>-247</v>
      </c>
      <c r="G39" s="531" t="n">
        <v>-247</v>
      </c>
      <c r="H39" s="531" t="n">
        <v>25</v>
      </c>
    </row>
    <row r="40" s="516" customFormat="true" ht="11.25" hidden="false" customHeight="false" outlineLevel="0" collapsed="false">
      <c r="A40" s="903"/>
      <c r="B40" s="902"/>
      <c r="C40" s="916"/>
      <c r="D40" s="531"/>
      <c r="E40" s="531"/>
      <c r="F40" s="531"/>
      <c r="G40" s="531"/>
      <c r="H40" s="531"/>
    </row>
    <row r="41" s="516" customFormat="true" ht="25.5" hidden="false" customHeight="true" outlineLevel="0" collapsed="false">
      <c r="A41" s="902" t="s">
        <v>981</v>
      </c>
      <c r="B41" s="902"/>
      <c r="C41" s="916" t="n">
        <v>33</v>
      </c>
      <c r="D41" s="531" t="n">
        <v>-2259</v>
      </c>
      <c r="E41" s="531" t="n">
        <v>665</v>
      </c>
      <c r="F41" s="531" t="n">
        <v>-2451</v>
      </c>
      <c r="G41" s="531" t="n">
        <v>-1786</v>
      </c>
      <c r="H41" s="531" t="n">
        <v>78</v>
      </c>
    </row>
    <row r="42" s="516" customFormat="true" ht="11.25" hidden="false" customHeight="false" outlineLevel="0" collapsed="false">
      <c r="A42" s="903"/>
      <c r="B42" s="902"/>
      <c r="C42" s="916"/>
      <c r="D42" s="531"/>
      <c r="E42" s="531"/>
      <c r="F42" s="531"/>
      <c r="G42" s="531"/>
      <c r="H42" s="531"/>
    </row>
    <row r="43" s="516" customFormat="true" ht="25.5" hidden="false" customHeight="true" outlineLevel="0" collapsed="false">
      <c r="A43" s="902" t="s">
        <v>982</v>
      </c>
      <c r="B43" s="902"/>
      <c r="C43" s="934" t="n">
        <v>350</v>
      </c>
      <c r="D43" s="531" t="n">
        <v>-6048</v>
      </c>
      <c r="E43" s="531" t="n">
        <v>0</v>
      </c>
      <c r="F43" s="531" t="n">
        <v>-6070</v>
      </c>
      <c r="G43" s="531" t="n">
        <v>-6070</v>
      </c>
      <c r="H43" s="919" t="n">
        <v>1112</v>
      </c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23"/>
      <c r="G44" s="923"/>
      <c r="H44" s="923"/>
    </row>
    <row r="45" s="516" customFormat="true" ht="25.5" hidden="false" customHeight="true" outlineLevel="0" collapsed="false">
      <c r="A45" s="924" t="s">
        <v>675</v>
      </c>
      <c r="B45" s="924"/>
      <c r="C45" s="935" t="n">
        <v>2353</v>
      </c>
      <c r="D45" s="539" t="n">
        <v>-169727</v>
      </c>
      <c r="E45" s="539" t="n">
        <v>1365</v>
      </c>
      <c r="F45" s="539" t="n">
        <v>-170422</v>
      </c>
      <c r="G45" s="539" t="n">
        <v>-169057</v>
      </c>
      <c r="H45" s="539" t="n">
        <v>6890</v>
      </c>
    </row>
    <row r="46" s="398" customFormat="true" ht="12.75" hidden="false" customHeight="false" outlineLevel="0" collapsed="false">
      <c r="A46" s="900"/>
      <c r="B46" s="860"/>
      <c r="C46" s="857"/>
      <c r="D46" s="857"/>
      <c r="E46" s="857"/>
      <c r="F46" s="857"/>
      <c r="G46" s="857"/>
      <c r="H46" s="936"/>
      <c r="I46" s="857"/>
    </row>
    <row r="47" customFormat="false" ht="12.75" hidden="false" customHeight="false" outlineLevel="0" collapsed="false">
      <c r="E47" s="937"/>
      <c r="F47" s="937"/>
      <c r="G47" s="937"/>
      <c r="H47" s="937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5" width="18.7"/>
    <col collapsed="false" customWidth="true" hidden="false" outlineLevel="0" max="2" min="2" style="431" width="10.71"/>
    <col collapsed="false" customWidth="true" hidden="false" outlineLevel="0" max="3" min="3" style="431" width="11.28"/>
    <col collapsed="false" customWidth="true" hidden="false" outlineLevel="0" max="4" min="4" style="431" width="10.56"/>
    <col collapsed="false" customWidth="true" hidden="false" outlineLevel="0" max="5" min="5" style="431" width="11.85"/>
    <col collapsed="false" customWidth="true" hidden="false" outlineLevel="0" max="6" min="6" style="938" width="10.56"/>
    <col collapsed="false" customWidth="false" hidden="false" outlineLevel="0" max="11" min="7" style="431" width="11.42"/>
    <col collapsed="false" customWidth="true" hidden="false" outlineLevel="0" max="12" min="12" style="431" width="7.85"/>
    <col collapsed="false" customWidth="false" hidden="false" outlineLevel="0" max="257" min="13" style="431" width="11.42"/>
  </cols>
  <sheetData>
    <row r="1" customFormat="false" ht="14.1" hidden="false" customHeight="true" outlineLevel="0" collapsed="false"/>
    <row r="2" s="643" customFormat="true" ht="14.1" hidden="false" customHeight="true" outlineLevel="0" collapsed="false">
      <c r="A2" s="444" t="s">
        <v>986</v>
      </c>
      <c r="B2" s="444"/>
      <c r="C2" s="444"/>
      <c r="D2" s="444"/>
      <c r="E2" s="444"/>
      <c r="F2" s="444"/>
      <c r="G2" s="444"/>
    </row>
    <row r="3" s="357" customFormat="true" ht="14.1" hidden="false" customHeight="true" outlineLevel="0" collapsed="false">
      <c r="A3" s="939"/>
      <c r="B3" s="385"/>
      <c r="C3" s="385"/>
      <c r="D3" s="385"/>
      <c r="E3" s="385"/>
      <c r="F3" s="843"/>
    </row>
    <row r="4" customFormat="false" ht="14.1" hidden="false" customHeight="true" outlineLevel="0" collapsed="false">
      <c r="A4" s="712" t="s">
        <v>987</v>
      </c>
      <c r="B4" s="865" t="s">
        <v>944</v>
      </c>
      <c r="C4" s="865"/>
      <c r="D4" s="865"/>
      <c r="E4" s="865"/>
      <c r="F4" s="865"/>
      <c r="G4" s="865"/>
    </row>
    <row r="5" customFormat="false" ht="35.1" hidden="false" customHeight="true" outlineLevel="0" collapsed="false">
      <c r="A5" s="712"/>
      <c r="B5" s="866" t="s">
        <v>988</v>
      </c>
      <c r="C5" s="866"/>
      <c r="D5" s="867" t="s">
        <v>555</v>
      </c>
      <c r="E5" s="867"/>
      <c r="F5" s="868" t="s">
        <v>932</v>
      </c>
      <c r="G5" s="868"/>
    </row>
    <row r="6" customFormat="false" ht="14.1" hidden="false" customHeight="true" outlineLevel="0" collapsed="false">
      <c r="A6" s="712"/>
      <c r="B6" s="866" t="s">
        <v>951</v>
      </c>
      <c r="C6" s="872" t="s">
        <v>376</v>
      </c>
      <c r="D6" s="867" t="s">
        <v>951</v>
      </c>
      <c r="E6" s="872" t="s">
        <v>376</v>
      </c>
      <c r="F6" s="867" t="s">
        <v>951</v>
      </c>
      <c r="G6" s="873" t="s">
        <v>376</v>
      </c>
    </row>
    <row r="7" customFormat="false" ht="14.1" hidden="false" customHeight="true" outlineLevel="0" collapsed="false">
      <c r="A7" s="712"/>
      <c r="B7" s="874" t="s">
        <v>952</v>
      </c>
      <c r="C7" s="872"/>
      <c r="D7" s="875" t="s">
        <v>952</v>
      </c>
      <c r="E7" s="872"/>
      <c r="F7" s="875" t="s">
        <v>952</v>
      </c>
      <c r="G7" s="873"/>
    </row>
    <row r="8" customFormat="false" ht="14.1" hidden="false" customHeight="true" outlineLevel="0" collapsed="false">
      <c r="A8" s="940"/>
      <c r="B8" s="401"/>
      <c r="C8" s="401"/>
      <c r="D8" s="401"/>
      <c r="E8" s="401"/>
      <c r="F8" s="401"/>
      <c r="G8" s="401"/>
    </row>
    <row r="9" customFormat="false" ht="18.95" hidden="false" customHeight="true" outlineLevel="0" collapsed="false">
      <c r="A9" s="941" t="s">
        <v>722</v>
      </c>
      <c r="B9" s="847" t="n">
        <v>12</v>
      </c>
      <c r="C9" s="847" t="n">
        <v>1458</v>
      </c>
      <c r="D9" s="847" t="n">
        <v>616</v>
      </c>
      <c r="E9" s="847" t="n">
        <v>38923</v>
      </c>
      <c r="F9" s="847" t="n">
        <v>214</v>
      </c>
      <c r="G9" s="847" t="n">
        <v>35950</v>
      </c>
    </row>
    <row r="10" customFormat="false" ht="18.95" hidden="false" customHeight="true" outlineLevel="0" collapsed="false">
      <c r="A10" s="941" t="s">
        <v>723</v>
      </c>
      <c r="B10" s="847" t="n">
        <v>4</v>
      </c>
      <c r="C10" s="847" t="n">
        <v>295</v>
      </c>
      <c r="D10" s="847" t="n">
        <v>278</v>
      </c>
      <c r="E10" s="847" t="n">
        <v>30644</v>
      </c>
      <c r="F10" s="847" t="n">
        <v>101</v>
      </c>
      <c r="G10" s="847" t="n">
        <v>18964</v>
      </c>
      <c r="H10" s="882"/>
    </row>
    <row r="11" customFormat="false" ht="18.95" hidden="false" customHeight="true" outlineLevel="0" collapsed="false">
      <c r="A11" s="941" t="s">
        <v>724</v>
      </c>
      <c r="B11" s="847" t="s">
        <v>19</v>
      </c>
      <c r="C11" s="847" t="s">
        <v>19</v>
      </c>
      <c r="D11" s="847" t="n">
        <v>271</v>
      </c>
      <c r="E11" s="847" t="n">
        <v>19525</v>
      </c>
      <c r="F11" s="847" t="n">
        <v>113</v>
      </c>
      <c r="G11" s="847" t="n">
        <v>15048</v>
      </c>
      <c r="H11" s="882"/>
    </row>
    <row r="12" customFormat="false" ht="18.95" hidden="false" customHeight="true" outlineLevel="0" collapsed="false">
      <c r="A12" s="941" t="s">
        <v>725</v>
      </c>
      <c r="B12" s="847" t="s">
        <v>21</v>
      </c>
      <c r="C12" s="847" t="s">
        <v>21</v>
      </c>
      <c r="D12" s="847" t="n">
        <v>159</v>
      </c>
      <c r="E12" s="847" t="n">
        <v>7894</v>
      </c>
      <c r="F12" s="847" t="n">
        <v>40</v>
      </c>
      <c r="G12" s="847" t="n">
        <v>6070</v>
      </c>
      <c r="H12" s="882"/>
    </row>
    <row r="13" customFormat="false" ht="18.95" hidden="false" customHeight="true" outlineLevel="0" collapsed="false">
      <c r="A13" s="941" t="s">
        <v>726</v>
      </c>
      <c r="B13" s="847" t="s">
        <v>21</v>
      </c>
      <c r="C13" s="847" t="s">
        <v>21</v>
      </c>
      <c r="D13" s="847" t="n">
        <v>164</v>
      </c>
      <c r="E13" s="847" t="n">
        <v>7271</v>
      </c>
      <c r="F13" s="847" t="n">
        <v>98</v>
      </c>
      <c r="G13" s="847" t="n">
        <v>13463</v>
      </c>
      <c r="H13" s="882"/>
    </row>
    <row r="14" customFormat="false" ht="18.95" hidden="false" customHeight="true" outlineLevel="0" collapsed="false">
      <c r="A14" s="941" t="s">
        <v>727</v>
      </c>
      <c r="B14" s="847" t="s">
        <v>21</v>
      </c>
      <c r="C14" s="847" t="s">
        <v>21</v>
      </c>
      <c r="D14" s="847" t="n">
        <v>125</v>
      </c>
      <c r="E14" s="847" t="n">
        <v>8684</v>
      </c>
      <c r="F14" s="847" t="n">
        <v>38</v>
      </c>
      <c r="G14" s="847" t="n">
        <v>6812</v>
      </c>
      <c r="H14" s="882"/>
    </row>
    <row r="15" customFormat="false" ht="18.95" hidden="false" customHeight="true" outlineLevel="0" collapsed="false">
      <c r="A15" s="941"/>
      <c r="B15" s="847"/>
      <c r="C15" s="847"/>
      <c r="D15" s="847"/>
      <c r="E15" s="847"/>
      <c r="F15" s="847"/>
      <c r="G15" s="847"/>
      <c r="H15" s="882"/>
    </row>
    <row r="16" customFormat="false" ht="18.95" hidden="false" customHeight="true" outlineLevel="0" collapsed="false">
      <c r="A16" s="941" t="s">
        <v>428</v>
      </c>
      <c r="B16" s="847" t="n">
        <v>70</v>
      </c>
      <c r="C16" s="847" t="n">
        <v>2458</v>
      </c>
      <c r="D16" s="847" t="n">
        <v>359</v>
      </c>
      <c r="E16" s="847" t="n">
        <v>19203</v>
      </c>
      <c r="F16" s="847" t="n">
        <v>74</v>
      </c>
      <c r="G16" s="847" t="n">
        <v>8108</v>
      </c>
      <c r="H16" s="882"/>
    </row>
    <row r="17" customFormat="false" ht="18.95" hidden="false" customHeight="true" outlineLevel="0" collapsed="false">
      <c r="A17" s="941" t="s">
        <v>429</v>
      </c>
      <c r="B17" s="847" t="n">
        <v>34</v>
      </c>
      <c r="C17" s="847" t="n">
        <v>3221</v>
      </c>
      <c r="D17" s="847" t="n">
        <v>207</v>
      </c>
      <c r="E17" s="847" t="n">
        <v>10530</v>
      </c>
      <c r="F17" s="847" t="n">
        <v>53</v>
      </c>
      <c r="G17" s="847" t="n">
        <v>8143</v>
      </c>
      <c r="H17" s="882"/>
    </row>
    <row r="18" customFormat="false" ht="18.95" hidden="false" customHeight="true" outlineLevel="0" collapsed="false">
      <c r="A18" s="941" t="s">
        <v>430</v>
      </c>
      <c r="B18" s="847" t="n">
        <v>34</v>
      </c>
      <c r="C18" s="847" t="n">
        <v>805</v>
      </c>
      <c r="D18" s="847" t="n">
        <v>343</v>
      </c>
      <c r="E18" s="847" t="n">
        <v>38155</v>
      </c>
      <c r="F18" s="847" t="n">
        <v>39</v>
      </c>
      <c r="G18" s="847" t="n">
        <v>6612</v>
      </c>
      <c r="H18" s="882"/>
    </row>
    <row r="19" customFormat="false" ht="18.95" hidden="false" customHeight="true" outlineLevel="0" collapsed="false">
      <c r="A19" s="941" t="s">
        <v>431</v>
      </c>
      <c r="B19" s="847" t="n">
        <v>47</v>
      </c>
      <c r="C19" s="847" t="n">
        <v>3896</v>
      </c>
      <c r="D19" s="847" t="n">
        <v>280</v>
      </c>
      <c r="E19" s="847" t="n">
        <v>17604</v>
      </c>
      <c r="F19" s="847" t="n">
        <v>56</v>
      </c>
      <c r="G19" s="847" t="n">
        <v>9860</v>
      </c>
      <c r="H19" s="882"/>
    </row>
    <row r="20" customFormat="false" ht="18.95" hidden="false" customHeight="true" outlineLevel="0" collapsed="false">
      <c r="A20" s="941" t="s">
        <v>432</v>
      </c>
      <c r="B20" s="847" t="n">
        <v>31</v>
      </c>
      <c r="C20" s="847" t="n">
        <v>3830</v>
      </c>
      <c r="D20" s="847" t="n">
        <v>175</v>
      </c>
      <c r="E20" s="847" t="n">
        <v>8792</v>
      </c>
      <c r="F20" s="847" t="n">
        <v>41</v>
      </c>
      <c r="G20" s="847" t="n">
        <v>4556</v>
      </c>
      <c r="H20" s="882"/>
    </row>
    <row r="21" customFormat="false" ht="18.95" hidden="false" customHeight="true" outlineLevel="0" collapsed="false">
      <c r="A21" s="941" t="s">
        <v>433</v>
      </c>
      <c r="B21" s="847" t="n">
        <v>95</v>
      </c>
      <c r="C21" s="847" t="n">
        <v>2159</v>
      </c>
      <c r="D21" s="847" t="n">
        <v>425</v>
      </c>
      <c r="E21" s="847" t="n">
        <v>23804</v>
      </c>
      <c r="F21" s="847" t="n">
        <v>72</v>
      </c>
      <c r="G21" s="847" t="n">
        <v>9387</v>
      </c>
      <c r="H21" s="882"/>
    </row>
    <row r="22" customFormat="false" ht="18.95" hidden="false" customHeight="true" outlineLevel="0" collapsed="false">
      <c r="A22" s="941"/>
      <c r="B22" s="847"/>
      <c r="C22" s="847"/>
      <c r="D22" s="847"/>
      <c r="E22" s="847"/>
      <c r="F22" s="847"/>
      <c r="G22" s="847"/>
      <c r="H22" s="882"/>
    </row>
    <row r="23" customFormat="false" ht="18.95" hidden="false" customHeight="true" outlineLevel="0" collapsed="false">
      <c r="A23" s="941" t="s">
        <v>434</v>
      </c>
      <c r="B23" s="847" t="n">
        <v>17</v>
      </c>
      <c r="C23" s="847" t="n">
        <v>2738</v>
      </c>
      <c r="D23" s="847" t="n">
        <v>389</v>
      </c>
      <c r="E23" s="847" t="n">
        <v>31215</v>
      </c>
      <c r="F23" s="847" t="n">
        <v>86</v>
      </c>
      <c r="G23" s="847" t="n">
        <v>14473</v>
      </c>
      <c r="H23" s="882"/>
    </row>
    <row r="24" customFormat="false" ht="18.95" hidden="false" customHeight="true" outlineLevel="0" collapsed="false">
      <c r="A24" s="941" t="s">
        <v>435</v>
      </c>
      <c r="B24" s="847" t="n">
        <v>11</v>
      </c>
      <c r="C24" s="847" t="n">
        <v>1198</v>
      </c>
      <c r="D24" s="847" t="n">
        <v>192</v>
      </c>
      <c r="E24" s="847" t="n">
        <v>13212</v>
      </c>
      <c r="F24" s="847" t="n">
        <v>28</v>
      </c>
      <c r="G24" s="847" t="n">
        <v>3423</v>
      </c>
      <c r="H24" s="882"/>
    </row>
    <row r="25" customFormat="false" ht="18.95" hidden="false" customHeight="true" outlineLevel="0" collapsed="false">
      <c r="A25" s="941" t="s">
        <v>436</v>
      </c>
      <c r="B25" s="847" t="n">
        <v>22</v>
      </c>
      <c r="C25" s="847" t="n">
        <v>819</v>
      </c>
      <c r="D25" s="847" t="n">
        <v>213</v>
      </c>
      <c r="E25" s="847" t="n">
        <v>17254</v>
      </c>
      <c r="F25" s="847" t="n">
        <v>22</v>
      </c>
      <c r="G25" s="847" t="n">
        <v>2671</v>
      </c>
      <c r="H25" s="882"/>
    </row>
    <row r="26" s="643" customFormat="true" ht="18.95" hidden="false" customHeight="true" outlineLevel="0" collapsed="false">
      <c r="A26" s="941" t="s">
        <v>437</v>
      </c>
      <c r="B26" s="847" t="n">
        <v>24</v>
      </c>
      <c r="C26" s="847" t="n">
        <v>1168</v>
      </c>
      <c r="D26" s="847" t="n">
        <v>324</v>
      </c>
      <c r="E26" s="847" t="n">
        <v>19647</v>
      </c>
      <c r="F26" s="847" t="n">
        <v>58</v>
      </c>
      <c r="G26" s="847" t="n">
        <v>6913</v>
      </c>
      <c r="H26" s="882"/>
    </row>
    <row r="27" s="643" customFormat="true" ht="18.95" hidden="false" customHeight="true" outlineLevel="0" collapsed="false">
      <c r="A27" s="941" t="s">
        <v>438</v>
      </c>
      <c r="B27" s="847" t="n">
        <v>16</v>
      </c>
      <c r="C27" s="847" t="n">
        <v>665</v>
      </c>
      <c r="D27" s="847" t="n">
        <v>201</v>
      </c>
      <c r="E27" s="847" t="n">
        <v>14924</v>
      </c>
      <c r="F27" s="847" t="n">
        <v>44</v>
      </c>
      <c r="G27" s="847" t="n">
        <v>4581</v>
      </c>
      <c r="H27" s="882"/>
    </row>
    <row r="28" customFormat="false" ht="18.95" hidden="false" customHeight="true" outlineLevel="0" collapsed="false">
      <c r="A28" s="941" t="s">
        <v>439</v>
      </c>
      <c r="B28" s="847" t="s">
        <v>19</v>
      </c>
      <c r="C28" s="847" t="s">
        <v>19</v>
      </c>
      <c r="D28" s="847" t="n">
        <v>189</v>
      </c>
      <c r="E28" s="847" t="n">
        <v>9766</v>
      </c>
      <c r="F28" s="847" t="n">
        <v>27</v>
      </c>
      <c r="G28" s="847" t="n">
        <v>4598</v>
      </c>
      <c r="H28" s="882"/>
    </row>
    <row r="29" customFormat="false" ht="18.95" hidden="false" customHeight="true" outlineLevel="0" collapsed="false">
      <c r="A29" s="941"/>
      <c r="B29" s="847"/>
      <c r="C29" s="847"/>
      <c r="D29" s="847"/>
      <c r="E29" s="847"/>
      <c r="F29" s="847"/>
      <c r="G29" s="847"/>
      <c r="H29" s="882"/>
    </row>
    <row r="30" customFormat="false" ht="18.95" hidden="false" customHeight="true" outlineLevel="0" collapsed="false">
      <c r="A30" s="941" t="s">
        <v>440</v>
      </c>
      <c r="B30" s="847" t="n">
        <v>19</v>
      </c>
      <c r="C30" s="847" t="n">
        <v>1294</v>
      </c>
      <c r="D30" s="847" t="n">
        <v>319</v>
      </c>
      <c r="E30" s="847" t="n">
        <v>22326</v>
      </c>
      <c r="F30" s="847" t="n">
        <v>67</v>
      </c>
      <c r="G30" s="847" t="n">
        <v>9121</v>
      </c>
      <c r="H30" s="882"/>
    </row>
    <row r="31" customFormat="false" ht="18.95" hidden="false" customHeight="true" outlineLevel="0" collapsed="false">
      <c r="A31" s="941" t="s">
        <v>441</v>
      </c>
      <c r="B31" s="847" t="n">
        <v>10</v>
      </c>
      <c r="C31" s="847" t="n">
        <v>384</v>
      </c>
      <c r="D31" s="847" t="n">
        <v>221</v>
      </c>
      <c r="E31" s="847" t="n">
        <v>18316</v>
      </c>
      <c r="F31" s="847" t="n">
        <v>45</v>
      </c>
      <c r="G31" s="847" t="n">
        <v>3910</v>
      </c>
      <c r="H31" s="882"/>
    </row>
    <row r="32" customFormat="false" ht="18.95" hidden="false" customHeight="true" outlineLevel="0" collapsed="false">
      <c r="A32" s="941" t="s">
        <v>442</v>
      </c>
      <c r="B32" s="847" t="n">
        <v>32</v>
      </c>
      <c r="C32" s="847" t="n">
        <v>937</v>
      </c>
      <c r="D32" s="847" t="n">
        <v>280</v>
      </c>
      <c r="E32" s="847" t="n">
        <v>15923</v>
      </c>
      <c r="F32" s="847" t="n">
        <v>45</v>
      </c>
      <c r="G32" s="847" t="n">
        <v>5452</v>
      </c>
      <c r="H32" s="882"/>
    </row>
    <row r="33" customFormat="false" ht="18.95" hidden="false" customHeight="true" outlineLevel="0" collapsed="false">
      <c r="A33" s="941" t="s">
        <v>443</v>
      </c>
      <c r="B33" s="847" t="n">
        <v>36</v>
      </c>
      <c r="C33" s="847" t="n">
        <v>2214</v>
      </c>
      <c r="D33" s="847" t="n">
        <v>309</v>
      </c>
      <c r="E33" s="847" t="n">
        <v>42882</v>
      </c>
      <c r="F33" s="847" t="n">
        <v>48</v>
      </c>
      <c r="G33" s="847" t="n">
        <v>7177</v>
      </c>
      <c r="H33" s="882"/>
    </row>
    <row r="34" customFormat="false" ht="18.95" hidden="false" customHeight="true" outlineLevel="0" collapsed="false">
      <c r="A34" s="941" t="s">
        <v>444</v>
      </c>
      <c r="B34" s="847" t="n">
        <v>27</v>
      </c>
      <c r="C34" s="847" t="n">
        <v>2143</v>
      </c>
      <c r="D34" s="847" t="n">
        <v>242</v>
      </c>
      <c r="E34" s="847" t="n">
        <v>45563</v>
      </c>
      <c r="F34" s="847" t="n">
        <v>61</v>
      </c>
      <c r="G34" s="847" t="n">
        <v>8031</v>
      </c>
      <c r="H34" s="882"/>
    </row>
    <row r="35" customFormat="false" ht="18.95" hidden="false" customHeight="true" outlineLevel="0" collapsed="false">
      <c r="A35" s="941"/>
      <c r="B35" s="847"/>
      <c r="C35" s="847"/>
      <c r="D35" s="847"/>
      <c r="E35" s="847"/>
      <c r="F35" s="847"/>
      <c r="G35" s="847"/>
      <c r="H35" s="882"/>
    </row>
    <row r="36" customFormat="false" ht="18.95" hidden="false" customHeight="true" outlineLevel="0" collapsed="false">
      <c r="A36" s="942" t="s">
        <v>728</v>
      </c>
      <c r="B36" s="851" t="n">
        <v>549</v>
      </c>
      <c r="C36" s="851" t="n">
        <v>32170</v>
      </c>
      <c r="D36" s="851" t="n">
        <v>6281</v>
      </c>
      <c r="E36" s="851" t="n">
        <v>482058</v>
      </c>
      <c r="F36" s="851" t="n">
        <v>1470</v>
      </c>
      <c r="G36" s="851" t="n">
        <v>213323</v>
      </c>
      <c r="H36" s="882"/>
    </row>
    <row r="37" customFormat="false" ht="18.95" hidden="false" customHeight="true" outlineLevel="0" collapsed="false">
      <c r="A37" s="941" t="s">
        <v>386</v>
      </c>
      <c r="B37" s="847"/>
      <c r="C37" s="847"/>
      <c r="D37" s="847"/>
      <c r="E37" s="847"/>
      <c r="F37" s="847"/>
      <c r="G37" s="847"/>
      <c r="H37" s="882"/>
    </row>
    <row r="38" customFormat="false" ht="18.95" hidden="false" customHeight="true" outlineLevel="0" collapsed="false">
      <c r="A38" s="941" t="s">
        <v>729</v>
      </c>
      <c r="B38" s="847" t="n">
        <v>24</v>
      </c>
      <c r="C38" s="847" t="n">
        <v>2242</v>
      </c>
      <c r="D38" s="847" t="n">
        <v>1613</v>
      </c>
      <c r="E38" s="847" t="n">
        <v>112940</v>
      </c>
      <c r="F38" s="847" t="n">
        <v>604</v>
      </c>
      <c r="G38" s="847" t="n">
        <v>96307</v>
      </c>
      <c r="H38" s="882"/>
    </row>
    <row r="39" customFormat="false" ht="18.95" hidden="false" customHeight="true" outlineLevel="0" collapsed="false">
      <c r="A39" s="941" t="s">
        <v>730</v>
      </c>
      <c r="B39" s="847" t="n">
        <v>525</v>
      </c>
      <c r="C39" s="847" t="n">
        <v>29928</v>
      </c>
      <c r="D39" s="847" t="n">
        <v>4668</v>
      </c>
      <c r="E39" s="847" t="n">
        <v>369118</v>
      </c>
      <c r="F39" s="847" t="n">
        <v>866</v>
      </c>
      <c r="G39" s="847" t="n">
        <v>117016</v>
      </c>
      <c r="H39" s="882"/>
    </row>
    <row r="40" customFormat="false" ht="14.1" hidden="false" customHeight="true" outlineLevel="0" collapsed="false">
      <c r="A40" s="386"/>
      <c r="B40" s="943"/>
      <c r="C40" s="943"/>
      <c r="D40" s="943"/>
      <c r="E40" s="943"/>
      <c r="F40" s="943"/>
      <c r="G40" s="943"/>
      <c r="H40" s="882"/>
    </row>
    <row r="41" customFormat="false" ht="14.1" hidden="false" customHeight="true" outlineLevel="0" collapsed="false">
      <c r="A41" s="386"/>
      <c r="B41" s="882"/>
      <c r="C41" s="847"/>
      <c r="D41" s="847"/>
      <c r="E41" s="847"/>
      <c r="F41" s="847"/>
      <c r="G41" s="856"/>
      <c r="H41" s="882"/>
    </row>
    <row r="42" customFormat="false" ht="14.1" hidden="false" customHeight="true" outlineLevel="0" collapsed="false">
      <c r="A42" s="386"/>
      <c r="B42" s="882"/>
      <c r="C42" s="847"/>
      <c r="D42" s="847"/>
      <c r="E42" s="847"/>
      <c r="F42" s="847"/>
      <c r="G42" s="856"/>
      <c r="H42" s="882"/>
    </row>
    <row r="43" customFormat="false" ht="14.1" hidden="false" customHeight="true" outlineLevel="0" collapsed="false">
      <c r="A43" s="394" t="s">
        <v>989</v>
      </c>
      <c r="B43" s="394"/>
      <c r="C43" s="394"/>
      <c r="D43" s="394"/>
      <c r="E43" s="394"/>
      <c r="F43" s="394"/>
      <c r="G43" s="394"/>
      <c r="H43" s="882"/>
    </row>
    <row r="44" customFormat="false" ht="13.5" hidden="false" customHeight="true" outlineLevel="0" collapsed="false">
      <c r="A44" s="398"/>
      <c r="B44" s="882"/>
      <c r="C44" s="847"/>
      <c r="D44" s="847"/>
      <c r="E44" s="847"/>
      <c r="F44" s="847"/>
      <c r="G44" s="856"/>
    </row>
    <row r="45" customFormat="false" ht="12.75" hidden="false" customHeight="true" outlineLevel="0" collapsed="false">
      <c r="A45" s="944" t="s">
        <v>987</v>
      </c>
      <c r="B45" s="448" t="s">
        <v>944</v>
      </c>
      <c r="C45" s="448"/>
      <c r="D45" s="448"/>
      <c r="E45" s="448"/>
      <c r="F45" s="945" t="s">
        <v>957</v>
      </c>
      <c r="G45" s="945"/>
    </row>
    <row r="46" customFormat="false" ht="35.1" hidden="false" customHeight="true" outlineLevel="0" collapsed="false">
      <c r="A46" s="944"/>
      <c r="B46" s="946" t="s">
        <v>990</v>
      </c>
      <c r="C46" s="946"/>
      <c r="D46" s="947" t="s">
        <v>991</v>
      </c>
      <c r="E46" s="947"/>
      <c r="F46" s="945"/>
      <c r="G46" s="945"/>
    </row>
    <row r="47" customFormat="false" ht="14.1" hidden="false" customHeight="true" outlineLevel="0" collapsed="false">
      <c r="A47" s="944"/>
      <c r="B47" s="948" t="s">
        <v>951</v>
      </c>
      <c r="C47" s="949" t="s">
        <v>376</v>
      </c>
      <c r="D47" s="947" t="s">
        <v>951</v>
      </c>
      <c r="E47" s="949" t="s">
        <v>376</v>
      </c>
      <c r="F47" s="947" t="s">
        <v>951</v>
      </c>
      <c r="G47" s="950" t="s">
        <v>376</v>
      </c>
    </row>
    <row r="48" customFormat="false" ht="14.1" hidden="false" customHeight="true" outlineLevel="0" collapsed="false">
      <c r="A48" s="944"/>
      <c r="B48" s="951" t="s">
        <v>952</v>
      </c>
      <c r="C48" s="949"/>
      <c r="D48" s="952" t="s">
        <v>952</v>
      </c>
      <c r="E48" s="949"/>
      <c r="F48" s="952" t="s">
        <v>952</v>
      </c>
      <c r="G48" s="950"/>
    </row>
    <row r="49" customFormat="false" ht="14.1" hidden="false" customHeight="true" outlineLevel="0" collapsed="false">
      <c r="A49" s="953"/>
      <c r="B49" s="847"/>
      <c r="C49" s="847"/>
      <c r="D49" s="847"/>
      <c r="E49" s="847"/>
      <c r="F49" s="847"/>
      <c r="G49" s="856"/>
    </row>
    <row r="50" customFormat="false" ht="18.95" hidden="false" customHeight="true" outlineLevel="0" collapsed="false">
      <c r="A50" s="941" t="s">
        <v>722</v>
      </c>
      <c r="B50" s="847" t="n">
        <v>441</v>
      </c>
      <c r="C50" s="847" t="n">
        <v>7924</v>
      </c>
      <c r="D50" s="847" t="s">
        <v>21</v>
      </c>
      <c r="E50" s="847" t="s">
        <v>21</v>
      </c>
      <c r="F50" s="847" t="n">
        <v>100</v>
      </c>
      <c r="G50" s="847" t="n">
        <v>186</v>
      </c>
    </row>
    <row r="51" customFormat="false" ht="18.95" hidden="false" customHeight="true" outlineLevel="0" collapsed="false">
      <c r="A51" s="941" t="s">
        <v>723</v>
      </c>
      <c r="B51" s="847" t="n">
        <v>220</v>
      </c>
      <c r="C51" s="847" t="n">
        <v>2969</v>
      </c>
      <c r="D51" s="847" t="s">
        <v>19</v>
      </c>
      <c r="E51" s="847" t="s">
        <v>19</v>
      </c>
      <c r="F51" s="847" t="n">
        <v>40</v>
      </c>
      <c r="G51" s="847" t="n">
        <v>84</v>
      </c>
    </row>
    <row r="52" customFormat="false" ht="18.95" hidden="false" customHeight="true" outlineLevel="0" collapsed="false">
      <c r="A52" s="941" t="s">
        <v>724</v>
      </c>
      <c r="B52" s="847" t="n">
        <v>250</v>
      </c>
      <c r="C52" s="847" t="n">
        <v>2141</v>
      </c>
      <c r="D52" s="847" t="s">
        <v>19</v>
      </c>
      <c r="E52" s="847" t="s">
        <v>19</v>
      </c>
      <c r="F52" s="847" t="n">
        <v>57</v>
      </c>
      <c r="G52" s="847" t="n">
        <v>53</v>
      </c>
    </row>
    <row r="53" customFormat="false" ht="18.95" hidden="false" customHeight="true" outlineLevel="0" collapsed="false">
      <c r="A53" s="941" t="s">
        <v>725</v>
      </c>
      <c r="B53" s="847" t="n">
        <v>55</v>
      </c>
      <c r="C53" s="847" t="n">
        <v>594</v>
      </c>
      <c r="D53" s="847" t="s">
        <v>19</v>
      </c>
      <c r="E53" s="847" t="s">
        <v>19</v>
      </c>
      <c r="F53" s="847" t="n">
        <v>21</v>
      </c>
      <c r="G53" s="847" t="n">
        <v>21</v>
      </c>
    </row>
    <row r="54" customFormat="false" ht="18.95" hidden="false" customHeight="true" outlineLevel="0" collapsed="false">
      <c r="A54" s="941" t="s">
        <v>726</v>
      </c>
      <c r="B54" s="847" t="n">
        <v>157</v>
      </c>
      <c r="C54" s="847" t="n">
        <v>1261</v>
      </c>
      <c r="D54" s="847" t="s">
        <v>21</v>
      </c>
      <c r="E54" s="847" t="s">
        <v>21</v>
      </c>
      <c r="F54" s="847" t="n">
        <v>30</v>
      </c>
      <c r="G54" s="847" t="n">
        <v>53</v>
      </c>
    </row>
    <row r="55" customFormat="false" ht="18.95" hidden="false" customHeight="true" outlineLevel="0" collapsed="false">
      <c r="A55" s="941" t="s">
        <v>727</v>
      </c>
      <c r="B55" s="847" t="n">
        <v>124</v>
      </c>
      <c r="C55" s="847" t="n">
        <v>1297</v>
      </c>
      <c r="D55" s="847" t="s">
        <v>19</v>
      </c>
      <c r="E55" s="847" t="s">
        <v>19</v>
      </c>
      <c r="F55" s="847" t="n">
        <v>21</v>
      </c>
      <c r="G55" s="847" t="n">
        <v>43</v>
      </c>
    </row>
    <row r="56" customFormat="false" ht="18.95" hidden="false" customHeight="true" outlineLevel="0" collapsed="false">
      <c r="A56" s="941"/>
      <c r="B56" s="847"/>
      <c r="C56" s="847"/>
      <c r="D56" s="847"/>
      <c r="E56" s="847"/>
      <c r="F56" s="847"/>
      <c r="G56" s="847"/>
    </row>
    <row r="57" customFormat="false" ht="18.95" hidden="false" customHeight="true" outlineLevel="0" collapsed="false">
      <c r="A57" s="941" t="s">
        <v>428</v>
      </c>
      <c r="B57" s="847" t="n">
        <v>132</v>
      </c>
      <c r="C57" s="847" t="n">
        <v>1410</v>
      </c>
      <c r="D57" s="847" t="s">
        <v>21</v>
      </c>
      <c r="E57" s="847" t="s">
        <v>21</v>
      </c>
      <c r="F57" s="847" t="n">
        <v>27</v>
      </c>
      <c r="G57" s="847" t="n">
        <v>82</v>
      </c>
    </row>
    <row r="58" customFormat="false" ht="18.95" hidden="false" customHeight="true" outlineLevel="0" collapsed="false">
      <c r="A58" s="941" t="s">
        <v>429</v>
      </c>
      <c r="B58" s="847" t="n">
        <v>160</v>
      </c>
      <c r="C58" s="847" t="n">
        <v>1555</v>
      </c>
      <c r="D58" s="847" t="s">
        <v>19</v>
      </c>
      <c r="E58" s="847" t="s">
        <v>19</v>
      </c>
      <c r="F58" s="847" t="n">
        <v>19</v>
      </c>
      <c r="G58" s="847" t="n">
        <v>96</v>
      </c>
    </row>
    <row r="59" customFormat="false" ht="18.95" hidden="false" customHeight="true" outlineLevel="0" collapsed="false">
      <c r="A59" s="941" t="s">
        <v>430</v>
      </c>
      <c r="B59" s="847" t="n">
        <v>147</v>
      </c>
      <c r="C59" s="847" t="n">
        <v>977</v>
      </c>
      <c r="D59" s="847" t="s">
        <v>19</v>
      </c>
      <c r="E59" s="847" t="s">
        <v>19</v>
      </c>
      <c r="F59" s="847" t="n">
        <v>15</v>
      </c>
      <c r="G59" s="847" t="n">
        <v>78</v>
      </c>
    </row>
    <row r="60" customFormat="false" ht="18.95" hidden="false" customHeight="true" outlineLevel="0" collapsed="false">
      <c r="A60" s="941" t="s">
        <v>431</v>
      </c>
      <c r="B60" s="847" t="n">
        <v>189</v>
      </c>
      <c r="C60" s="847" t="n">
        <v>1721</v>
      </c>
      <c r="D60" s="847" t="s">
        <v>19</v>
      </c>
      <c r="E60" s="847" t="s">
        <v>19</v>
      </c>
      <c r="F60" s="847" t="n">
        <v>24</v>
      </c>
      <c r="G60" s="847" t="n">
        <v>20</v>
      </c>
    </row>
    <row r="61" customFormat="false" ht="18.95" hidden="false" customHeight="true" outlineLevel="0" collapsed="false">
      <c r="A61" s="941" t="s">
        <v>432</v>
      </c>
      <c r="B61" s="847" t="n">
        <v>151</v>
      </c>
      <c r="C61" s="847" t="n">
        <v>1228</v>
      </c>
      <c r="D61" s="847" t="s">
        <v>19</v>
      </c>
      <c r="E61" s="847" t="s">
        <v>19</v>
      </c>
      <c r="F61" s="847" t="n">
        <v>28</v>
      </c>
      <c r="G61" s="847" t="n">
        <v>8</v>
      </c>
    </row>
    <row r="62" customFormat="false" ht="18.95" hidden="false" customHeight="true" outlineLevel="0" collapsed="false">
      <c r="A62" s="941" t="s">
        <v>433</v>
      </c>
      <c r="B62" s="847" t="n">
        <v>231</v>
      </c>
      <c r="C62" s="847" t="n">
        <v>2844</v>
      </c>
      <c r="D62" s="847" t="s">
        <v>19</v>
      </c>
      <c r="E62" s="847" t="s">
        <v>19</v>
      </c>
      <c r="F62" s="847" t="n">
        <v>44</v>
      </c>
      <c r="G62" s="847" t="n">
        <v>114</v>
      </c>
    </row>
    <row r="63" customFormat="false" ht="18.95" hidden="false" customHeight="true" outlineLevel="0" collapsed="false">
      <c r="A63" s="941"/>
      <c r="B63" s="847"/>
      <c r="C63" s="847"/>
      <c r="D63" s="847"/>
      <c r="E63" s="847"/>
      <c r="F63" s="847"/>
      <c r="G63" s="847"/>
    </row>
    <row r="64" customFormat="false" ht="18.95" hidden="false" customHeight="true" outlineLevel="0" collapsed="false">
      <c r="A64" s="941" t="s">
        <v>434</v>
      </c>
      <c r="B64" s="847" t="n">
        <v>303</v>
      </c>
      <c r="C64" s="847" t="n">
        <v>1891</v>
      </c>
      <c r="D64" s="847" t="s">
        <v>19</v>
      </c>
      <c r="E64" s="847" t="s">
        <v>19</v>
      </c>
      <c r="F64" s="847" t="n">
        <v>49</v>
      </c>
      <c r="G64" s="847" t="n">
        <v>59</v>
      </c>
    </row>
    <row r="65" customFormat="false" ht="18.95" hidden="false" customHeight="true" outlineLevel="0" collapsed="false">
      <c r="A65" s="941" t="s">
        <v>435</v>
      </c>
      <c r="B65" s="847" t="n">
        <v>120</v>
      </c>
      <c r="C65" s="847" t="n">
        <v>706</v>
      </c>
      <c r="D65" s="847" t="s">
        <v>21</v>
      </c>
      <c r="E65" s="847" t="s">
        <v>21</v>
      </c>
      <c r="F65" s="847" t="n">
        <v>12</v>
      </c>
      <c r="G65" s="847" t="n">
        <v>13</v>
      </c>
    </row>
    <row r="66" customFormat="false" ht="18.95" hidden="false" customHeight="true" outlineLevel="0" collapsed="false">
      <c r="A66" s="941" t="s">
        <v>436</v>
      </c>
      <c r="B66" s="847" t="n">
        <v>70</v>
      </c>
      <c r="C66" s="847" t="n">
        <v>626</v>
      </c>
      <c r="D66" s="847" t="s">
        <v>19</v>
      </c>
      <c r="E66" s="847" t="s">
        <v>19</v>
      </c>
      <c r="F66" s="847" t="n">
        <v>20</v>
      </c>
      <c r="G66" s="847" t="n">
        <v>133</v>
      </c>
    </row>
    <row r="67" customFormat="false" ht="18.95" hidden="false" customHeight="true" outlineLevel="0" collapsed="false">
      <c r="A67" s="941" t="s">
        <v>437</v>
      </c>
      <c r="B67" s="847" t="n">
        <v>230</v>
      </c>
      <c r="C67" s="847" t="n">
        <v>1359</v>
      </c>
      <c r="D67" s="847" t="s">
        <v>19</v>
      </c>
      <c r="E67" s="847" t="s">
        <v>19</v>
      </c>
      <c r="F67" s="847" t="n">
        <v>38</v>
      </c>
      <c r="G67" s="847" t="n">
        <v>26</v>
      </c>
    </row>
    <row r="68" customFormat="false" ht="18.95" hidden="false" customHeight="true" outlineLevel="0" collapsed="false">
      <c r="A68" s="941" t="s">
        <v>438</v>
      </c>
      <c r="B68" s="847" t="n">
        <v>165</v>
      </c>
      <c r="C68" s="847" t="n">
        <v>745</v>
      </c>
      <c r="D68" s="847" t="s">
        <v>21</v>
      </c>
      <c r="E68" s="847" t="s">
        <v>21</v>
      </c>
      <c r="F68" s="847" t="n">
        <v>23</v>
      </c>
      <c r="G68" s="847" t="n">
        <v>36</v>
      </c>
    </row>
    <row r="69" customFormat="false" ht="18.95" hidden="false" customHeight="true" outlineLevel="0" collapsed="false">
      <c r="A69" s="941" t="s">
        <v>439</v>
      </c>
      <c r="B69" s="847" t="n">
        <v>98</v>
      </c>
      <c r="C69" s="847" t="n">
        <v>366</v>
      </c>
      <c r="D69" s="847" t="s">
        <v>19</v>
      </c>
      <c r="E69" s="847" t="s">
        <v>19</v>
      </c>
      <c r="F69" s="847" t="n">
        <v>12</v>
      </c>
      <c r="G69" s="847" t="n">
        <v>13</v>
      </c>
    </row>
    <row r="70" customFormat="false" ht="18.95" hidden="false" customHeight="true" outlineLevel="0" collapsed="false">
      <c r="A70" s="941"/>
      <c r="B70" s="847"/>
      <c r="C70" s="847"/>
      <c r="D70" s="847"/>
      <c r="E70" s="847"/>
      <c r="F70" s="847"/>
      <c r="G70" s="847"/>
    </row>
    <row r="71" customFormat="false" ht="18.95" hidden="false" customHeight="true" outlineLevel="0" collapsed="false">
      <c r="A71" s="941" t="s">
        <v>440</v>
      </c>
      <c r="B71" s="847" t="n">
        <v>251</v>
      </c>
      <c r="C71" s="847" t="n">
        <v>1478</v>
      </c>
      <c r="D71" s="847" t="s">
        <v>21</v>
      </c>
      <c r="E71" s="847" t="s">
        <v>21</v>
      </c>
      <c r="F71" s="847" t="n">
        <v>29</v>
      </c>
      <c r="G71" s="847" t="n">
        <v>34</v>
      </c>
    </row>
    <row r="72" customFormat="false" ht="18.95" hidden="false" customHeight="true" outlineLevel="0" collapsed="false">
      <c r="A72" s="941" t="s">
        <v>441</v>
      </c>
      <c r="B72" s="847" t="n">
        <v>200</v>
      </c>
      <c r="C72" s="847" t="n">
        <v>1169</v>
      </c>
      <c r="D72" s="847" t="s">
        <v>19</v>
      </c>
      <c r="E72" s="847" t="s">
        <v>19</v>
      </c>
      <c r="F72" s="847" t="n">
        <v>14</v>
      </c>
      <c r="G72" s="847" t="n">
        <v>6</v>
      </c>
    </row>
    <row r="73" customFormat="false" ht="18.95" hidden="false" customHeight="true" outlineLevel="0" collapsed="false">
      <c r="A73" s="941" t="s">
        <v>442</v>
      </c>
      <c r="B73" s="847" t="n">
        <v>168</v>
      </c>
      <c r="C73" s="847" t="n">
        <v>943</v>
      </c>
      <c r="D73" s="847" t="s">
        <v>21</v>
      </c>
      <c r="E73" s="847" t="s">
        <v>21</v>
      </c>
      <c r="F73" s="847" t="n">
        <v>37</v>
      </c>
      <c r="G73" s="847" t="n">
        <v>49</v>
      </c>
    </row>
    <row r="74" customFormat="false" ht="18.95" hidden="false" customHeight="true" outlineLevel="0" collapsed="false">
      <c r="A74" s="941" t="s">
        <v>443</v>
      </c>
      <c r="B74" s="847" t="n">
        <v>349</v>
      </c>
      <c r="C74" s="847" t="n">
        <v>1654</v>
      </c>
      <c r="D74" s="847" t="s">
        <v>19</v>
      </c>
      <c r="E74" s="847" t="s">
        <v>19</v>
      </c>
      <c r="F74" s="847" t="n">
        <v>42</v>
      </c>
      <c r="G74" s="847" t="n">
        <v>66</v>
      </c>
    </row>
    <row r="75" customFormat="false" ht="18.95" hidden="false" customHeight="true" outlineLevel="0" collapsed="false">
      <c r="A75" s="941" t="s">
        <v>444</v>
      </c>
      <c r="B75" s="847" t="n">
        <v>359</v>
      </c>
      <c r="C75" s="847" t="n">
        <v>2017</v>
      </c>
      <c r="D75" s="847" t="s">
        <v>19</v>
      </c>
      <c r="E75" s="847" t="s">
        <v>19</v>
      </c>
      <c r="F75" s="847" t="n">
        <v>52</v>
      </c>
      <c r="G75" s="847" t="n">
        <v>38</v>
      </c>
    </row>
    <row r="76" customFormat="false" ht="14.1" hidden="false" customHeight="true" outlineLevel="0" collapsed="false">
      <c r="A76" s="941"/>
      <c r="B76" s="847"/>
      <c r="C76" s="847"/>
      <c r="D76" s="847"/>
      <c r="E76" s="847"/>
      <c r="F76" s="847"/>
      <c r="G76" s="847"/>
    </row>
    <row r="77" customFormat="false" ht="18.95" hidden="false" customHeight="true" outlineLevel="0" collapsed="false">
      <c r="A77" s="942" t="s">
        <v>728</v>
      </c>
      <c r="B77" s="851" t="n">
        <v>4570</v>
      </c>
      <c r="C77" s="851" t="n">
        <v>38874</v>
      </c>
      <c r="D77" s="851" t="n">
        <v>9</v>
      </c>
      <c r="E77" s="851" t="n">
        <v>162</v>
      </c>
      <c r="F77" s="851" t="n">
        <v>754</v>
      </c>
      <c r="G77" s="851" t="n">
        <v>1305</v>
      </c>
    </row>
    <row r="78" customFormat="false" ht="18.95" hidden="false" customHeight="true" outlineLevel="0" collapsed="false">
      <c r="A78" s="941" t="s">
        <v>386</v>
      </c>
      <c r="B78" s="847"/>
      <c r="C78" s="847"/>
      <c r="D78" s="847"/>
      <c r="E78" s="847"/>
      <c r="F78" s="847"/>
      <c r="G78" s="847"/>
    </row>
    <row r="79" customFormat="false" ht="18.95" hidden="false" customHeight="true" outlineLevel="0" collapsed="false">
      <c r="A79" s="941" t="s">
        <v>729</v>
      </c>
      <c r="B79" s="847" t="n">
        <v>1247</v>
      </c>
      <c r="C79" s="847" t="n">
        <v>16185</v>
      </c>
      <c r="D79" s="847" t="s">
        <v>21</v>
      </c>
      <c r="E79" s="847" t="s">
        <v>21</v>
      </c>
      <c r="F79" s="847" t="n">
        <v>269</v>
      </c>
      <c r="G79" s="847" t="n">
        <v>438</v>
      </c>
    </row>
    <row r="80" customFormat="false" ht="18.95" hidden="false" customHeight="true" outlineLevel="0" collapsed="false">
      <c r="A80" s="941" t="s">
        <v>730</v>
      </c>
      <c r="B80" s="847" t="n">
        <v>3323</v>
      </c>
      <c r="C80" s="847" t="n">
        <v>22690</v>
      </c>
      <c r="D80" s="847" t="s">
        <v>21</v>
      </c>
      <c r="E80" s="847" t="s">
        <v>21</v>
      </c>
      <c r="F80" s="847" t="n">
        <v>485</v>
      </c>
      <c r="G80" s="847" t="n">
        <v>868</v>
      </c>
    </row>
    <row r="81" customFormat="false" ht="14.1" hidden="false" customHeight="true" outlineLevel="0" collapsed="false">
      <c r="A81" s="954"/>
      <c r="B81" s="955"/>
      <c r="C81" s="955"/>
      <c r="D81" s="955"/>
      <c r="E81" s="955"/>
      <c r="F81" s="955"/>
      <c r="G81" s="955"/>
    </row>
    <row r="82" customFormat="false" ht="14.1" hidden="false" customHeight="true" outlineLevel="0" collapsed="false">
      <c r="A82" s="954"/>
      <c r="B82" s="398"/>
      <c r="C82" s="398"/>
      <c r="D82" s="398"/>
      <c r="E82" s="398"/>
      <c r="F82" s="834"/>
      <c r="G82" s="398"/>
    </row>
    <row r="83" customFormat="false" ht="14.1" hidden="false" customHeight="true" outlineLevel="0" collapsed="false">
      <c r="A83" s="954"/>
      <c r="B83" s="398"/>
      <c r="C83" s="398"/>
      <c r="D83" s="398"/>
      <c r="E83" s="398"/>
      <c r="F83" s="834"/>
      <c r="G83" s="398"/>
    </row>
    <row r="84" customFormat="false" ht="14.1" hidden="false" customHeight="true" outlineLevel="0" collapsed="false">
      <c r="A84" s="394" t="s">
        <v>989</v>
      </c>
      <c r="B84" s="394"/>
      <c r="C84" s="394"/>
      <c r="D84" s="394"/>
      <c r="E84" s="394"/>
      <c r="F84" s="394"/>
      <c r="G84" s="394"/>
    </row>
    <row r="85" customFormat="false" ht="14.1" hidden="false" customHeight="true" outlineLevel="0" collapsed="false">
      <c r="A85" s="954"/>
      <c r="B85" s="398"/>
      <c r="C85" s="398"/>
      <c r="D85" s="398"/>
      <c r="E85" s="398"/>
      <c r="F85" s="834"/>
      <c r="G85" s="398"/>
    </row>
    <row r="86" customFormat="false" ht="14.1" hidden="false" customHeight="true" outlineLevel="0" collapsed="false">
      <c r="A86" s="944" t="s">
        <v>987</v>
      </c>
      <c r="B86" s="956" t="s">
        <v>963</v>
      </c>
      <c r="C86" s="956"/>
      <c r="D86" s="956"/>
      <c r="E86" s="957" t="s">
        <v>964</v>
      </c>
      <c r="F86" s="957"/>
      <c r="G86" s="957"/>
    </row>
    <row r="87" customFormat="false" ht="14.1" hidden="false" customHeight="true" outlineLevel="0" collapsed="false">
      <c r="A87" s="944"/>
      <c r="B87" s="958" t="s">
        <v>965</v>
      </c>
      <c r="C87" s="958"/>
      <c r="D87" s="958"/>
      <c r="E87" s="959" t="s">
        <v>966</v>
      </c>
      <c r="F87" s="959"/>
      <c r="G87" s="959"/>
    </row>
    <row r="88" customFormat="false" ht="14.1" hidden="false" customHeight="true" outlineLevel="0" collapsed="false">
      <c r="A88" s="944"/>
      <c r="B88" s="960" t="s">
        <v>469</v>
      </c>
      <c r="C88" s="960"/>
      <c r="D88" s="960"/>
      <c r="E88" s="961" t="s">
        <v>967</v>
      </c>
      <c r="F88" s="961"/>
      <c r="G88" s="961"/>
    </row>
    <row r="89" customFormat="false" ht="14.1" hidden="false" customHeight="true" outlineLevel="0" collapsed="false">
      <c r="A89" s="944"/>
      <c r="B89" s="948" t="s">
        <v>951</v>
      </c>
      <c r="C89" s="949" t="s">
        <v>376</v>
      </c>
      <c r="D89" s="949"/>
      <c r="E89" s="947" t="s">
        <v>951</v>
      </c>
      <c r="F89" s="962" t="s">
        <v>376</v>
      </c>
      <c r="G89" s="962"/>
    </row>
    <row r="90" customFormat="false" ht="14.1" hidden="false" customHeight="true" outlineLevel="0" collapsed="false">
      <c r="A90" s="944"/>
      <c r="B90" s="951" t="s">
        <v>952</v>
      </c>
      <c r="C90" s="949"/>
      <c r="D90" s="949"/>
      <c r="E90" s="952" t="s">
        <v>952</v>
      </c>
      <c r="F90" s="962"/>
      <c r="G90" s="962"/>
    </row>
    <row r="91" customFormat="false" ht="14.1" hidden="false" customHeight="true" outlineLevel="0" collapsed="false">
      <c r="A91" s="953"/>
      <c r="B91" s="398"/>
      <c r="C91" s="398"/>
      <c r="D91" s="398"/>
      <c r="E91" s="398"/>
      <c r="F91" s="834"/>
      <c r="G91" s="398"/>
    </row>
    <row r="92" customFormat="false" ht="18.95" hidden="false" customHeight="true" outlineLevel="0" collapsed="false">
      <c r="A92" s="941" t="s">
        <v>722</v>
      </c>
      <c r="B92" s="847" t="n">
        <v>709</v>
      </c>
      <c r="C92" s="963" t="n">
        <v>25517</v>
      </c>
      <c r="D92" s="963"/>
      <c r="E92" s="964" t="n">
        <v>1994</v>
      </c>
      <c r="F92" s="963" t="n">
        <v>58923</v>
      </c>
      <c r="G92" s="963"/>
    </row>
    <row r="93" customFormat="false" ht="18.95" hidden="false" customHeight="true" outlineLevel="0" collapsed="false">
      <c r="A93" s="941" t="s">
        <v>723</v>
      </c>
      <c r="B93" s="847" t="n">
        <v>364</v>
      </c>
      <c r="C93" s="963" t="n">
        <v>7322</v>
      </c>
      <c r="D93" s="963"/>
      <c r="E93" s="964" t="n">
        <v>975</v>
      </c>
      <c r="F93" s="963" t="n">
        <v>45634</v>
      </c>
      <c r="G93" s="963"/>
    </row>
    <row r="94" customFormat="false" ht="18.95" hidden="false" customHeight="true" outlineLevel="0" collapsed="false">
      <c r="A94" s="941" t="s">
        <v>724</v>
      </c>
      <c r="B94" s="847" t="n">
        <v>352</v>
      </c>
      <c r="C94" s="963" t="n">
        <v>10558</v>
      </c>
      <c r="D94" s="963"/>
      <c r="E94" s="964" t="n">
        <v>992</v>
      </c>
      <c r="F94" s="963" t="n">
        <v>26209</v>
      </c>
      <c r="G94" s="963"/>
    </row>
    <row r="95" customFormat="false" ht="18.95" hidden="false" customHeight="true" outlineLevel="0" collapsed="false">
      <c r="A95" s="941" t="s">
        <v>725</v>
      </c>
      <c r="B95" s="847" t="n">
        <v>140</v>
      </c>
      <c r="C95" s="963" t="n">
        <v>5709</v>
      </c>
      <c r="D95" s="963"/>
      <c r="E95" s="964" t="n">
        <v>394</v>
      </c>
      <c r="F95" s="963" t="n">
        <v>9331</v>
      </c>
      <c r="G95" s="963"/>
    </row>
    <row r="96" customFormat="false" ht="18.95" hidden="false" customHeight="true" outlineLevel="0" collapsed="false">
      <c r="A96" s="941" t="s">
        <v>726</v>
      </c>
      <c r="B96" s="847" t="n">
        <v>283</v>
      </c>
      <c r="C96" s="963" t="n">
        <v>6371</v>
      </c>
      <c r="D96" s="963"/>
      <c r="E96" s="964" t="n">
        <v>700</v>
      </c>
      <c r="F96" s="963" t="n">
        <v>15687</v>
      </c>
      <c r="G96" s="963"/>
    </row>
    <row r="97" customFormat="false" ht="18.95" hidden="false" customHeight="true" outlineLevel="0" collapsed="false">
      <c r="A97" s="941" t="s">
        <v>727</v>
      </c>
      <c r="B97" s="847" t="n">
        <v>162</v>
      </c>
      <c r="C97" s="963" t="n">
        <v>2135</v>
      </c>
      <c r="D97" s="963"/>
      <c r="E97" s="964" t="n">
        <v>455</v>
      </c>
      <c r="F97" s="963" t="n">
        <v>14719</v>
      </c>
      <c r="G97" s="963"/>
    </row>
    <row r="98" customFormat="false" ht="18.95" hidden="false" customHeight="true" outlineLevel="0" collapsed="false">
      <c r="A98" s="941"/>
      <c r="B98" s="847"/>
      <c r="C98" s="965"/>
      <c r="D98" s="847"/>
      <c r="E98" s="964"/>
      <c r="F98" s="965"/>
      <c r="G98" s="847"/>
    </row>
    <row r="99" customFormat="false" ht="18.95" hidden="false" customHeight="true" outlineLevel="0" collapsed="false">
      <c r="A99" s="941" t="s">
        <v>428</v>
      </c>
      <c r="B99" s="847" t="n">
        <v>255</v>
      </c>
      <c r="C99" s="963" t="n">
        <v>5556</v>
      </c>
      <c r="D99" s="963"/>
      <c r="E99" s="964" t="n">
        <v>889</v>
      </c>
      <c r="F99" s="963" t="n">
        <v>25705</v>
      </c>
      <c r="G99" s="963"/>
    </row>
    <row r="100" customFormat="false" ht="18.95" hidden="false" customHeight="true" outlineLevel="0" collapsed="false">
      <c r="A100" s="941" t="s">
        <v>429</v>
      </c>
      <c r="B100" s="847" t="n">
        <v>172</v>
      </c>
      <c r="C100" s="963" t="n">
        <v>9688</v>
      </c>
      <c r="D100" s="963"/>
      <c r="E100" s="964" t="n">
        <v>628</v>
      </c>
      <c r="F100" s="963" t="n">
        <v>13856</v>
      </c>
      <c r="G100" s="963"/>
    </row>
    <row r="101" customFormat="false" ht="18.95" hidden="false" customHeight="true" outlineLevel="0" collapsed="false">
      <c r="A101" s="941" t="s">
        <v>430</v>
      </c>
      <c r="B101" s="847" t="n">
        <v>262</v>
      </c>
      <c r="C101" s="963" t="n">
        <v>36271</v>
      </c>
      <c r="D101" s="963"/>
      <c r="E101" s="964" t="n">
        <v>825</v>
      </c>
      <c r="F101" s="963" t="n">
        <v>10355</v>
      </c>
      <c r="G101" s="963"/>
    </row>
    <row r="102" customFormat="false" ht="18.95" hidden="false" customHeight="true" outlineLevel="0" collapsed="false">
      <c r="A102" s="941" t="s">
        <v>431</v>
      </c>
      <c r="B102" s="847" t="n">
        <v>278</v>
      </c>
      <c r="C102" s="963" t="n">
        <v>7119</v>
      </c>
      <c r="D102" s="963"/>
      <c r="E102" s="964" t="n">
        <v>847</v>
      </c>
      <c r="F102" s="963" t="n">
        <v>25981</v>
      </c>
      <c r="G102" s="963"/>
    </row>
    <row r="103" customFormat="false" ht="18.95" hidden="false" customHeight="true" outlineLevel="0" collapsed="false">
      <c r="A103" s="941" t="s">
        <v>432</v>
      </c>
      <c r="B103" s="847" t="n">
        <v>135</v>
      </c>
      <c r="C103" s="963" t="n">
        <v>4409</v>
      </c>
      <c r="D103" s="963"/>
      <c r="E103" s="964" t="n">
        <v>530</v>
      </c>
      <c r="F103" s="963" t="n">
        <v>14006</v>
      </c>
      <c r="G103" s="963"/>
    </row>
    <row r="104" customFormat="false" ht="18.95" hidden="false" customHeight="true" outlineLevel="0" collapsed="false">
      <c r="A104" s="941" t="s">
        <v>433</v>
      </c>
      <c r="B104" s="847" t="n">
        <v>415</v>
      </c>
      <c r="C104" s="963" t="n">
        <v>13225</v>
      </c>
      <c r="D104" s="963"/>
      <c r="E104" s="964" t="n">
        <v>1242</v>
      </c>
      <c r="F104" s="963" t="n">
        <v>25083</v>
      </c>
      <c r="G104" s="963"/>
    </row>
    <row r="105" customFormat="false" ht="18.95" hidden="false" customHeight="true" outlineLevel="0" collapsed="false">
      <c r="A105" s="941"/>
      <c r="B105" s="847"/>
      <c r="C105" s="965"/>
      <c r="D105" s="847"/>
      <c r="E105" s="964"/>
      <c r="F105" s="965"/>
      <c r="G105" s="847"/>
    </row>
    <row r="106" customFormat="false" ht="18.95" hidden="false" customHeight="true" outlineLevel="0" collapsed="false">
      <c r="A106" s="941" t="s">
        <v>434</v>
      </c>
      <c r="B106" s="847" t="n">
        <v>412</v>
      </c>
      <c r="C106" s="963" t="n">
        <v>10052</v>
      </c>
      <c r="D106" s="963"/>
      <c r="E106" s="964" t="n">
        <v>1208</v>
      </c>
      <c r="F106" s="963" t="n">
        <v>40323</v>
      </c>
      <c r="G106" s="963"/>
    </row>
    <row r="107" customFormat="false" ht="18.95" hidden="false" customHeight="true" outlineLevel="0" collapsed="false">
      <c r="A107" s="941" t="s">
        <v>435</v>
      </c>
      <c r="B107" s="847" t="n">
        <v>135</v>
      </c>
      <c r="C107" s="963" t="n">
        <v>6694</v>
      </c>
      <c r="D107" s="963"/>
      <c r="E107" s="964" t="n">
        <v>487</v>
      </c>
      <c r="F107" s="963" t="n">
        <v>11861</v>
      </c>
      <c r="G107" s="963"/>
    </row>
    <row r="108" customFormat="false" ht="18.95" hidden="false" customHeight="true" outlineLevel="0" collapsed="false">
      <c r="A108" s="941" t="s">
        <v>436</v>
      </c>
      <c r="B108" s="847" t="n">
        <v>159</v>
      </c>
      <c r="C108" s="963" t="n">
        <v>12187</v>
      </c>
      <c r="D108" s="963"/>
      <c r="E108" s="964" t="n">
        <v>482</v>
      </c>
      <c r="F108" s="963" t="n">
        <v>9316</v>
      </c>
      <c r="G108" s="963"/>
    </row>
    <row r="109" customFormat="false" ht="18.95" hidden="false" customHeight="true" outlineLevel="0" collapsed="false">
      <c r="A109" s="941" t="s">
        <v>437</v>
      </c>
      <c r="B109" s="847" t="n">
        <v>325</v>
      </c>
      <c r="C109" s="963" t="n">
        <v>5590</v>
      </c>
      <c r="D109" s="963"/>
      <c r="E109" s="964" t="n">
        <v>958</v>
      </c>
      <c r="F109" s="963" t="n">
        <v>23523</v>
      </c>
      <c r="G109" s="963"/>
    </row>
    <row r="110" customFormat="false" ht="18.95" hidden="false" customHeight="true" outlineLevel="0" collapsed="false">
      <c r="A110" s="941" t="s">
        <v>438</v>
      </c>
      <c r="B110" s="847" t="n">
        <v>231</v>
      </c>
      <c r="C110" s="963" t="n">
        <v>5263</v>
      </c>
      <c r="D110" s="963"/>
      <c r="E110" s="964" t="n">
        <v>654</v>
      </c>
      <c r="F110" s="963" t="n">
        <v>15725</v>
      </c>
      <c r="G110" s="963"/>
    </row>
    <row r="111" customFormat="false" ht="18.95" hidden="false" customHeight="true" outlineLevel="0" collapsed="false">
      <c r="A111" s="941" t="s">
        <v>439</v>
      </c>
      <c r="B111" s="847" t="n">
        <v>170</v>
      </c>
      <c r="C111" s="963" t="n">
        <v>7588</v>
      </c>
      <c r="D111" s="963"/>
      <c r="E111" s="964" t="n">
        <v>474</v>
      </c>
      <c r="F111" s="963" t="n">
        <v>7155</v>
      </c>
      <c r="G111" s="963"/>
    </row>
    <row r="112" customFormat="false" ht="18.95" hidden="false" customHeight="true" outlineLevel="0" collapsed="false">
      <c r="A112" s="941"/>
      <c r="B112" s="847"/>
      <c r="C112" s="965"/>
      <c r="D112" s="847"/>
      <c r="E112" s="964"/>
      <c r="F112" s="965"/>
      <c r="G112" s="847"/>
    </row>
    <row r="113" customFormat="false" ht="18.95" hidden="false" customHeight="true" outlineLevel="0" collapsed="false">
      <c r="A113" s="941" t="s">
        <v>440</v>
      </c>
      <c r="B113" s="847" t="n">
        <v>374</v>
      </c>
      <c r="C113" s="963" t="n">
        <v>10173</v>
      </c>
      <c r="D113" s="963"/>
      <c r="E113" s="964" t="n">
        <v>1025</v>
      </c>
      <c r="F113" s="963" t="n">
        <v>24202</v>
      </c>
      <c r="G113" s="963"/>
    </row>
    <row r="114" customFormat="false" ht="18.95" hidden="false" customHeight="true" outlineLevel="0" collapsed="false">
      <c r="A114" s="941" t="s">
        <v>441</v>
      </c>
      <c r="B114" s="847" t="n">
        <v>211</v>
      </c>
      <c r="C114" s="963" t="n">
        <v>5133</v>
      </c>
      <c r="D114" s="963"/>
      <c r="E114" s="964" t="n">
        <v>679</v>
      </c>
      <c r="F114" s="963" t="n">
        <v>18651</v>
      </c>
      <c r="G114" s="963"/>
    </row>
    <row r="115" customFormat="false" ht="18.95" hidden="false" customHeight="true" outlineLevel="0" collapsed="false">
      <c r="A115" s="941" t="s">
        <v>442</v>
      </c>
      <c r="B115" s="847" t="n">
        <v>241</v>
      </c>
      <c r="C115" s="963" t="n">
        <v>5114</v>
      </c>
      <c r="D115" s="963"/>
      <c r="E115" s="964" t="n">
        <v>764</v>
      </c>
      <c r="F115" s="963" t="n">
        <v>18192</v>
      </c>
      <c r="G115" s="963"/>
    </row>
    <row r="116" customFormat="false" ht="18.95" hidden="false" customHeight="true" outlineLevel="0" collapsed="false">
      <c r="A116" s="941" t="s">
        <v>443</v>
      </c>
      <c r="B116" s="847" t="n">
        <v>328</v>
      </c>
      <c r="C116" s="963" t="n">
        <v>16230</v>
      </c>
      <c r="D116" s="963"/>
      <c r="E116" s="964" t="n">
        <v>1079</v>
      </c>
      <c r="F116" s="963" t="n">
        <v>37762</v>
      </c>
      <c r="G116" s="963"/>
    </row>
    <row r="117" customFormat="false" ht="18.95" hidden="false" customHeight="true" outlineLevel="0" collapsed="false">
      <c r="A117" s="941" t="s">
        <v>444</v>
      </c>
      <c r="B117" s="847" t="n">
        <v>286</v>
      </c>
      <c r="C117" s="963" t="n">
        <v>9181</v>
      </c>
      <c r="D117" s="963"/>
      <c r="E117" s="964" t="n">
        <v>972</v>
      </c>
      <c r="F117" s="963" t="n">
        <v>48610</v>
      </c>
      <c r="G117" s="963"/>
    </row>
    <row r="118" customFormat="false" ht="18.95" hidden="false" customHeight="true" outlineLevel="0" collapsed="false">
      <c r="A118" s="941"/>
      <c r="B118" s="847"/>
      <c r="C118" s="965"/>
      <c r="D118" s="847"/>
      <c r="E118" s="964"/>
      <c r="F118" s="965"/>
      <c r="G118" s="847"/>
    </row>
    <row r="119" s="643" customFormat="true" ht="18.95" hidden="false" customHeight="true" outlineLevel="0" collapsed="false">
      <c r="A119" s="966" t="s">
        <v>728</v>
      </c>
      <c r="B119" s="967" t="n">
        <v>6399</v>
      </c>
      <c r="C119" s="968" t="n">
        <v>227082</v>
      </c>
      <c r="D119" s="968"/>
      <c r="E119" s="969" t="n">
        <v>19253</v>
      </c>
      <c r="F119" s="968" t="n">
        <v>540810</v>
      </c>
      <c r="G119" s="968"/>
    </row>
    <row r="120" customFormat="false" ht="18.95" hidden="false" customHeight="true" outlineLevel="0" collapsed="false">
      <c r="A120" s="600" t="s">
        <v>386</v>
      </c>
      <c r="B120" s="970"/>
      <c r="C120" s="971"/>
      <c r="D120" s="970"/>
      <c r="E120" s="972"/>
      <c r="F120" s="971"/>
      <c r="G120" s="970"/>
    </row>
    <row r="121" customFormat="false" ht="18.95" hidden="false" customHeight="true" outlineLevel="0" collapsed="false">
      <c r="A121" s="600" t="s">
        <v>729</v>
      </c>
      <c r="B121" s="970" t="n">
        <v>2010</v>
      </c>
      <c r="C121" s="973" t="n">
        <v>57610</v>
      </c>
      <c r="D121" s="973"/>
      <c r="E121" s="972" t="n">
        <v>5510</v>
      </c>
      <c r="F121" s="973" t="n">
        <v>170502</v>
      </c>
      <c r="G121" s="973"/>
    </row>
    <row r="122" customFormat="false" ht="18.95" hidden="false" customHeight="true" outlineLevel="0" collapsed="false">
      <c r="A122" s="600" t="s">
        <v>730</v>
      </c>
      <c r="B122" s="970" t="n">
        <v>4389</v>
      </c>
      <c r="C122" s="973" t="n">
        <v>169474</v>
      </c>
      <c r="D122" s="973"/>
      <c r="E122" s="972" t="n">
        <v>13743</v>
      </c>
      <c r="F122" s="973" t="n">
        <v>370307</v>
      </c>
      <c r="G122" s="973"/>
    </row>
    <row r="123" customFormat="false" ht="14.1" hidden="false" customHeight="true" outlineLevel="0" collapsed="false">
      <c r="B123" s="974"/>
      <c r="C123" s="975"/>
      <c r="D123" s="975"/>
      <c r="E123" s="974"/>
      <c r="F123" s="975"/>
      <c r="G123" s="975"/>
    </row>
  </sheetData>
  <mergeCells count="82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92:D92"/>
    <mergeCell ref="F92:G92"/>
    <mergeCell ref="C93:D93"/>
    <mergeCell ref="F93:G93"/>
    <mergeCell ref="C94:D94"/>
    <mergeCell ref="F94:G94"/>
    <mergeCell ref="C95:D95"/>
    <mergeCell ref="F95:G95"/>
    <mergeCell ref="C96:D96"/>
    <mergeCell ref="F96:G96"/>
    <mergeCell ref="C97:D97"/>
    <mergeCell ref="F97:G97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C103:D103"/>
    <mergeCell ref="F103:G103"/>
    <mergeCell ref="C104:D104"/>
    <mergeCell ref="F104:G104"/>
    <mergeCell ref="C106:D106"/>
    <mergeCell ref="F106:G106"/>
    <mergeCell ref="C107:D107"/>
    <mergeCell ref="F107:G107"/>
    <mergeCell ref="C108:D108"/>
    <mergeCell ref="F108:G108"/>
    <mergeCell ref="C109:D109"/>
    <mergeCell ref="F109:G109"/>
    <mergeCell ref="C110:D110"/>
    <mergeCell ref="F110:G110"/>
    <mergeCell ref="C111:D111"/>
    <mergeCell ref="F111:G111"/>
    <mergeCell ref="C113:D113"/>
    <mergeCell ref="F113:G113"/>
    <mergeCell ref="C114:D114"/>
    <mergeCell ref="F114:G114"/>
    <mergeCell ref="C115:D115"/>
    <mergeCell ref="F115:G115"/>
    <mergeCell ref="C116:D116"/>
    <mergeCell ref="F116:G116"/>
    <mergeCell ref="C117:D117"/>
    <mergeCell ref="F117:G117"/>
    <mergeCell ref="C119:D119"/>
    <mergeCell ref="F119:G119"/>
    <mergeCell ref="C121:D121"/>
    <mergeCell ref="F121:G121"/>
    <mergeCell ref="C122:D122"/>
    <mergeCell ref="F122:G122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K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3" width="31.56"/>
    <col collapsed="false" customWidth="false" hidden="false" outlineLevel="0" max="4" min="3" style="273" width="11.42"/>
    <col collapsed="false" customWidth="false" hidden="false" outlineLevel="0" max="6" min="5" style="272" width="11.42"/>
    <col collapsed="false" customWidth="true" hidden="false" outlineLevel="0" max="10" min="7" style="272" width="11.7"/>
    <col collapsed="false" customWidth="true" hidden="false" outlineLevel="0" max="12" min="11" style="272" width="9.28"/>
    <col collapsed="false" customWidth="true" hidden="false" outlineLevel="0" max="13" min="13" style="272" width="9.7"/>
    <col collapsed="false" customWidth="true" hidden="false" outlineLevel="0" max="14" min="14" style="272" width="9.41"/>
    <col collapsed="false" customWidth="true" hidden="false" outlineLevel="0" max="15" min="15" style="272" width="9.28"/>
    <col collapsed="false" customWidth="false" hidden="false" outlineLevel="0" max="257" min="16" style="272" width="11.42"/>
  </cols>
  <sheetData>
    <row r="1" s="274" customFormat="true" ht="12.75" hidden="false" customHeight="false" outlineLevel="0" collapsed="false">
      <c r="B1" s="275" t="s">
        <v>992</v>
      </c>
      <c r="C1" s="275"/>
      <c r="D1" s="275"/>
      <c r="E1" s="275"/>
      <c r="F1" s="275"/>
      <c r="G1" s="276" t="s">
        <v>466</v>
      </c>
      <c r="H1" s="276"/>
      <c r="I1" s="276"/>
      <c r="J1" s="276"/>
      <c r="K1" s="276"/>
      <c r="L1" s="276"/>
      <c r="M1" s="276"/>
      <c r="N1" s="276"/>
      <c r="O1" s="276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11" t="s">
        <v>993</v>
      </c>
      <c r="B3" s="280" t="s">
        <v>369</v>
      </c>
      <c r="C3" s="281" t="s">
        <v>370</v>
      </c>
      <c r="D3" s="281"/>
      <c r="E3" s="281"/>
      <c r="F3" s="281"/>
      <c r="G3" s="282" t="s">
        <v>994</v>
      </c>
      <c r="H3" s="282"/>
      <c r="I3" s="283" t="s">
        <v>469</v>
      </c>
      <c r="J3" s="283"/>
      <c r="K3" s="284" t="s">
        <v>470</v>
      </c>
      <c r="L3" s="284"/>
      <c r="M3" s="284"/>
      <c r="N3" s="284"/>
      <c r="O3" s="284"/>
    </row>
    <row r="4" customFormat="false" ht="12" hidden="false" customHeight="false" outlineLevel="0" collapsed="false">
      <c r="A4" s="211"/>
      <c r="B4" s="280"/>
      <c r="C4" s="281"/>
      <c r="D4" s="281"/>
      <c r="E4" s="281"/>
      <c r="F4" s="281"/>
      <c r="G4" s="282"/>
      <c r="H4" s="282"/>
      <c r="I4" s="283"/>
      <c r="J4" s="283"/>
      <c r="K4" s="284"/>
      <c r="L4" s="284"/>
      <c r="M4" s="284"/>
      <c r="N4" s="284"/>
      <c r="O4" s="284"/>
    </row>
    <row r="5" customFormat="false" ht="12" hidden="false" customHeight="false" outlineLevel="0" collapsed="false">
      <c r="A5" s="211"/>
      <c r="B5" s="280"/>
      <c r="C5" s="285" t="s">
        <v>375</v>
      </c>
      <c r="D5" s="285"/>
      <c r="E5" s="285"/>
      <c r="F5" s="285"/>
      <c r="G5" s="286" t="s">
        <v>472</v>
      </c>
      <c r="H5" s="286"/>
      <c r="I5" s="287" t="s">
        <v>473</v>
      </c>
      <c r="J5" s="287"/>
      <c r="K5" s="288" t="s">
        <v>328</v>
      </c>
      <c r="L5" s="288"/>
      <c r="M5" s="288"/>
      <c r="N5" s="288"/>
      <c r="O5" s="288"/>
    </row>
    <row r="6" customFormat="false" ht="12" hidden="false" customHeight="fals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89" t="s">
        <v>474</v>
      </c>
      <c r="H6" s="290" t="s">
        <v>475</v>
      </c>
      <c r="I6" s="291" t="s">
        <v>476</v>
      </c>
      <c r="J6" s="291" t="s">
        <v>477</v>
      </c>
      <c r="K6" s="291" t="s">
        <v>474</v>
      </c>
      <c r="L6" s="291" t="s">
        <v>475</v>
      </c>
      <c r="M6" s="291" t="s">
        <v>476</v>
      </c>
      <c r="N6" s="291" t="s">
        <v>477</v>
      </c>
      <c r="O6" s="291" t="s">
        <v>478</v>
      </c>
    </row>
    <row r="7" customFormat="false" ht="8.1" hidden="false" customHeight="true" outlineLevel="0" collapsed="false">
      <c r="A7" s="294"/>
      <c r="B7" s="338"/>
      <c r="C7" s="278"/>
      <c r="D7" s="278"/>
      <c r="E7" s="300"/>
      <c r="F7" s="300"/>
      <c r="G7" s="296"/>
      <c r="H7" s="296"/>
      <c r="I7" s="296"/>
      <c r="J7" s="296"/>
      <c r="K7" s="296"/>
      <c r="L7" s="296"/>
      <c r="M7" s="294"/>
      <c r="N7" s="294"/>
      <c r="O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 t="s">
        <v>479</v>
      </c>
      <c r="H8" s="298"/>
      <c r="I8" s="298"/>
      <c r="J8" s="298"/>
      <c r="K8" s="298"/>
      <c r="L8" s="298"/>
      <c r="M8" s="298"/>
      <c r="N8" s="298"/>
      <c r="O8" s="297"/>
    </row>
    <row r="9" customFormat="false" ht="5.1" hidden="false" customHeight="true" outlineLevel="0" collapsed="false">
      <c r="A9" s="297"/>
      <c r="B9" s="30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297"/>
      <c r="N9" s="297"/>
      <c r="O9" s="297"/>
    </row>
    <row r="10" customFormat="false" ht="12" hidden="false" customHeight="false" outlineLevel="0" collapsed="false">
      <c r="A10" s="297"/>
      <c r="B10" s="309" t="s">
        <v>480</v>
      </c>
      <c r="C10" s="299"/>
      <c r="D10" s="299"/>
      <c r="E10" s="339"/>
      <c r="F10" s="339"/>
      <c r="G10" s="301"/>
      <c r="H10" s="301"/>
      <c r="I10" s="301"/>
      <c r="J10" s="301"/>
      <c r="K10" s="301"/>
      <c r="L10" s="301"/>
      <c r="M10" s="297"/>
      <c r="N10" s="297"/>
      <c r="O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5" t="n">
        <v>16100.0700469877</v>
      </c>
      <c r="H11" s="305" t="n">
        <v>31906.6585541688</v>
      </c>
      <c r="I11" s="305" t="n">
        <v>40906</v>
      </c>
      <c r="J11" s="305" t="n">
        <v>50237</v>
      </c>
      <c r="K11" s="305" t="n">
        <v>6536.77224806647</v>
      </c>
      <c r="L11" s="305" t="n">
        <v>10319.1004379589</v>
      </c>
      <c r="M11" s="305" t="n">
        <v>12362.0429132668</v>
      </c>
      <c r="N11" s="305" t="n">
        <v>14207.2963800905</v>
      </c>
      <c r="O11" s="305" t="n">
        <v>13640.7472860389</v>
      </c>
    </row>
    <row r="12" s="307" customFormat="true" ht="12" hidden="false" customHeight="true" outlineLevel="0" collapsed="false">
      <c r="A12" s="302" t="n">
        <v>2</v>
      </c>
      <c r="B12" s="353" t="s">
        <v>995</v>
      </c>
      <c r="C12" s="304" t="n">
        <v>54735</v>
      </c>
      <c r="D12" s="304" t="n">
        <v>57209</v>
      </c>
      <c r="E12" s="304" t="n">
        <v>71326</v>
      </c>
      <c r="F12" s="304" t="n">
        <v>73444</v>
      </c>
      <c r="G12" s="305" t="n">
        <v>821348.992499348</v>
      </c>
      <c r="H12" s="305" t="n">
        <v>887592.479919011</v>
      </c>
      <c r="I12" s="305" t="n">
        <v>1230678</v>
      </c>
      <c r="J12" s="305" t="n">
        <v>1307471</v>
      </c>
      <c r="K12" s="305" t="n">
        <v>15005.9192929451</v>
      </c>
      <c r="L12" s="305" t="n">
        <v>15514.9098903846</v>
      </c>
      <c r="M12" s="305" t="n">
        <v>17254.2691304714</v>
      </c>
      <c r="N12" s="305" t="n">
        <v>17802.284733947</v>
      </c>
      <c r="O12" s="305" t="n">
        <v>17742.0082922401</v>
      </c>
    </row>
    <row r="13" s="307" customFormat="true" ht="12" hidden="false" customHeight="true" outlineLevel="0" collapsed="false">
      <c r="A13" s="302" t="n">
        <v>3</v>
      </c>
      <c r="B13" s="353" t="s">
        <v>996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5" t="n">
        <v>444710.429843085</v>
      </c>
      <c r="H13" s="305" t="n">
        <v>639579.615815281</v>
      </c>
      <c r="I13" s="305" t="n">
        <v>790240</v>
      </c>
      <c r="J13" s="305" t="n">
        <v>861559</v>
      </c>
      <c r="K13" s="305" t="n">
        <v>29130.7762244913</v>
      </c>
      <c r="L13" s="305" t="n">
        <v>30313.2667811404</v>
      </c>
      <c r="M13" s="305" t="n">
        <v>30369.3170900427</v>
      </c>
      <c r="N13" s="305" t="n">
        <v>31417.3868650403</v>
      </c>
      <c r="O13" s="305" t="n">
        <v>31789.9289777509</v>
      </c>
    </row>
    <row r="14" customFormat="false" ht="12" hidden="false" customHeight="true" outlineLevel="0" collapsed="false">
      <c r="A14" s="302" t="n">
        <v>4</v>
      </c>
      <c r="B14" s="303" t="s">
        <v>997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5" t="n">
        <v>11206220.3770266</v>
      </c>
      <c r="H14" s="305" t="n">
        <v>15270893.1757873</v>
      </c>
      <c r="I14" s="305" t="n">
        <v>15462897</v>
      </c>
      <c r="J14" s="305" t="n">
        <v>16261091</v>
      </c>
      <c r="K14" s="305" t="n">
        <v>18536.1591521547</v>
      </c>
      <c r="L14" s="305" t="n">
        <v>22610.6824795779</v>
      </c>
      <c r="M14" s="305" t="n">
        <v>22484.3569602657</v>
      </c>
      <c r="N14" s="305" t="n">
        <v>23677.499439408</v>
      </c>
      <c r="O14" s="305" t="n">
        <v>21845.0324556032</v>
      </c>
    </row>
    <row r="15" customFormat="false" ht="12" hidden="false" customHeight="true" outlineLevel="0" collapsed="false">
      <c r="A15" s="302" t="n">
        <v>5</v>
      </c>
      <c r="B15" s="353" t="s">
        <v>559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5" t="n">
        <v>63834.2800754667</v>
      </c>
      <c r="H15" s="305" t="n">
        <v>51314.2757806149</v>
      </c>
      <c r="I15" s="305" t="n">
        <v>78759</v>
      </c>
      <c r="J15" s="305" t="n">
        <v>168252</v>
      </c>
      <c r="K15" s="305" t="n">
        <v>1727.35164593334</v>
      </c>
      <c r="L15" s="305" t="n">
        <v>9757.42076071779</v>
      </c>
      <c r="M15" s="305" t="n">
        <v>9503.92180523712</v>
      </c>
      <c r="N15" s="305" t="n">
        <v>6441.25416331687</v>
      </c>
      <c r="O15" s="305" t="n">
        <v>884.817238824401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5" t="n">
        <v>40667.1336465848</v>
      </c>
      <c r="H16" s="305" t="n">
        <v>71172.3411543948</v>
      </c>
      <c r="I16" s="305" t="n">
        <v>99833</v>
      </c>
      <c r="J16" s="305" t="n">
        <v>135895</v>
      </c>
      <c r="K16" s="305" t="n">
        <v>2011.8301002565</v>
      </c>
      <c r="L16" s="305" t="n">
        <v>2420.4986108827</v>
      </c>
      <c r="M16" s="305" t="n">
        <v>2535.89209510262</v>
      </c>
      <c r="N16" s="305" t="n">
        <v>2901.13573288929</v>
      </c>
      <c r="O16" s="305" t="n">
        <v>3220.60712092166</v>
      </c>
    </row>
    <row r="17" customFormat="false" ht="12" hidden="false" customHeight="true" outlineLevel="0" collapsed="false">
      <c r="A17" s="302" t="n">
        <v>7</v>
      </c>
      <c r="B17" s="353" t="s">
        <v>998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5" t="n">
        <v>78401.4970626281</v>
      </c>
      <c r="H17" s="305" t="n">
        <v>203863.321454319</v>
      </c>
      <c r="I17" s="305" t="n">
        <v>296340</v>
      </c>
      <c r="J17" s="305" t="n">
        <v>341535</v>
      </c>
      <c r="K17" s="305" t="n">
        <v>1856.93131528453</v>
      </c>
      <c r="L17" s="305" t="n">
        <v>2793.03084606547</v>
      </c>
      <c r="M17" s="305" t="n">
        <v>3199.9395300622</v>
      </c>
      <c r="N17" s="305" t="n">
        <v>3554.21310605351</v>
      </c>
      <c r="O17" s="305" t="n">
        <v>3719.0271228965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1" t="n">
        <v>12671282.7802007</v>
      </c>
      <c r="H18" s="311" t="n">
        <v>17156321.8684651</v>
      </c>
      <c r="I18" s="311" t="n">
        <v>17999654</v>
      </c>
      <c r="J18" s="311" t="n">
        <v>19126043</v>
      </c>
      <c r="K18" s="311" t="n">
        <v>19852.5743537611</v>
      </c>
      <c r="L18" s="311" t="n">
        <v>23691.3415108057</v>
      </c>
      <c r="M18" s="311" t="n">
        <v>23841.9276304112</v>
      </c>
      <c r="N18" s="311" t="n">
        <v>25301.7095747031</v>
      </c>
      <c r="O18" s="311" t="n">
        <v>23480.9621198748</v>
      </c>
    </row>
    <row r="19" customFormat="false" ht="15" hidden="false" customHeight="true" outlineLevel="0" collapsed="false">
      <c r="A19" s="313"/>
      <c r="B19" s="299"/>
      <c r="C19" s="310"/>
      <c r="D19" s="310"/>
      <c r="E19" s="310"/>
      <c r="F19" s="310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5" hidden="false" customHeight="true" outlineLevel="0" collapsed="false">
      <c r="A20" s="313"/>
      <c r="B20" s="298" t="s">
        <v>583</v>
      </c>
      <c r="C20" s="298"/>
      <c r="D20" s="298"/>
      <c r="E20" s="298"/>
      <c r="F20" s="298"/>
      <c r="G20" s="298" t="s">
        <v>583</v>
      </c>
      <c r="H20" s="298"/>
      <c r="I20" s="298"/>
      <c r="J20" s="298"/>
      <c r="K20" s="298"/>
      <c r="L20" s="298"/>
      <c r="M20" s="298"/>
      <c r="N20" s="298"/>
      <c r="O20" s="313"/>
    </row>
    <row r="21" customFormat="false" ht="5.1" hidden="false" customHeight="true" outlineLevel="0" collapsed="false">
      <c r="A21" s="313"/>
      <c r="B21" s="299"/>
      <c r="C21" s="310"/>
      <c r="D21" s="310"/>
      <c r="E21" s="310"/>
      <c r="F21" s="310"/>
      <c r="G21" s="311"/>
      <c r="H21" s="311"/>
      <c r="I21" s="311"/>
      <c r="J21" s="311"/>
      <c r="K21" s="311"/>
      <c r="L21" s="311"/>
      <c r="M21" s="311"/>
      <c r="N21" s="311"/>
      <c r="O21" s="311"/>
    </row>
    <row r="22" customFormat="false" ht="15" hidden="false" customHeight="true" outlineLevel="0" collapsed="false">
      <c r="A22" s="313"/>
      <c r="B22" s="309" t="s">
        <v>480</v>
      </c>
      <c r="C22" s="310"/>
      <c r="D22" s="310"/>
      <c r="E22" s="310"/>
      <c r="F22" s="310"/>
      <c r="G22" s="311"/>
      <c r="H22" s="311"/>
      <c r="I22" s="311"/>
      <c r="J22" s="311"/>
      <c r="K22" s="311"/>
      <c r="L22" s="311"/>
      <c r="M22" s="311"/>
      <c r="N22" s="311"/>
      <c r="O22" s="311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5" t="n">
        <v>1126.37601427527</v>
      </c>
      <c r="H23" s="305" t="n">
        <v>1785.94254101839</v>
      </c>
      <c r="I23" s="305" t="n">
        <v>172</v>
      </c>
      <c r="J23" s="305" t="n">
        <v>215</v>
      </c>
      <c r="K23" s="305" t="n">
        <v>2987.73478587605</v>
      </c>
      <c r="L23" s="305" t="n">
        <v>5102.69297433826</v>
      </c>
      <c r="M23" s="305" t="n">
        <v>4300</v>
      </c>
      <c r="N23" s="305" t="n">
        <v>5972.22222222222</v>
      </c>
      <c r="O23" s="305" t="n">
        <v>4142.85714285714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5" t="n">
        <v>26575.929400817</v>
      </c>
      <c r="H24" s="305" t="n">
        <v>48248.5696609624</v>
      </c>
      <c r="I24" s="305" t="n">
        <v>10212</v>
      </c>
      <c r="J24" s="305" t="n">
        <v>1862</v>
      </c>
      <c r="K24" s="305" t="n">
        <v>6004.50280181135</v>
      </c>
      <c r="L24" s="305" t="n">
        <v>7619.79937791572</v>
      </c>
      <c r="M24" s="305" t="n">
        <v>15906.5420560748</v>
      </c>
      <c r="N24" s="305" t="n">
        <v>6746.3768115942</v>
      </c>
      <c r="O24" s="305" t="n">
        <v>6893.88489208633</v>
      </c>
    </row>
    <row r="25" customFormat="false" ht="12" hidden="false" customHeight="true" outlineLevel="0" collapsed="false">
      <c r="A25" s="302" t="n">
        <v>11</v>
      </c>
      <c r="B25" s="303" t="s">
        <v>999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5" t="n">
        <v>5544.96045157299</v>
      </c>
      <c r="H25" s="305" t="n">
        <v>15060.6136525158</v>
      </c>
      <c r="I25" s="305" t="n">
        <v>8105</v>
      </c>
      <c r="J25" s="305" t="n">
        <v>1005</v>
      </c>
      <c r="K25" s="305" t="n">
        <v>14291.1351844665</v>
      </c>
      <c r="L25" s="305" t="n">
        <v>16388.0453237386</v>
      </c>
      <c r="M25" s="305" t="n">
        <v>27289.5622895623</v>
      </c>
      <c r="N25" s="305" t="n">
        <v>7444.44444444444</v>
      </c>
      <c r="O25" s="305" t="n">
        <v>9819.92337164751</v>
      </c>
    </row>
    <row r="26" customFormat="false" ht="12" hidden="false" customHeight="true" outlineLevel="0" collapsed="false">
      <c r="A26" s="302" t="n">
        <v>12</v>
      </c>
      <c r="B26" s="303" t="s">
        <v>1000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5" t="n">
        <v>76633.4497374516</v>
      </c>
      <c r="H26" s="305" t="n">
        <v>126935.367593298</v>
      </c>
      <c r="I26" s="305" t="n">
        <v>42880</v>
      </c>
      <c r="J26" s="305" t="n">
        <v>9217</v>
      </c>
      <c r="K26" s="305" t="n">
        <v>5074.05480616113</v>
      </c>
      <c r="L26" s="305" t="n">
        <v>7015.32925794727</v>
      </c>
      <c r="M26" s="305" t="n">
        <v>13049.3000608643</v>
      </c>
      <c r="N26" s="305" t="n">
        <v>7469.20583468396</v>
      </c>
      <c r="O26" s="305" t="n">
        <v>5959.4401599543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5" t="n">
        <v>4721.78052284708</v>
      </c>
      <c r="H27" s="305" t="n">
        <v>4125.10289749109</v>
      </c>
      <c r="I27" s="305" t="n">
        <v>3573</v>
      </c>
      <c r="J27" s="305" t="n">
        <v>701</v>
      </c>
      <c r="K27" s="305" t="n">
        <v>1991.47217328008</v>
      </c>
      <c r="L27" s="305" t="n">
        <v>10012.3856735221</v>
      </c>
      <c r="M27" s="305" t="n">
        <v>15139.8305084746</v>
      </c>
      <c r="N27" s="305" t="n">
        <v>2521.58273381295</v>
      </c>
      <c r="O27" s="305" t="n">
        <v>950.49504950495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5" t="n">
        <v>3693.06125788029</v>
      </c>
      <c r="H28" s="305" t="n">
        <v>13029.7623004044</v>
      </c>
      <c r="I28" s="305" t="n">
        <v>2342</v>
      </c>
      <c r="J28" s="305" t="n">
        <v>1268</v>
      </c>
      <c r="K28" s="305" t="n">
        <v>1882.2942191031</v>
      </c>
      <c r="L28" s="305" t="n">
        <v>3828.90458430927</v>
      </c>
      <c r="M28" s="305" t="n">
        <v>3010.28277634961</v>
      </c>
      <c r="N28" s="305" t="n">
        <v>3390.3743315508</v>
      </c>
      <c r="O28" s="305" t="n">
        <v>3512.3384253819</v>
      </c>
    </row>
    <row r="29" customFormat="false" ht="12" hidden="false" customHeight="true" outlineLevel="0" collapsed="false">
      <c r="A29" s="302" t="n">
        <v>15</v>
      </c>
      <c r="B29" s="303" t="s">
        <v>1001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5" t="n">
        <v>9579.56468609235</v>
      </c>
      <c r="H29" s="305" t="n">
        <v>25844.2707188253</v>
      </c>
      <c r="I29" s="305" t="n">
        <v>5256</v>
      </c>
      <c r="J29" s="305" t="n">
        <v>2821</v>
      </c>
      <c r="K29" s="305" t="n">
        <v>1565.28834740071</v>
      </c>
      <c r="L29" s="305" t="n">
        <v>2329.57190542863</v>
      </c>
      <c r="M29" s="305" t="n">
        <v>3226.51933701658</v>
      </c>
      <c r="N29" s="305" t="n">
        <v>3326.65094339623</v>
      </c>
      <c r="O29" s="305" t="n">
        <v>3270.9030100334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5" t="n">
        <v>127876.144654699</v>
      </c>
      <c r="H30" s="315" t="n">
        <v>235029.629364515</v>
      </c>
      <c r="I30" s="315" t="n">
        <v>72542</v>
      </c>
      <c r="J30" s="315" t="n">
        <v>17088</v>
      </c>
      <c r="K30" s="315" t="n">
        <v>5073.84615540606</v>
      </c>
      <c r="L30" s="315" t="n">
        <v>7073.02745687548</v>
      </c>
      <c r="M30" s="315" t="n">
        <v>13158.3529838563</v>
      </c>
      <c r="N30" s="315" t="n">
        <v>6487.4715261959</v>
      </c>
      <c r="O30" s="315" t="n">
        <v>5469.98207885305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7"/>
      <c r="L31" s="317"/>
      <c r="M31" s="317"/>
      <c r="N31" s="317"/>
      <c r="O31" s="317"/>
    </row>
    <row r="32" customFormat="false" ht="15" hidden="false" customHeight="true" outlineLevel="0" collapsed="false">
      <c r="A32" s="277"/>
      <c r="B32" s="318" t="s">
        <v>1002</v>
      </c>
      <c r="C32" s="318"/>
      <c r="D32" s="318"/>
      <c r="E32" s="318"/>
      <c r="F32" s="318"/>
      <c r="G32" s="319" t="s">
        <v>466</v>
      </c>
      <c r="I32" s="319"/>
      <c r="J32" s="319"/>
      <c r="K32" s="319"/>
      <c r="L32" s="317"/>
      <c r="M32" s="317"/>
      <c r="N32" s="317"/>
      <c r="O32" s="31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9"/>
      <c r="I33" s="319"/>
      <c r="J33" s="319"/>
      <c r="K33" s="319"/>
      <c r="L33" s="317"/>
      <c r="M33" s="317"/>
      <c r="N33" s="317"/>
      <c r="O33" s="317"/>
    </row>
    <row r="34" customFormat="false" ht="15" hidden="false" customHeight="true" outlineLevel="0" collapsed="false">
      <c r="A34" s="277"/>
      <c r="B34" s="334" t="s">
        <v>369</v>
      </c>
      <c r="C34" s="281" t="s">
        <v>370</v>
      </c>
      <c r="D34" s="281"/>
      <c r="E34" s="281"/>
      <c r="F34" s="281"/>
      <c r="G34" s="282" t="s">
        <v>1003</v>
      </c>
      <c r="H34" s="282"/>
      <c r="I34" s="283" t="s">
        <v>469</v>
      </c>
      <c r="J34" s="283"/>
      <c r="K34" s="284" t="s">
        <v>493</v>
      </c>
      <c r="L34" s="284"/>
      <c r="M34" s="284"/>
      <c r="N34" s="284"/>
      <c r="O34" s="284"/>
    </row>
    <row r="35" customFormat="false" ht="15" hidden="false" customHeight="true" outlineLevel="0" collapsed="false">
      <c r="A35" s="277"/>
      <c r="B35" s="334"/>
      <c r="C35" s="281"/>
      <c r="D35" s="281"/>
      <c r="E35" s="281"/>
      <c r="F35" s="281"/>
      <c r="G35" s="282"/>
      <c r="H35" s="282"/>
      <c r="I35" s="283"/>
      <c r="J35" s="283"/>
      <c r="K35" s="284"/>
      <c r="L35" s="284"/>
      <c r="M35" s="284"/>
      <c r="N35" s="284"/>
      <c r="O35" s="284"/>
    </row>
    <row r="36" customFormat="false" ht="15" hidden="false" customHeight="true" outlineLevel="0" collapsed="false">
      <c r="A36" s="277"/>
      <c r="B36" s="334"/>
      <c r="C36" s="285" t="s">
        <v>375</v>
      </c>
      <c r="D36" s="285"/>
      <c r="E36" s="285"/>
      <c r="F36" s="285"/>
      <c r="G36" s="286" t="s">
        <v>472</v>
      </c>
      <c r="H36" s="286"/>
      <c r="I36" s="287" t="s">
        <v>473</v>
      </c>
      <c r="J36" s="287"/>
      <c r="K36" s="288" t="s">
        <v>328</v>
      </c>
      <c r="L36" s="288"/>
      <c r="M36" s="288"/>
      <c r="N36" s="288"/>
      <c r="O36" s="288"/>
    </row>
    <row r="37" customFormat="false" ht="15" hidden="false" customHeight="true" outlineLevel="0" collapsed="false">
      <c r="A37" s="277"/>
      <c r="B37" s="334"/>
      <c r="C37" s="320" t="s">
        <v>474</v>
      </c>
      <c r="D37" s="290" t="s">
        <v>475</v>
      </c>
      <c r="E37" s="291" t="s">
        <v>476</v>
      </c>
      <c r="F37" s="292" t="s">
        <v>477</v>
      </c>
      <c r="G37" s="289" t="s">
        <v>474</v>
      </c>
      <c r="H37" s="290" t="s">
        <v>475</v>
      </c>
      <c r="I37" s="291" t="s">
        <v>476</v>
      </c>
      <c r="J37" s="291" t="s">
        <v>477</v>
      </c>
      <c r="K37" s="291" t="s">
        <v>474</v>
      </c>
      <c r="L37" s="291" t="s">
        <v>475</v>
      </c>
      <c r="M37" s="291" t="s">
        <v>476</v>
      </c>
      <c r="N37" s="292" t="s">
        <v>477</v>
      </c>
      <c r="O37" s="291" t="s">
        <v>478</v>
      </c>
    </row>
    <row r="38" customFormat="false" ht="8.1" hidden="false" customHeight="true" outlineLevel="0" collapsed="false">
      <c r="A38" s="300"/>
      <c r="K38" s="294"/>
      <c r="L38" s="294"/>
      <c r="M38" s="294"/>
      <c r="N38" s="294"/>
      <c r="O38" s="297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 t="s">
        <v>479</v>
      </c>
      <c r="H39" s="298"/>
      <c r="I39" s="298"/>
      <c r="J39" s="298"/>
      <c r="K39" s="298"/>
      <c r="L39" s="298"/>
      <c r="M39" s="298"/>
      <c r="N39" s="298"/>
      <c r="O39" s="300"/>
    </row>
    <row r="40" customFormat="false" ht="8.1" hidden="false" customHeight="true" outlineLevel="0" collapsed="false">
      <c r="A40" s="300"/>
      <c r="K40" s="297"/>
      <c r="L40" s="297"/>
      <c r="M40" s="297"/>
      <c r="N40" s="297"/>
      <c r="O40" s="297"/>
    </row>
    <row r="41" customFormat="false" ht="15" hidden="false" customHeight="true" outlineLevel="0" collapsed="false">
      <c r="A41" s="300"/>
      <c r="B41" s="309" t="s">
        <v>494</v>
      </c>
      <c r="C41" s="299"/>
      <c r="D41" s="299"/>
      <c r="E41" s="339"/>
      <c r="F41" s="339"/>
      <c r="K41" s="297"/>
      <c r="L41" s="297"/>
      <c r="M41" s="297"/>
      <c r="N41" s="297"/>
      <c r="O41" s="297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622.8404309168</v>
      </c>
      <c r="H42" s="322" t="n">
        <v>2264.00044993686</v>
      </c>
      <c r="I42" s="322" t="n">
        <v>3256</v>
      </c>
      <c r="J42" s="322" t="n">
        <v>3604</v>
      </c>
      <c r="K42" s="322" t="n">
        <v>2580.03248158473</v>
      </c>
      <c r="L42" s="322" t="n">
        <v>2380.65241844044</v>
      </c>
      <c r="M42" s="322" t="n">
        <v>3236.58051689861</v>
      </c>
      <c r="N42" s="322" t="n">
        <v>3673.80224260958</v>
      </c>
      <c r="O42" s="322" t="n">
        <v>2889.78930307942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46939.1511532188</v>
      </c>
      <c r="H43" s="322" t="n">
        <v>78832.5161184766</v>
      </c>
      <c r="I43" s="322" t="n">
        <v>125735</v>
      </c>
      <c r="J43" s="322" t="n">
        <v>189433</v>
      </c>
      <c r="K43" s="322" t="n">
        <v>2545.23105700135</v>
      </c>
      <c r="L43" s="322" t="n">
        <v>3793.49002061867</v>
      </c>
      <c r="M43" s="322" t="n">
        <v>4987.30712784102</v>
      </c>
      <c r="N43" s="322" t="n">
        <v>7604.69690887194</v>
      </c>
      <c r="O43" s="322" t="n">
        <v>4673.0802565436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4849.60349314613</v>
      </c>
      <c r="H44" s="322" t="n">
        <v>6771.03838268152</v>
      </c>
      <c r="I44" s="322" t="n">
        <v>9034</v>
      </c>
      <c r="J44" s="322" t="n">
        <v>11947</v>
      </c>
      <c r="K44" s="322" t="n">
        <v>3486.41516401591</v>
      </c>
      <c r="L44" s="322" t="n">
        <v>3090.38721254291</v>
      </c>
      <c r="M44" s="322" t="n">
        <v>3042.77534523409</v>
      </c>
      <c r="N44" s="322" t="n">
        <v>3460.8922363847</v>
      </c>
      <c r="O44" s="322" t="n">
        <v>3002.37655135992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86.9196198033572</v>
      </c>
      <c r="H45" s="322" t="n">
        <v>119.131008318719</v>
      </c>
      <c r="I45" s="322" t="n">
        <v>2110</v>
      </c>
      <c r="J45" s="322" t="n">
        <v>2382</v>
      </c>
      <c r="K45" s="322" t="n">
        <v>896.078554673785</v>
      </c>
      <c r="L45" s="322" t="n">
        <v>722.006111022539</v>
      </c>
      <c r="M45" s="322" t="n">
        <v>721.861101607937</v>
      </c>
      <c r="N45" s="322" t="n">
        <v>806.364251861882</v>
      </c>
      <c r="O45" s="322" t="n">
        <v>650.904392764858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1456.67056952803</v>
      </c>
      <c r="H46" s="322" t="n">
        <v>2284.4521251847</v>
      </c>
      <c r="I46" s="322" t="n">
        <v>3732</v>
      </c>
      <c r="J46" s="322" t="n">
        <v>4039</v>
      </c>
      <c r="K46" s="322" t="n">
        <v>1123.97420488274</v>
      </c>
      <c r="L46" s="322" t="n">
        <v>2521.47033684846</v>
      </c>
      <c r="M46" s="322" t="n">
        <v>2879.62962962963</v>
      </c>
      <c r="N46" s="322" t="n">
        <v>1393.71980676329</v>
      </c>
      <c r="O46" s="322" t="n">
        <v>950.413223140496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113200.533788724</v>
      </c>
      <c r="H47" s="322" t="n">
        <v>399657.434439599</v>
      </c>
      <c r="I47" s="322" t="n">
        <v>461479</v>
      </c>
      <c r="J47" s="322" t="n">
        <v>294175</v>
      </c>
      <c r="K47" s="322" t="n">
        <v>5606.76244619733</v>
      </c>
      <c r="L47" s="322" t="n">
        <v>10204.1932911096</v>
      </c>
      <c r="M47" s="322" t="n">
        <v>8971.55799214589</v>
      </c>
      <c r="N47" s="322" t="n">
        <v>6198.11638784712</v>
      </c>
      <c r="O47" s="322" t="n">
        <v>4938.15156375301</v>
      </c>
    </row>
    <row r="48" customFormat="false" ht="12" hidden="false" customHeight="true" outlineLevel="0" collapsed="false">
      <c r="A48" s="321" t="n">
        <v>23</v>
      </c>
      <c r="B48" s="303" t="s">
        <v>1001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154.921440002454</v>
      </c>
      <c r="H48" s="322" t="n">
        <v>117.085840793934</v>
      </c>
      <c r="I48" s="322" t="n">
        <v>425</v>
      </c>
      <c r="J48" s="322" t="n">
        <v>496</v>
      </c>
      <c r="K48" s="322" t="n">
        <v>1580.83102043321</v>
      </c>
      <c r="L48" s="322" t="n">
        <v>1027.06877889416</v>
      </c>
      <c r="M48" s="322" t="n">
        <v>2297.2972972973</v>
      </c>
      <c r="N48" s="322" t="n">
        <v>2505.05050505051</v>
      </c>
      <c r="O48" s="322" t="n">
        <v>1635.65891472868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168310.64049534</v>
      </c>
      <c r="H49" s="316" t="n">
        <v>490045.14707311</v>
      </c>
      <c r="I49" s="316" t="n">
        <v>605771</v>
      </c>
      <c r="J49" s="316" t="n">
        <v>506071</v>
      </c>
      <c r="K49" s="317" t="n">
        <v>4130.82931636617</v>
      </c>
      <c r="L49" s="317" t="n">
        <v>8055.18356027861</v>
      </c>
      <c r="M49" s="317" t="n">
        <v>7691.06052334218</v>
      </c>
      <c r="N49" s="317" t="n">
        <v>6675.07749126162</v>
      </c>
      <c r="O49" s="324" t="n">
        <v>4729.26113242646</v>
      </c>
    </row>
    <row r="50" customFormat="false" ht="12" hidden="false" customHeight="false" outlineLevel="0" collapsed="false">
      <c r="A50" s="325"/>
      <c r="B50" s="303"/>
      <c r="K50" s="297"/>
      <c r="L50" s="297"/>
      <c r="M50" s="297"/>
      <c r="N50" s="326"/>
      <c r="O50" s="326"/>
    </row>
    <row r="51" customFormat="false" ht="15" hidden="false" customHeight="true" outlineLevel="0" collapsed="false">
      <c r="A51" s="300"/>
      <c r="B51" s="298" t="s">
        <v>583</v>
      </c>
      <c r="C51" s="298"/>
      <c r="D51" s="298"/>
      <c r="E51" s="298"/>
      <c r="F51" s="298"/>
      <c r="G51" s="298" t="s">
        <v>583</v>
      </c>
      <c r="H51" s="298"/>
      <c r="I51" s="298"/>
      <c r="J51" s="298"/>
      <c r="K51" s="298"/>
      <c r="L51" s="298"/>
      <c r="M51" s="298"/>
      <c r="N51" s="298"/>
      <c r="O51" s="300"/>
    </row>
    <row r="52" customFormat="false" ht="5.1" hidden="false" customHeight="true" outlineLevel="0" collapsed="false">
      <c r="A52" s="325"/>
      <c r="B52" s="303"/>
      <c r="C52" s="310"/>
      <c r="D52" s="310"/>
      <c r="E52" s="310"/>
      <c r="F52" s="310"/>
      <c r="G52" s="315"/>
      <c r="H52" s="315"/>
      <c r="I52" s="315"/>
      <c r="J52" s="315"/>
      <c r="K52" s="311"/>
      <c r="L52" s="311"/>
      <c r="M52" s="311"/>
      <c r="N52" s="326"/>
      <c r="O52" s="326"/>
    </row>
    <row r="53" customFormat="false" ht="15" hidden="false" customHeight="true" outlineLevel="0" collapsed="false">
      <c r="A53" s="277"/>
      <c r="B53" s="309" t="s">
        <v>494</v>
      </c>
      <c r="C53" s="310"/>
      <c r="D53" s="310"/>
      <c r="E53" s="310"/>
      <c r="F53" s="310"/>
      <c r="G53" s="315"/>
      <c r="H53" s="315"/>
      <c r="I53" s="315"/>
      <c r="J53" s="315"/>
      <c r="K53" s="305" t="n">
        <v>13021.255898663</v>
      </c>
      <c r="L53" s="305" t="n">
        <v>10816.5142972011</v>
      </c>
      <c r="M53" s="305" t="n">
        <v>12960</v>
      </c>
      <c r="N53" s="305" t="n">
        <v>10100</v>
      </c>
      <c r="O53" s="305" t="n">
        <v>12278.6885245902</v>
      </c>
    </row>
    <row r="54" customFormat="false" ht="12" hidden="false" customHeight="false" outlineLevel="0" collapsed="false">
      <c r="A54" s="321" t="n">
        <v>25</v>
      </c>
      <c r="B54" s="303" t="s">
        <v>481</v>
      </c>
      <c r="C54" s="322" t="n">
        <v>383</v>
      </c>
      <c r="D54" s="322" t="n">
        <v>380</v>
      </c>
      <c r="E54" s="322" t="n">
        <v>225</v>
      </c>
      <c r="F54" s="322" t="n">
        <v>130</v>
      </c>
      <c r="G54" s="322" t="n">
        <v>4987.14100918792</v>
      </c>
      <c r="H54" s="322" t="n">
        <v>4110.2754329364</v>
      </c>
      <c r="I54" s="322" t="n">
        <v>2916</v>
      </c>
      <c r="J54" s="322" t="n">
        <v>1313</v>
      </c>
      <c r="K54" s="305" t="n">
        <v>15394.2737336529</v>
      </c>
      <c r="L54" s="305" t="n">
        <v>19812.5108025883</v>
      </c>
      <c r="M54" s="305" t="n">
        <v>21028.2685512368</v>
      </c>
      <c r="N54" s="305" t="n">
        <v>13528.3178360101</v>
      </c>
      <c r="O54" s="305" t="n">
        <v>14121.399666746</v>
      </c>
    </row>
    <row r="55" customFormat="false" ht="12" hidden="false" customHeight="false" outlineLevel="0" collapsed="false">
      <c r="A55" s="321" t="n">
        <v>26</v>
      </c>
      <c r="B55" s="303" t="s">
        <v>482</v>
      </c>
      <c r="C55" s="322" t="n">
        <v>10941</v>
      </c>
      <c r="D55" s="322" t="n">
        <v>12887</v>
      </c>
      <c r="E55" s="322" t="n">
        <v>8207</v>
      </c>
      <c r="F55" s="322" t="n">
        <v>5915</v>
      </c>
      <c r="G55" s="322" t="n">
        <v>168428.748919896</v>
      </c>
      <c r="H55" s="322" t="n">
        <v>255323.826712956</v>
      </c>
      <c r="I55" s="322" t="n">
        <v>172579</v>
      </c>
      <c r="J55" s="322" t="n">
        <v>80020</v>
      </c>
      <c r="K55" s="305" t="n">
        <v>14717.9737589135</v>
      </c>
      <c r="L55" s="305" t="n">
        <v>11511.0656859973</v>
      </c>
      <c r="M55" s="305" t="n">
        <v>15208</v>
      </c>
      <c r="N55" s="305" t="n">
        <v>5880.85106382979</v>
      </c>
      <c r="O55" s="305" t="n">
        <v>7224.32432432432</v>
      </c>
    </row>
    <row r="56" customFormat="false" ht="12" hidden="false" customHeight="false" outlineLevel="0" collapsed="false">
      <c r="A56" s="321" t="n">
        <v>27</v>
      </c>
      <c r="B56" s="303" t="s">
        <v>483</v>
      </c>
      <c r="C56" s="322" t="n">
        <v>509</v>
      </c>
      <c r="D56" s="322" t="n">
        <v>621</v>
      </c>
      <c r="E56" s="322" t="n">
        <v>500</v>
      </c>
      <c r="F56" s="322" t="n">
        <v>470</v>
      </c>
      <c r="G56" s="322" t="n">
        <v>7491.44864328699</v>
      </c>
      <c r="H56" s="322" t="n">
        <v>7148.37179100433</v>
      </c>
      <c r="I56" s="322" t="n">
        <v>7604</v>
      </c>
      <c r="J56" s="322" t="n">
        <v>2764</v>
      </c>
      <c r="K56" s="305" t="n">
        <v>1100.05222924035</v>
      </c>
      <c r="L56" s="305" t="n">
        <v>1351.18382033149</v>
      </c>
      <c r="M56" s="305" t="n">
        <v>1586.00337268128</v>
      </c>
      <c r="N56" s="305" t="n">
        <v>1727.33378106112</v>
      </c>
      <c r="O56" s="305" t="n">
        <v>1710.33994334278</v>
      </c>
    </row>
    <row r="57" customFormat="false" ht="12" hidden="false" customHeight="false" outlineLevel="0" collapsed="false">
      <c r="A57" s="321" t="n">
        <v>28</v>
      </c>
      <c r="B57" s="303" t="s">
        <v>484</v>
      </c>
      <c r="C57" s="322" t="n">
        <v>594</v>
      </c>
      <c r="D57" s="322" t="n">
        <v>834</v>
      </c>
      <c r="E57" s="322" t="n">
        <v>1186</v>
      </c>
      <c r="F57" s="322" t="n">
        <v>1489</v>
      </c>
      <c r="G57" s="322" t="n">
        <v>653.431024168767</v>
      </c>
      <c r="H57" s="322" t="n">
        <v>1126.88730615647</v>
      </c>
      <c r="I57" s="322" t="n">
        <v>1881</v>
      </c>
      <c r="J57" s="322" t="n">
        <v>2572</v>
      </c>
      <c r="K57" s="305" t="n">
        <v>5267.85574565801</v>
      </c>
      <c r="L57" s="305" t="n">
        <v>18755.890508548</v>
      </c>
      <c r="M57" s="305" t="n">
        <v>14580</v>
      </c>
      <c r="N57" s="305" t="n">
        <v>1285.71428571429</v>
      </c>
      <c r="O57" s="305" t="n">
        <v>2111.11111111111</v>
      </c>
    </row>
    <row r="58" customFormat="false" ht="12" hidden="false" customHeight="false" outlineLevel="0" collapsed="false">
      <c r="A58" s="321" t="n">
        <v>29</v>
      </c>
      <c r="B58" s="303" t="s">
        <v>485</v>
      </c>
      <c r="C58" s="322" t="n">
        <v>66</v>
      </c>
      <c r="D58" s="322" t="n">
        <v>60</v>
      </c>
      <c r="E58" s="322" t="n">
        <v>50</v>
      </c>
      <c r="F58" s="322" t="n">
        <v>63</v>
      </c>
      <c r="G58" s="322" t="n">
        <v>347.678479213429</v>
      </c>
      <c r="H58" s="322" t="n">
        <v>1125.35343051288</v>
      </c>
      <c r="I58" s="322" t="n">
        <v>729</v>
      </c>
      <c r="J58" s="322" t="n">
        <v>81</v>
      </c>
      <c r="K58" s="305" t="n">
        <v>10182.4074255216</v>
      </c>
      <c r="L58" s="305" t="n">
        <v>18774.6985438101</v>
      </c>
      <c r="M58" s="305" t="n">
        <v>25776.7545252461</v>
      </c>
      <c r="N58" s="305" t="n">
        <v>11738.4937238494</v>
      </c>
      <c r="O58" s="305" t="n">
        <v>13015.3276955603</v>
      </c>
    </row>
    <row r="59" customFormat="false" ht="12" hidden="false" customHeight="false" outlineLevel="0" collapsed="false">
      <c r="A59" s="321" t="n">
        <v>30</v>
      </c>
      <c r="B59" s="303" t="s">
        <v>486</v>
      </c>
      <c r="C59" s="322" t="n">
        <v>3626</v>
      </c>
      <c r="D59" s="322" t="n">
        <v>5731</v>
      </c>
      <c r="E59" s="322" t="n">
        <v>3149</v>
      </c>
      <c r="F59" s="322" t="n">
        <v>1912</v>
      </c>
      <c r="G59" s="322" t="n">
        <v>36921.4093249413</v>
      </c>
      <c r="H59" s="322" t="n">
        <v>107597.797354576</v>
      </c>
      <c r="I59" s="322" t="n">
        <v>81171</v>
      </c>
      <c r="J59" s="322" t="n">
        <v>22444</v>
      </c>
      <c r="K59" s="305" t="n">
        <v>328.687637911855</v>
      </c>
      <c r="L59" s="305" t="n">
        <v>754.76420557537</v>
      </c>
      <c r="M59" s="305" t="n">
        <v>3500</v>
      </c>
      <c r="N59" s="305" t="n">
        <v>2833.33333333333</v>
      </c>
      <c r="O59" s="305" t="n">
        <v>4615.38461538462</v>
      </c>
    </row>
    <row r="60" customFormat="false" ht="12" hidden="false" customHeight="false" outlineLevel="0" collapsed="false">
      <c r="A60" s="321" t="n">
        <v>31</v>
      </c>
      <c r="B60" s="303" t="s">
        <v>1001</v>
      </c>
      <c r="C60" s="322" t="n">
        <v>14</v>
      </c>
      <c r="D60" s="322" t="n">
        <v>21</v>
      </c>
      <c r="E60" s="322" t="n">
        <v>14</v>
      </c>
      <c r="F60" s="322" t="n">
        <v>6</v>
      </c>
      <c r="G60" s="322" t="n">
        <v>4.60162693076597</v>
      </c>
      <c r="H60" s="322" t="n">
        <v>15.8500483170828</v>
      </c>
      <c r="I60" s="322" t="n">
        <v>49</v>
      </c>
      <c r="J60" s="322" t="n">
        <v>17</v>
      </c>
      <c r="K60" s="315" t="n">
        <v>14383.7556873685</v>
      </c>
      <c r="L60" s="315" t="n">
        <v>20016.3689469122</v>
      </c>
      <c r="M60" s="315" t="n">
        <v>22367.269984917</v>
      </c>
      <c r="N60" s="315" t="n">
        <v>11936.8236965789</v>
      </c>
      <c r="O60" s="315" t="n">
        <v>13156.5821049023</v>
      </c>
    </row>
    <row r="61" customFormat="false" ht="15" hidden="false" customHeight="true" outlineLevel="0" collapsed="false">
      <c r="A61" s="323" t="n">
        <v>32</v>
      </c>
      <c r="B61" s="309" t="s">
        <v>495</v>
      </c>
      <c r="C61" s="316" t="n">
        <v>15214</v>
      </c>
      <c r="D61" s="316" t="n">
        <v>18807</v>
      </c>
      <c r="E61" s="316" t="n">
        <v>11934</v>
      </c>
      <c r="F61" s="316" t="n">
        <v>9149</v>
      </c>
      <c r="G61" s="316" t="n">
        <v>218834.459027625</v>
      </c>
      <c r="H61" s="316" t="n">
        <v>376447.850784577</v>
      </c>
      <c r="I61" s="316" t="n">
        <v>266931</v>
      </c>
      <c r="J61" s="316" t="n">
        <v>109210</v>
      </c>
      <c r="K61" s="311"/>
      <c r="L61" s="311"/>
      <c r="M61" s="311"/>
      <c r="N61" s="326"/>
      <c r="O61" s="329"/>
    </row>
    <row r="62" customFormat="false" ht="12" hidden="false" customHeight="false" outlineLevel="0" collapsed="false">
      <c r="A62" s="300"/>
      <c r="K62" s="315"/>
      <c r="L62" s="315"/>
      <c r="M62" s="315"/>
      <c r="N62" s="315"/>
      <c r="O62" s="315"/>
    </row>
    <row r="63" customFormat="false" ht="12" hidden="false" customHeight="false" outlineLevel="0" collapsed="false">
      <c r="A63" s="300"/>
      <c r="K63" s="315"/>
      <c r="L63" s="315"/>
      <c r="M63" s="315"/>
      <c r="N63" s="315"/>
      <c r="O63" s="315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4" min="3" style="76" width="11.28"/>
    <col collapsed="false" customWidth="true" hidden="false" outlineLevel="0" max="8" min="5" style="76" width="10.13"/>
    <col collapsed="false" customWidth="false" hidden="false" outlineLevel="0" max="9" min="9" style="79" width="11.42"/>
    <col collapsed="false" customWidth="true" hidden="false" outlineLevel="0" max="10" min="10" style="76" width="12.28"/>
    <col collapsed="false" customWidth="false" hidden="false" outlineLevel="0" max="257" min="11" style="76" width="11.42"/>
  </cols>
  <sheetData>
    <row r="1" customFormat="false" ht="11.25" hidden="false" customHeight="false" outlineLevel="0" collapsed="false">
      <c r="B1" s="82"/>
      <c r="C1" s="83"/>
      <c r="D1" s="83"/>
      <c r="F1" s="83"/>
      <c r="G1" s="83"/>
      <c r="H1" s="83"/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44.1" hidden="false" customHeight="true" outlineLevel="0" collapsed="false">
      <c r="A3" s="96" t="s">
        <v>368</v>
      </c>
      <c r="B3" s="976" t="s">
        <v>369</v>
      </c>
      <c r="C3" s="976"/>
      <c r="D3" s="976"/>
      <c r="E3" s="100" t="s">
        <v>372</v>
      </c>
      <c r="F3" s="100"/>
      <c r="G3" s="100"/>
      <c r="H3" s="100"/>
      <c r="I3" s="100"/>
    </row>
    <row r="4" customFormat="false" ht="12" hidden="false" customHeight="true" outlineLevel="0" collapsed="false">
      <c r="A4" s="96"/>
      <c r="B4" s="976"/>
      <c r="C4" s="976"/>
      <c r="D4" s="976"/>
      <c r="E4" s="104" t="n">
        <v>1992</v>
      </c>
      <c r="F4" s="104" t="n">
        <v>1995</v>
      </c>
      <c r="G4" s="104" t="n">
        <v>1998</v>
      </c>
      <c r="H4" s="977" t="n">
        <v>2001</v>
      </c>
      <c r="I4" s="977" t="n">
        <v>2004</v>
      </c>
    </row>
    <row r="5" customFormat="false" ht="12" hidden="false" customHeight="true" outlineLevel="0" collapsed="false">
      <c r="A5" s="96"/>
      <c r="B5" s="976"/>
      <c r="C5" s="976"/>
      <c r="D5" s="976"/>
      <c r="E5" s="978" t="s">
        <v>1004</v>
      </c>
      <c r="F5" s="978"/>
      <c r="G5" s="978"/>
      <c r="H5" s="978"/>
      <c r="I5" s="978"/>
    </row>
    <row r="6" s="79" customFormat="true" ht="9.95" hidden="false" customHeight="true" outlineLevel="0" collapsed="false">
      <c r="A6" s="129"/>
      <c r="B6" s="138"/>
      <c r="C6" s="123"/>
      <c r="D6" s="123"/>
      <c r="E6" s="131"/>
      <c r="F6" s="131"/>
      <c r="G6" s="132"/>
      <c r="H6" s="132"/>
      <c r="I6" s="185"/>
      <c r="J6" s="185"/>
    </row>
    <row r="7" s="185" customFormat="true" ht="12" hidden="false" customHeight="true" outlineLevel="0" collapsed="false">
      <c r="A7" s="183"/>
      <c r="B7" s="184" t="s">
        <v>415</v>
      </c>
      <c r="D7" s="186"/>
      <c r="E7" s="182"/>
      <c r="F7" s="182"/>
      <c r="G7" s="182"/>
      <c r="H7" s="182"/>
      <c r="J7" s="979"/>
      <c r="Q7" s="194"/>
      <c r="R7" s="194"/>
      <c r="S7" s="980"/>
      <c r="T7" s="189"/>
    </row>
    <row r="8" s="185" customFormat="true" ht="12" hidden="false" customHeight="true" outlineLevel="0" collapsed="false">
      <c r="A8" s="183" t="n">
        <v>27</v>
      </c>
      <c r="C8" s="190" t="n">
        <v>77</v>
      </c>
      <c r="D8" s="191" t="s">
        <v>444</v>
      </c>
      <c r="E8" s="193" t="n">
        <v>18084.0704811705</v>
      </c>
      <c r="F8" s="193" t="n">
        <v>21581.4861112465</v>
      </c>
      <c r="G8" s="188" t="n">
        <v>20732.2758266526</v>
      </c>
      <c r="H8" s="981" t="n">
        <v>21219.9191245087</v>
      </c>
      <c r="I8" s="140" t="n">
        <v>21143.7823490378</v>
      </c>
      <c r="J8" s="979"/>
      <c r="K8" s="982"/>
    </row>
    <row r="9" s="196" customFormat="true" ht="12" hidden="false" customHeight="true" outlineLevel="0" collapsed="false">
      <c r="A9" s="183" t="n">
        <v>28</v>
      </c>
      <c r="C9" s="190" t="n">
        <v>76</v>
      </c>
      <c r="D9" s="191" t="s">
        <v>443</v>
      </c>
      <c r="E9" s="193" t="n">
        <v>17817.1826474608</v>
      </c>
      <c r="F9" s="193" t="n">
        <v>21474.4760640199</v>
      </c>
      <c r="G9" s="188" t="n">
        <v>21087.6210811374</v>
      </c>
      <c r="H9" s="981" t="n">
        <v>22579.5576441743</v>
      </c>
      <c r="I9" s="140" t="n">
        <v>22147.7788474763</v>
      </c>
      <c r="J9" s="979"/>
      <c r="K9" s="982"/>
    </row>
    <row r="10" s="196" customFormat="true" ht="12" hidden="false" customHeight="true" outlineLevel="0" collapsed="false">
      <c r="A10" s="183" t="n">
        <v>29</v>
      </c>
      <c r="C10" s="190" t="n">
        <v>75</v>
      </c>
      <c r="D10" s="191" t="s">
        <v>442</v>
      </c>
      <c r="E10" s="193" t="n">
        <v>19095.1043456299</v>
      </c>
      <c r="F10" s="193" t="n">
        <v>22221.9880569998</v>
      </c>
      <c r="G10" s="188" t="n">
        <v>21599.7841475415</v>
      </c>
      <c r="H10" s="981" t="n">
        <v>22610.7267534116</v>
      </c>
      <c r="I10" s="140" t="n">
        <v>21663.48147733</v>
      </c>
      <c r="J10" s="979"/>
      <c r="K10" s="979"/>
    </row>
    <row r="11" s="196" customFormat="true" ht="12" hidden="false" customHeight="true" outlineLevel="0" collapsed="false">
      <c r="A11" s="183" t="n">
        <v>30</v>
      </c>
      <c r="C11" s="190" t="n">
        <v>74</v>
      </c>
      <c r="D11" s="191" t="s">
        <v>441</v>
      </c>
      <c r="E11" s="193" t="n">
        <v>19417.5815732521</v>
      </c>
      <c r="F11" s="193" t="n">
        <v>23029.6623305388</v>
      </c>
      <c r="G11" s="188" t="n">
        <v>22447.7351916376</v>
      </c>
      <c r="H11" s="981" t="n">
        <v>24351.8005540166</v>
      </c>
      <c r="I11" s="140" t="n">
        <v>23377.3138365311</v>
      </c>
      <c r="J11" s="982"/>
      <c r="K11" s="979"/>
    </row>
    <row r="12" s="196" customFormat="true" ht="12" hidden="false" customHeight="true" outlineLevel="0" collapsed="false">
      <c r="A12" s="183" t="n">
        <v>31</v>
      </c>
      <c r="C12" s="190" t="n">
        <v>73</v>
      </c>
      <c r="D12" s="191" t="s">
        <v>440</v>
      </c>
      <c r="E12" s="193" t="n">
        <v>18916.1462999232</v>
      </c>
      <c r="F12" s="193" t="n">
        <v>22168.8157530329</v>
      </c>
      <c r="G12" s="188" t="n">
        <v>21914.9750957375</v>
      </c>
      <c r="H12" s="981" t="n">
        <v>23211.6316236328</v>
      </c>
      <c r="I12" s="140" t="n">
        <v>21876.1252530473</v>
      </c>
      <c r="J12" s="983"/>
      <c r="K12" s="979"/>
    </row>
    <row r="13" s="196" customFormat="true" ht="12" hidden="false" customHeight="true" outlineLevel="0" collapsed="false">
      <c r="A13" s="183" t="n">
        <v>32</v>
      </c>
      <c r="C13" s="190" t="n">
        <v>72</v>
      </c>
      <c r="D13" s="191" t="s">
        <v>439</v>
      </c>
      <c r="E13" s="193" t="n">
        <v>19499.3426979934</v>
      </c>
      <c r="F13" s="193" t="n">
        <v>22712.1963602952</v>
      </c>
      <c r="G13" s="188" t="n">
        <v>22800.9035464197</v>
      </c>
      <c r="H13" s="981" t="n">
        <v>23923.4105945757</v>
      </c>
      <c r="I13" s="140" t="n">
        <v>22975.4195225715</v>
      </c>
      <c r="J13" s="982"/>
      <c r="K13" s="979"/>
    </row>
    <row r="14" s="196" customFormat="true" ht="12" hidden="false" customHeight="true" outlineLevel="0" collapsed="false">
      <c r="A14" s="183" t="n">
        <v>34</v>
      </c>
      <c r="B14" s="198"/>
      <c r="C14" s="190" t="n">
        <v>71</v>
      </c>
      <c r="D14" s="191" t="s">
        <v>438</v>
      </c>
      <c r="E14" s="193" t="n">
        <v>19445.6985298781</v>
      </c>
      <c r="F14" s="193" t="n">
        <v>22696.9956559151</v>
      </c>
      <c r="G14" s="188" t="n">
        <v>22322.3820771598</v>
      </c>
      <c r="H14" s="981" t="n">
        <v>23396.7882004273</v>
      </c>
      <c r="I14" s="140" t="n">
        <v>22873.9372967813</v>
      </c>
      <c r="J14" s="979"/>
      <c r="K14" s="979"/>
    </row>
    <row r="15" s="196" customFormat="true" ht="12" hidden="false" customHeight="true" outlineLevel="0" collapsed="false">
      <c r="A15" s="183" t="n">
        <v>35</v>
      </c>
      <c r="B15" s="198"/>
      <c r="C15" s="190" t="n">
        <v>70</v>
      </c>
      <c r="D15" s="191" t="s">
        <v>437</v>
      </c>
      <c r="E15" s="193" t="n">
        <v>18723.7740062462</v>
      </c>
      <c r="F15" s="193" t="n">
        <v>22470.6848216634</v>
      </c>
      <c r="G15" s="188" t="n">
        <v>22838.6519136198</v>
      </c>
      <c r="H15" s="981" t="n">
        <v>23676.6421639156</v>
      </c>
      <c r="I15" s="140" t="n">
        <v>22824.1599006371</v>
      </c>
      <c r="J15" s="979"/>
      <c r="K15" s="979"/>
    </row>
    <row r="16" s="196" customFormat="true" ht="12" hidden="false" customHeight="true" outlineLevel="0" collapsed="false">
      <c r="A16" s="183" t="n">
        <v>36</v>
      </c>
      <c r="B16" s="198"/>
      <c r="C16" s="190" t="n">
        <v>69</v>
      </c>
      <c r="D16" s="191" t="s">
        <v>436</v>
      </c>
      <c r="E16" s="193" t="n">
        <v>19269.1255288301</v>
      </c>
      <c r="F16" s="193" t="n">
        <v>22081.778199967</v>
      </c>
      <c r="G16" s="188" t="n">
        <v>21662.2710622711</v>
      </c>
      <c r="H16" s="981" t="n">
        <v>23421.3034061823</v>
      </c>
      <c r="I16" s="140" t="n">
        <v>22639.7449896094</v>
      </c>
      <c r="J16" s="979"/>
      <c r="K16" s="979"/>
    </row>
    <row r="17" s="196" customFormat="true" ht="12" hidden="false" customHeight="true" outlineLevel="0" collapsed="false">
      <c r="A17" s="183" t="n">
        <v>37</v>
      </c>
      <c r="B17" s="198"/>
      <c r="C17" s="190" t="n">
        <v>68</v>
      </c>
      <c r="D17" s="191" t="s">
        <v>435</v>
      </c>
      <c r="E17" s="193" t="n">
        <v>18495.3079443522</v>
      </c>
      <c r="F17" s="193" t="n">
        <v>21886.7064532586</v>
      </c>
      <c r="G17" s="188" t="n">
        <v>22072.580029032</v>
      </c>
      <c r="H17" s="981" t="n">
        <v>23622.4669438514</v>
      </c>
      <c r="I17" s="140" t="n">
        <v>22638.7805861791</v>
      </c>
      <c r="J17" s="979"/>
      <c r="K17" s="983"/>
    </row>
    <row r="18" s="196" customFormat="true" ht="12" hidden="false" customHeight="true" outlineLevel="0" collapsed="false">
      <c r="A18" s="183" t="n">
        <v>38</v>
      </c>
      <c r="B18" s="198"/>
      <c r="C18" s="190" t="n">
        <v>67</v>
      </c>
      <c r="D18" s="191" t="s">
        <v>434</v>
      </c>
      <c r="E18" s="193" t="n">
        <v>18903.7868543317</v>
      </c>
      <c r="F18" s="193" t="n">
        <v>22663.1724310606</v>
      </c>
      <c r="G18" s="188" t="n">
        <v>22606.2260474875</v>
      </c>
      <c r="H18" s="981" t="n">
        <v>24059.6285641763</v>
      </c>
      <c r="I18" s="140" t="n">
        <v>22973.3679471353</v>
      </c>
      <c r="J18" s="979"/>
      <c r="K18" s="984"/>
    </row>
    <row r="19" s="196" customFormat="true" ht="12" hidden="false" customHeight="true" outlineLevel="0" collapsed="false">
      <c r="A19" s="183" t="n">
        <v>39</v>
      </c>
      <c r="B19" s="198"/>
      <c r="C19" s="190" t="n">
        <v>66</v>
      </c>
      <c r="D19" s="191" t="s">
        <v>433</v>
      </c>
      <c r="E19" s="193" t="n">
        <v>18967.1791849602</v>
      </c>
      <c r="F19" s="193" t="n">
        <v>22243.2940486639</v>
      </c>
      <c r="G19" s="188" t="n">
        <v>22165.2951933124</v>
      </c>
      <c r="H19" s="981" t="n">
        <v>23750.7843636055</v>
      </c>
      <c r="I19" s="140" t="n">
        <v>22776.6217870257</v>
      </c>
      <c r="J19" s="979"/>
      <c r="K19" s="984"/>
    </row>
    <row r="20" s="196" customFormat="true" ht="12" hidden="false" customHeight="true" outlineLevel="0" collapsed="false">
      <c r="A20" s="183" t="n">
        <v>40</v>
      </c>
      <c r="B20" s="198"/>
      <c r="C20" s="190" t="n">
        <v>65</v>
      </c>
      <c r="D20" s="191" t="s">
        <v>432</v>
      </c>
      <c r="E20" s="193" t="n">
        <v>17605.284525019</v>
      </c>
      <c r="F20" s="193" t="n">
        <v>20675.499036262</v>
      </c>
      <c r="G20" s="188" t="n">
        <v>20456.9789017937</v>
      </c>
      <c r="H20" s="981" t="n">
        <v>21444.4444444444</v>
      </c>
      <c r="I20" s="140" t="n">
        <v>21169.0419122887</v>
      </c>
      <c r="J20" s="979"/>
      <c r="K20" s="983"/>
    </row>
    <row r="21" s="196" customFormat="true" ht="12" hidden="false" customHeight="true" outlineLevel="0" collapsed="false">
      <c r="A21" s="183" t="n">
        <v>41</v>
      </c>
      <c r="B21" s="198"/>
      <c r="C21" s="190" t="n">
        <v>64</v>
      </c>
      <c r="D21" s="191" t="s">
        <v>431</v>
      </c>
      <c r="E21" s="193" t="n">
        <v>18924.0765312155</v>
      </c>
      <c r="F21" s="193" t="n">
        <v>22124.8389063579</v>
      </c>
      <c r="G21" s="188" t="n">
        <v>21601.3577732519</v>
      </c>
      <c r="H21" s="981" t="n">
        <v>22875.7015117747</v>
      </c>
      <c r="I21" s="140" t="n">
        <v>21778.6176595644</v>
      </c>
      <c r="J21" s="979"/>
      <c r="K21" s="984"/>
    </row>
    <row r="22" s="196" customFormat="true" ht="12" hidden="false" customHeight="true" outlineLevel="0" collapsed="false">
      <c r="A22" s="183" t="n">
        <v>42</v>
      </c>
      <c r="B22" s="198"/>
      <c r="C22" s="190" t="n">
        <v>63</v>
      </c>
      <c r="D22" s="191" t="s">
        <v>430</v>
      </c>
      <c r="E22" s="193" t="n">
        <v>18771.9277518959</v>
      </c>
      <c r="F22" s="193" t="n">
        <v>22424.0048036437</v>
      </c>
      <c r="G22" s="188" t="n">
        <v>22683.4516752437</v>
      </c>
      <c r="H22" s="981" t="n">
        <v>24360.2284747197</v>
      </c>
      <c r="I22" s="140" t="n">
        <v>23493.8721186018</v>
      </c>
      <c r="J22" s="983"/>
      <c r="K22" s="984"/>
    </row>
    <row r="23" s="196" customFormat="true" ht="12" hidden="false" customHeight="true" outlineLevel="0" collapsed="false">
      <c r="A23" s="183" t="n">
        <v>43</v>
      </c>
      <c r="B23" s="198"/>
      <c r="C23" s="190" t="n">
        <v>62</v>
      </c>
      <c r="D23" s="191" t="s">
        <v>429</v>
      </c>
      <c r="E23" s="193" t="n">
        <v>20213.09179067</v>
      </c>
      <c r="F23" s="193" t="n">
        <v>23113.9691736616</v>
      </c>
      <c r="G23" s="188" t="n">
        <v>22912.5947035518</v>
      </c>
      <c r="H23" s="981" t="n">
        <v>24391.6583345236</v>
      </c>
      <c r="I23" s="140" t="n">
        <v>22595.5713768553</v>
      </c>
      <c r="J23" s="984"/>
      <c r="K23" s="982"/>
    </row>
    <row r="24" s="196" customFormat="true" ht="12" hidden="false" customHeight="true" outlineLevel="0" collapsed="false">
      <c r="A24" s="183" t="n">
        <v>44</v>
      </c>
      <c r="B24" s="198"/>
      <c r="C24" s="217" t="n">
        <v>61</v>
      </c>
      <c r="D24" s="191" t="s">
        <v>428</v>
      </c>
      <c r="E24" s="193" t="n">
        <v>18976.7086892379</v>
      </c>
      <c r="F24" s="193" t="n">
        <v>22257.9851374312</v>
      </c>
      <c r="G24" s="188" t="n">
        <v>21543.7491589288</v>
      </c>
      <c r="H24" s="981" t="n">
        <v>22686.2977976298</v>
      </c>
      <c r="I24" s="140" t="n">
        <v>22095.317255912</v>
      </c>
      <c r="J24" s="985"/>
      <c r="K24" s="984"/>
    </row>
    <row r="25" s="196" customFormat="true" ht="12" hidden="false" customHeight="true" outlineLevel="0" collapsed="false">
      <c r="A25" s="183" t="n">
        <v>45</v>
      </c>
      <c r="B25" s="198"/>
      <c r="C25" s="190" t="n">
        <v>56</v>
      </c>
      <c r="D25" s="191" t="s">
        <v>727</v>
      </c>
      <c r="E25" s="193" t="n">
        <v>19291.7468073105</v>
      </c>
      <c r="F25" s="193" t="n">
        <v>23121.3065702233</v>
      </c>
      <c r="G25" s="188" t="n">
        <v>24351.5014247096</v>
      </c>
      <c r="H25" s="981" t="n">
        <v>26111.9838581826</v>
      </c>
      <c r="I25" s="140" t="n">
        <v>24569.4509896324</v>
      </c>
      <c r="J25" s="983"/>
      <c r="K25" s="986"/>
    </row>
    <row r="26" s="196" customFormat="true" ht="12" hidden="false" customHeight="true" outlineLevel="0" collapsed="false">
      <c r="A26" s="183" t="n">
        <v>46</v>
      </c>
      <c r="B26" s="198"/>
      <c r="C26" s="190" t="n">
        <v>55</v>
      </c>
      <c r="D26" s="191" t="s">
        <v>726</v>
      </c>
      <c r="E26" s="193" t="n">
        <v>22480.5546616286</v>
      </c>
      <c r="F26" s="193" t="n">
        <v>26047.9812182141</v>
      </c>
      <c r="G26" s="188" t="n">
        <v>25182.8916159637</v>
      </c>
      <c r="H26" s="981" t="n">
        <v>26410.4651740059</v>
      </c>
      <c r="I26" s="140" t="n">
        <v>24858.5654078175</v>
      </c>
      <c r="J26" s="984"/>
      <c r="K26" s="986"/>
    </row>
    <row r="27" s="196" customFormat="true" ht="12" hidden="false" customHeight="true" outlineLevel="0" collapsed="false">
      <c r="A27" s="183" t="n">
        <v>47</v>
      </c>
      <c r="B27" s="198"/>
      <c r="C27" s="190" t="n">
        <v>54</v>
      </c>
      <c r="D27" s="191" t="s">
        <v>725</v>
      </c>
      <c r="E27" s="193" t="n">
        <v>21203.2070068075</v>
      </c>
      <c r="F27" s="193" t="n">
        <v>24817.5429429388</v>
      </c>
      <c r="G27" s="188" t="n">
        <v>24669.7750959956</v>
      </c>
      <c r="H27" s="981" t="n">
        <v>26735.8672583446</v>
      </c>
      <c r="I27" s="140" t="n">
        <v>25170.5875468165</v>
      </c>
      <c r="J27" s="984"/>
      <c r="K27" s="986"/>
    </row>
    <row r="28" s="196" customFormat="true" ht="12" hidden="false" customHeight="true" outlineLevel="0" collapsed="false">
      <c r="A28" s="183" t="n">
        <v>48</v>
      </c>
      <c r="B28" s="198"/>
      <c r="C28" s="190" t="n">
        <v>53</v>
      </c>
      <c r="D28" s="191" t="s">
        <v>724</v>
      </c>
      <c r="E28" s="193" t="n">
        <v>23938.0919448144</v>
      </c>
      <c r="F28" s="193" t="n">
        <v>26306.5582907824</v>
      </c>
      <c r="G28" s="188" t="n">
        <v>25210.4848006796</v>
      </c>
      <c r="H28" s="981" t="n">
        <v>27958.6419566466</v>
      </c>
      <c r="I28" s="140" t="n">
        <v>25219.0560570868</v>
      </c>
      <c r="J28" s="982"/>
      <c r="K28" s="986"/>
    </row>
    <row r="29" s="196" customFormat="true" ht="12" hidden="false" customHeight="true" outlineLevel="0" collapsed="false">
      <c r="A29" s="183" t="n">
        <v>49</v>
      </c>
      <c r="B29" s="198"/>
      <c r="C29" s="190" t="n">
        <v>52</v>
      </c>
      <c r="D29" s="191" t="s">
        <v>723</v>
      </c>
      <c r="E29" s="193" t="n">
        <v>20338.7409266159</v>
      </c>
      <c r="F29" s="193" t="n">
        <v>23790.2503945231</v>
      </c>
      <c r="G29" s="188" t="n">
        <v>23299.1777180985</v>
      </c>
      <c r="H29" s="981" t="n">
        <v>24410.8791240791</v>
      </c>
      <c r="I29" s="140" t="n">
        <v>23345.8176957483</v>
      </c>
      <c r="J29" s="985"/>
      <c r="K29" s="986"/>
    </row>
    <row r="30" s="196" customFormat="true" ht="12" hidden="false" customHeight="true" outlineLevel="0" collapsed="false">
      <c r="A30" s="183" t="n">
        <v>50</v>
      </c>
      <c r="B30" s="198"/>
      <c r="C30" s="190" t="n">
        <v>51</v>
      </c>
      <c r="D30" s="191" t="s">
        <v>722</v>
      </c>
      <c r="E30" s="193" t="n">
        <v>21826.8194999207</v>
      </c>
      <c r="F30" s="193" t="n">
        <v>26098.2210896635</v>
      </c>
      <c r="G30" s="188" t="n">
        <v>26072.7679339412</v>
      </c>
      <c r="H30" s="981" t="n">
        <v>27731.4196015045</v>
      </c>
      <c r="I30" s="140" t="n">
        <v>25432.9734564557</v>
      </c>
      <c r="J30" s="983"/>
      <c r="K30" s="986"/>
    </row>
    <row r="31" s="196" customFormat="true" ht="6" hidden="false" customHeight="true" outlineLevel="0" collapsed="false">
      <c r="A31" s="183"/>
      <c r="B31" s="198"/>
      <c r="C31" s="190"/>
      <c r="D31" s="190"/>
      <c r="E31" s="193"/>
      <c r="F31" s="193"/>
      <c r="G31" s="188"/>
      <c r="H31" s="188"/>
      <c r="I31" s="185"/>
      <c r="J31" s="185"/>
      <c r="K31" s="986"/>
    </row>
    <row r="32" s="196" customFormat="true" ht="6" hidden="false" customHeight="true" outlineLevel="0" collapsed="false">
      <c r="A32" s="183"/>
      <c r="B32" s="198"/>
      <c r="C32" s="202"/>
      <c r="D32" s="202"/>
      <c r="E32" s="182"/>
      <c r="F32" s="182"/>
      <c r="G32" s="188"/>
      <c r="H32" s="188"/>
      <c r="I32" s="94"/>
      <c r="J32" s="94"/>
      <c r="K32" s="986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70.7"/>
    <col collapsed="false" customWidth="true" hidden="false" outlineLevel="0" max="3" min="3" style="16" width="4.99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7"/>
    </row>
    <row r="2" customFormat="false" ht="12" hidden="false" customHeight="true" outlineLevel="0" collapsed="false">
      <c r="A2" s="18" t="s">
        <v>42</v>
      </c>
      <c r="B2" s="18"/>
    </row>
    <row r="3" customFormat="false" ht="12" hidden="false" customHeight="false" outlineLevel="0" collapsed="false">
      <c r="A3" s="17"/>
    </row>
    <row r="4" customFormat="false" ht="12" hidden="false" customHeight="false" outlineLevel="0" collapsed="false">
      <c r="A4" s="19"/>
      <c r="B4" s="19"/>
      <c r="C4" s="20" t="s">
        <v>43</v>
      </c>
    </row>
    <row r="5" customFormat="false" ht="12" hidden="false" customHeight="false" outlineLevel="0" collapsed="false">
      <c r="A5" s="19"/>
      <c r="B5" s="19"/>
      <c r="C5" s="20"/>
    </row>
    <row r="6" customFormat="false" ht="12.75" hidden="false" customHeight="true" outlineLevel="0" collapsed="false">
      <c r="A6" s="21" t="s">
        <v>44</v>
      </c>
      <c r="B6" s="22"/>
      <c r="C6" s="20" t="n">
        <v>2</v>
      </c>
    </row>
    <row r="7" customFormat="false" ht="12" hidden="false" customHeight="false" outlineLevel="0" collapsed="false">
      <c r="A7" s="23"/>
      <c r="B7" s="22"/>
      <c r="C7" s="20"/>
    </row>
    <row r="8" customFormat="false" ht="12" hidden="false" customHeight="true" outlineLevel="0" collapsed="false">
      <c r="A8" s="24" t="s">
        <v>45</v>
      </c>
      <c r="B8" s="24"/>
      <c r="C8" s="20"/>
    </row>
    <row r="9" customFormat="false" ht="9" hidden="false" customHeight="true" outlineLevel="0" collapsed="false">
      <c r="A9" s="23"/>
      <c r="B9" s="22"/>
      <c r="C9" s="22"/>
    </row>
    <row r="10" customFormat="false" ht="12.75" hidden="false" customHeight="true" outlineLevel="0" collapsed="false">
      <c r="A10" s="25" t="s">
        <v>46</v>
      </c>
      <c r="B10" s="26" t="s">
        <v>47</v>
      </c>
      <c r="C10" s="22" t="n">
        <v>8</v>
      </c>
    </row>
    <row r="11" customFormat="false" ht="9" hidden="false" customHeight="true" outlineLevel="0" collapsed="false">
      <c r="A11" s="27"/>
      <c r="B11" s="26"/>
      <c r="C11" s="22"/>
    </row>
    <row r="12" customFormat="false" ht="12" hidden="false" customHeight="false" outlineLevel="0" collapsed="false">
      <c r="A12" s="25" t="s">
        <v>48</v>
      </c>
      <c r="B12" s="26" t="s">
        <v>49</v>
      </c>
      <c r="C12" s="20" t="n">
        <v>12</v>
      </c>
    </row>
    <row r="13" customFormat="false" ht="9" hidden="false" customHeight="true" outlineLevel="0" collapsed="false">
      <c r="A13" s="25"/>
      <c r="B13" s="26"/>
      <c r="C13" s="20"/>
    </row>
    <row r="14" customFormat="false" ht="12.75" hidden="false" customHeight="true" outlineLevel="0" collapsed="false">
      <c r="A14" s="25" t="s">
        <v>50</v>
      </c>
      <c r="B14" s="26" t="s">
        <v>51</v>
      </c>
      <c r="C14" s="20" t="n">
        <v>16</v>
      </c>
    </row>
    <row r="15" customFormat="false" ht="9" hidden="false" customHeight="true" outlineLevel="0" collapsed="false">
      <c r="A15" s="25"/>
      <c r="B15" s="26"/>
      <c r="C15" s="20"/>
    </row>
    <row r="16" customFormat="false" ht="12" hidden="false" customHeight="true" outlineLevel="0" collapsed="false">
      <c r="A16" s="25" t="s">
        <v>52</v>
      </c>
      <c r="B16" s="28" t="s">
        <v>53</v>
      </c>
      <c r="C16" s="20"/>
    </row>
    <row r="17" customFormat="false" ht="12.75" hidden="false" customHeight="true" outlineLevel="0" collapsed="false">
      <c r="A17" s="25"/>
      <c r="B17" s="28"/>
      <c r="C17" s="20" t="n">
        <v>18</v>
      </c>
    </row>
    <row r="18" customFormat="false" ht="9" hidden="false" customHeight="true" outlineLevel="0" collapsed="false">
      <c r="A18" s="25"/>
      <c r="B18" s="26"/>
      <c r="C18" s="20"/>
    </row>
    <row r="19" customFormat="false" ht="12" hidden="false" customHeight="true" outlineLevel="0" collapsed="false">
      <c r="A19" s="25" t="s">
        <v>54</v>
      </c>
      <c r="B19" s="28" t="s">
        <v>55</v>
      </c>
      <c r="C19" s="20"/>
    </row>
    <row r="20" customFormat="false" ht="12.75" hidden="false" customHeight="true" outlineLevel="0" collapsed="false">
      <c r="A20" s="25"/>
      <c r="B20" s="28"/>
      <c r="C20" s="20" t="n">
        <v>24</v>
      </c>
    </row>
    <row r="21" customFormat="false" ht="9" hidden="false" customHeight="true" outlineLevel="0" collapsed="false">
      <c r="A21" s="25"/>
      <c r="B21" s="26"/>
      <c r="C21" s="20"/>
    </row>
    <row r="22" customFormat="false" ht="12" hidden="false" customHeight="true" outlineLevel="0" collapsed="false">
      <c r="A22" s="25" t="s">
        <v>56</v>
      </c>
      <c r="B22" s="28" t="s">
        <v>57</v>
      </c>
      <c r="C22" s="20"/>
    </row>
    <row r="23" customFormat="false" ht="12" hidden="false" customHeight="false" outlineLevel="0" collapsed="false">
      <c r="A23" s="25"/>
      <c r="B23" s="28"/>
      <c r="C23" s="20" t="n">
        <v>30</v>
      </c>
    </row>
    <row r="24" customFormat="false" ht="9" hidden="false" customHeight="true" outlineLevel="0" collapsed="false">
      <c r="A24" s="25"/>
      <c r="B24" s="26"/>
      <c r="C24" s="20"/>
    </row>
    <row r="25" customFormat="false" ht="12" hidden="false" customHeight="true" outlineLevel="0" collapsed="false">
      <c r="A25" s="25" t="s">
        <v>58</v>
      </c>
      <c r="B25" s="28" t="s">
        <v>59</v>
      </c>
      <c r="C25" s="20"/>
    </row>
    <row r="26" customFormat="false" ht="12" hidden="false" customHeight="false" outlineLevel="0" collapsed="false">
      <c r="A26" s="25"/>
      <c r="B26" s="28"/>
      <c r="C26" s="20" t="n">
        <v>31</v>
      </c>
    </row>
    <row r="27" customFormat="false" ht="9" hidden="false" customHeight="true" outlineLevel="0" collapsed="false">
      <c r="A27" s="25"/>
      <c r="B27" s="26"/>
      <c r="C27" s="20"/>
    </row>
    <row r="28" customFormat="false" ht="12.75" hidden="false" customHeight="true" outlineLevel="0" collapsed="false">
      <c r="A28" s="25" t="s">
        <v>60</v>
      </c>
      <c r="B28" s="29" t="s">
        <v>61</v>
      </c>
      <c r="C28" s="20" t="n">
        <v>32</v>
      </c>
    </row>
    <row r="29" customFormat="false" ht="9" hidden="false" customHeight="true" outlineLevel="0" collapsed="false">
      <c r="A29" s="25"/>
      <c r="B29" s="26"/>
      <c r="C29" s="20"/>
    </row>
    <row r="30" customFormat="false" ht="12.75" hidden="false" customHeight="true" outlineLevel="0" collapsed="false">
      <c r="A30" s="25" t="s">
        <v>62</v>
      </c>
      <c r="B30" s="28" t="s">
        <v>63</v>
      </c>
      <c r="C30" s="20"/>
    </row>
    <row r="31" customFormat="false" ht="12.75" hidden="false" customHeight="true" outlineLevel="0" collapsed="false">
      <c r="A31" s="25"/>
      <c r="B31" s="28"/>
      <c r="C31" s="20" t="n">
        <v>34</v>
      </c>
    </row>
    <row r="32" customFormat="false" ht="9" hidden="false" customHeight="true" outlineLevel="0" collapsed="false">
      <c r="A32" s="25"/>
      <c r="B32" s="26"/>
      <c r="C32" s="20"/>
    </row>
    <row r="33" customFormat="false" ht="12" hidden="false" customHeight="true" outlineLevel="0" collapsed="false">
      <c r="A33" s="25" t="s">
        <v>64</v>
      </c>
      <c r="B33" s="28" t="s">
        <v>65</v>
      </c>
      <c r="C33" s="20"/>
    </row>
    <row r="34" customFormat="false" ht="12" hidden="false" customHeight="false" outlineLevel="0" collapsed="false">
      <c r="A34" s="25"/>
      <c r="B34" s="28"/>
      <c r="C34" s="20" t="n">
        <v>36</v>
      </c>
    </row>
    <row r="35" customFormat="false" ht="9" hidden="false" customHeight="true" outlineLevel="0" collapsed="false">
      <c r="A35" s="25"/>
      <c r="B35" s="26"/>
      <c r="C35" s="20"/>
    </row>
    <row r="36" customFormat="false" ht="12" hidden="false" customHeight="false" outlineLevel="0" collapsed="false">
      <c r="A36" s="25" t="s">
        <v>66</v>
      </c>
      <c r="B36" s="26" t="s">
        <v>67</v>
      </c>
      <c r="C36" s="20" t="n">
        <v>38</v>
      </c>
    </row>
    <row r="37" customFormat="false" ht="9" hidden="false" customHeight="true" outlineLevel="0" collapsed="false">
      <c r="A37" s="25"/>
      <c r="B37" s="26"/>
      <c r="C37" s="20"/>
    </row>
    <row r="38" customFormat="false" ht="12" hidden="false" customHeight="true" outlineLevel="0" collapsed="false">
      <c r="A38" s="25" t="s">
        <v>68</v>
      </c>
      <c r="B38" s="28" t="s">
        <v>69</v>
      </c>
      <c r="C38" s="20"/>
    </row>
    <row r="39" customFormat="false" ht="12.75" hidden="false" customHeight="true" outlineLevel="0" collapsed="false">
      <c r="A39" s="25"/>
      <c r="B39" s="28"/>
      <c r="C39" s="20" t="n">
        <v>39</v>
      </c>
    </row>
    <row r="40" customFormat="false" ht="9" hidden="false" customHeight="true" outlineLevel="0" collapsed="false">
      <c r="A40" s="25"/>
      <c r="B40" s="26"/>
      <c r="C40" s="20"/>
    </row>
    <row r="41" customFormat="false" ht="12" hidden="false" customHeight="true" outlineLevel="0" collapsed="false">
      <c r="A41" s="25" t="s">
        <v>70</v>
      </c>
      <c r="B41" s="28" t="s">
        <v>71</v>
      </c>
      <c r="C41" s="20"/>
    </row>
    <row r="42" customFormat="false" ht="12" hidden="false" customHeight="false" outlineLevel="0" collapsed="false">
      <c r="A42" s="25"/>
      <c r="B42" s="28"/>
      <c r="C42" s="20" t="n">
        <v>42</v>
      </c>
    </row>
    <row r="43" customFormat="false" ht="9" hidden="false" customHeight="true" outlineLevel="0" collapsed="false">
      <c r="A43" s="25"/>
      <c r="B43" s="26"/>
      <c r="C43" s="20"/>
    </row>
    <row r="44" customFormat="false" ht="12" hidden="false" customHeight="true" outlineLevel="0" collapsed="false">
      <c r="A44" s="25" t="s">
        <v>72</v>
      </c>
      <c r="B44" s="28" t="s">
        <v>73</v>
      </c>
      <c r="C44" s="20"/>
    </row>
    <row r="45" customFormat="false" ht="12" hidden="false" customHeight="false" outlineLevel="0" collapsed="false">
      <c r="A45" s="25"/>
      <c r="B45" s="28"/>
      <c r="C45" s="20" t="n">
        <v>45</v>
      </c>
    </row>
    <row r="46" customFormat="false" ht="9" hidden="false" customHeight="true" outlineLevel="0" collapsed="false">
      <c r="A46" s="25"/>
      <c r="B46" s="26"/>
      <c r="C46" s="20"/>
    </row>
    <row r="47" customFormat="false" ht="12" hidden="false" customHeight="true" outlineLevel="0" collapsed="false">
      <c r="A47" s="25" t="s">
        <v>74</v>
      </c>
      <c r="B47" s="28" t="s">
        <v>75</v>
      </c>
      <c r="C47" s="20"/>
    </row>
    <row r="48" customFormat="false" ht="12" hidden="false" customHeight="false" outlineLevel="0" collapsed="false">
      <c r="A48" s="25"/>
      <c r="B48" s="28"/>
      <c r="C48" s="20" t="n">
        <v>46</v>
      </c>
    </row>
    <row r="49" customFormat="false" ht="9" hidden="false" customHeight="true" outlineLevel="0" collapsed="false">
      <c r="A49" s="25"/>
      <c r="B49" s="26"/>
      <c r="C49" s="20"/>
    </row>
    <row r="50" customFormat="false" ht="12" hidden="false" customHeight="true" outlineLevel="0" collapsed="false">
      <c r="A50" s="25" t="s">
        <v>76</v>
      </c>
      <c r="B50" s="28" t="s">
        <v>77</v>
      </c>
      <c r="C50" s="20"/>
    </row>
    <row r="51" customFormat="false" ht="12" hidden="false" customHeight="false" outlineLevel="0" collapsed="false">
      <c r="A51" s="25"/>
      <c r="B51" s="28"/>
      <c r="C51" s="20" t="n">
        <v>47</v>
      </c>
    </row>
    <row r="52" customFormat="false" ht="9" hidden="false" customHeight="true" outlineLevel="0" collapsed="false">
      <c r="A52" s="25"/>
      <c r="B52" s="26"/>
      <c r="C52" s="20"/>
    </row>
    <row r="53" customFormat="false" ht="12" hidden="false" customHeight="true" outlineLevel="0" collapsed="false">
      <c r="A53" s="25" t="s">
        <v>78</v>
      </c>
      <c r="B53" s="28" t="s">
        <v>79</v>
      </c>
    </row>
    <row r="54" customFormat="false" ht="12" hidden="false" customHeight="false" outlineLevel="0" collapsed="false">
      <c r="A54" s="25"/>
      <c r="B54" s="28"/>
      <c r="C54" s="16" t="n">
        <v>48</v>
      </c>
    </row>
    <row r="55" customFormat="false" ht="9" hidden="false" customHeight="true" outlineLevel="0" collapsed="false">
      <c r="A55" s="25"/>
      <c r="B55" s="26"/>
      <c r="C55" s="20"/>
    </row>
    <row r="56" customFormat="false" ht="12" hidden="false" customHeight="false" outlineLevel="0" collapsed="false">
      <c r="A56" s="25" t="s">
        <v>80</v>
      </c>
      <c r="B56" s="26" t="s">
        <v>81</v>
      </c>
      <c r="C56" s="16" t="n">
        <v>49</v>
      </c>
    </row>
    <row r="57" customFormat="false" ht="12" hidden="false" customHeight="false" outlineLevel="0" collapsed="false">
      <c r="A57" s="22"/>
      <c r="B57" s="22"/>
    </row>
    <row r="58" customFormat="false" ht="12.75" hidden="false" customHeight="true" outlineLevel="0" collapsed="false">
      <c r="A58" s="30" t="s">
        <v>82</v>
      </c>
      <c r="B58" s="30"/>
    </row>
    <row r="59" customFormat="false" ht="9" hidden="false" customHeight="true" outlineLevel="0" collapsed="false">
      <c r="A59" s="23"/>
      <c r="B59" s="31"/>
      <c r="C59" s="20"/>
    </row>
    <row r="60" customFormat="false" ht="15" hidden="false" customHeight="true" outlineLevel="0" collapsed="false">
      <c r="A60" s="17"/>
      <c r="B60" s="32" t="s">
        <v>83</v>
      </c>
    </row>
    <row r="61" customFormat="false" ht="12" hidden="false" customHeight="false" outlineLevel="0" collapsed="false">
      <c r="B61" s="32" t="s">
        <v>84</v>
      </c>
      <c r="C61" s="16" t="n">
        <v>14</v>
      </c>
    </row>
    <row r="62" customFormat="false" ht="9" hidden="false" customHeight="true" outlineLevel="0" collapsed="false">
      <c r="A62" s="23"/>
      <c r="B62" s="26"/>
      <c r="C62" s="20"/>
    </row>
    <row r="63" customFormat="false" ht="15" hidden="false" customHeight="true" outlineLevel="0" collapsed="false">
      <c r="B63" s="32" t="s">
        <v>85</v>
      </c>
    </row>
    <row r="64" customFormat="false" ht="12" hidden="false" customHeight="false" outlineLevel="0" collapsed="false">
      <c r="B64" s="32" t="s">
        <v>84</v>
      </c>
      <c r="C64" s="16" t="n">
        <v>15</v>
      </c>
    </row>
    <row r="65" customFormat="false" ht="9" hidden="false" customHeight="true" outlineLevel="0" collapsed="false">
      <c r="A65" s="23"/>
      <c r="B65" s="26"/>
      <c r="C65" s="20"/>
    </row>
    <row r="66" customFormat="false" ht="15" hidden="false" customHeight="true" outlineLevel="0" collapsed="false">
      <c r="B66" s="32" t="s">
        <v>86</v>
      </c>
    </row>
    <row r="67" customFormat="false" ht="12" hidden="false" customHeight="false" outlineLevel="0" collapsed="false">
      <c r="B67" s="32" t="s">
        <v>87</v>
      </c>
      <c r="C67" s="16" t="n">
        <v>33</v>
      </c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9.28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 t="s">
        <v>44</v>
      </c>
    </row>
    <row r="2" customFormat="false" ht="9.95" hidden="false" customHeight="true" outlineLevel="0" collapsed="false">
      <c r="A2" s="36"/>
    </row>
    <row r="3" customFormat="false" ht="9.95" hidden="false" customHeight="true" outlineLevel="0" collapsed="false">
      <c r="A3" s="36"/>
    </row>
    <row r="4" customFormat="false" ht="12.75" hidden="false" customHeight="false" outlineLevel="0" collapsed="false">
      <c r="A4" s="35" t="s">
        <v>88</v>
      </c>
    </row>
    <row r="5" customFormat="false" ht="9.95" hidden="false" customHeight="true" outlineLevel="0" collapsed="false">
      <c r="A5" s="36"/>
    </row>
    <row r="6" customFormat="false" ht="12.75" hidden="false" customHeight="false" outlineLevel="0" collapsed="false">
      <c r="A6" s="36" t="s">
        <v>89</v>
      </c>
    </row>
    <row r="7" customFormat="false" ht="12.75" hidden="false" customHeight="false" outlineLevel="0" collapsed="false">
      <c r="A7" s="36" t="s">
        <v>90</v>
      </c>
    </row>
    <row r="8" customFormat="false" ht="12.75" hidden="false" customHeight="false" outlineLevel="0" collapsed="false">
      <c r="A8" s="36" t="s">
        <v>91</v>
      </c>
    </row>
    <row r="9" customFormat="false" ht="12.75" hidden="false" customHeight="false" outlineLevel="0" collapsed="false">
      <c r="A9" s="36" t="s">
        <v>92</v>
      </c>
    </row>
    <row r="10" customFormat="false" ht="9.95" hidden="false" customHeight="true" outlineLevel="0" collapsed="false">
      <c r="A10" s="36" t="s">
        <v>15</v>
      </c>
    </row>
    <row r="11" customFormat="false" ht="12.75" hidden="false" customHeight="false" outlineLevel="0" collapsed="false">
      <c r="A11" s="36" t="s">
        <v>93</v>
      </c>
    </row>
    <row r="12" customFormat="false" ht="9.95" hidden="false" customHeight="true" outlineLevel="0" collapsed="false">
      <c r="A12" s="36"/>
    </row>
    <row r="13" customFormat="false" ht="12.75" hidden="false" customHeight="false" outlineLevel="0" collapsed="false">
      <c r="A13" s="35" t="s">
        <v>94</v>
      </c>
    </row>
    <row r="14" customFormat="false" ht="12.75" hidden="false" customHeight="false" outlineLevel="0" collapsed="false">
      <c r="A14" s="35" t="s">
        <v>95</v>
      </c>
    </row>
    <row r="15" customFormat="false" ht="12.75" hidden="false" customHeight="false" outlineLevel="0" collapsed="false">
      <c r="A15" s="35" t="s">
        <v>96</v>
      </c>
    </row>
    <row r="16" customFormat="false" ht="12.75" hidden="false" customHeight="false" outlineLevel="0" collapsed="false">
      <c r="A16" s="35" t="s">
        <v>97</v>
      </c>
    </row>
    <row r="17" customFormat="false" ht="12.75" hidden="false" customHeight="false" outlineLevel="0" collapsed="false">
      <c r="A17" s="36"/>
    </row>
    <row r="18" s="37" customFormat="true" ht="12.75" hidden="false" customHeight="true" outlineLevel="0" collapsed="false">
      <c r="A18" s="36" t="s">
        <v>98</v>
      </c>
    </row>
    <row r="19" s="37" customFormat="true" ht="12.75" hidden="false" customHeight="true" outlineLevel="0" collapsed="false">
      <c r="A19" s="36" t="s">
        <v>99</v>
      </c>
    </row>
    <row r="20" s="37" customFormat="true" ht="12.75" hidden="false" customHeight="false" outlineLevel="0" collapsed="false">
      <c r="A20" s="36" t="s">
        <v>100</v>
      </c>
    </row>
    <row r="21" s="37" customFormat="true" ht="12.75" hidden="false" customHeight="false" outlineLevel="0" collapsed="false">
      <c r="A21" s="36" t="s">
        <v>101</v>
      </c>
    </row>
    <row r="22" s="37" customFormat="true" ht="12.75" hidden="false" customHeight="false" outlineLevel="0" collapsed="false">
      <c r="A22" s="36" t="s">
        <v>102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 t="s">
        <v>103</v>
      </c>
    </row>
    <row r="25" customFormat="false" ht="12.75" hidden="false" customHeight="false" outlineLevel="0" collapsed="false">
      <c r="A25" s="36" t="s">
        <v>104</v>
      </c>
    </row>
    <row r="26" customFormat="false" ht="12.75" hidden="false" customHeight="false" outlineLevel="0" collapsed="false">
      <c r="A26" s="36" t="s">
        <v>105</v>
      </c>
    </row>
    <row r="27" customFormat="false" ht="3" hidden="false" customHeight="true" outlineLevel="0" collapsed="false">
      <c r="A27" s="36"/>
    </row>
    <row r="28" customFormat="false" ht="12.75" hidden="false" customHeight="false" outlineLevel="0" collapsed="false">
      <c r="A28" s="36" t="s">
        <v>106</v>
      </c>
    </row>
    <row r="29" customFormat="false" ht="12.75" hidden="false" customHeight="false" outlineLevel="0" collapsed="false">
      <c r="A29" s="36" t="s">
        <v>107</v>
      </c>
    </row>
    <row r="30" customFormat="false" ht="12.75" hidden="false" customHeight="false" outlineLevel="0" collapsed="false">
      <c r="A30" s="33" t="s">
        <v>108</v>
      </c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 t="s">
        <v>109</v>
      </c>
    </row>
    <row r="35" customFormat="false" ht="12.75" hidden="false" customHeight="false" outlineLevel="0" collapsed="false">
      <c r="A35" s="33" t="s">
        <v>110</v>
      </c>
    </row>
    <row r="36" customFormat="false" ht="12.75" hidden="false" customHeight="false" outlineLevel="0" collapsed="false">
      <c r="A36" s="33" t="s">
        <v>111</v>
      </c>
    </row>
    <row r="38" customFormat="false" ht="12.75" hidden="false" customHeight="false" outlineLevel="0" collapsed="false">
      <c r="A38" s="33" t="s">
        <v>112</v>
      </c>
    </row>
    <row r="39" customFormat="false" ht="3" hidden="false" customHeight="true" outlineLevel="0" collapsed="false"/>
    <row r="40" customFormat="false" ht="12.75" hidden="false" customHeight="false" outlineLevel="0" collapsed="false">
      <c r="A40" s="39" t="s">
        <v>113</v>
      </c>
    </row>
    <row r="41" customFormat="false" ht="12.75" hidden="false" customHeight="false" outlineLevel="0" collapsed="false">
      <c r="A41" s="33" t="s">
        <v>114</v>
      </c>
    </row>
    <row r="42" customFormat="false" ht="3" hidden="false" customHeight="true" outlineLevel="0" collapsed="false"/>
    <row r="43" customFormat="false" ht="12.75" hidden="false" customHeight="true" outlineLevel="0" collapsed="false">
      <c r="A43" s="39" t="s">
        <v>115</v>
      </c>
    </row>
    <row r="44" customFormat="false" ht="12.75" hidden="false" customHeight="false" outlineLevel="0" collapsed="false">
      <c r="A44" s="33" t="s">
        <v>116</v>
      </c>
    </row>
    <row r="45" customFormat="false" ht="3" hidden="false" customHeight="true" outlineLevel="0" collapsed="false"/>
    <row r="46" customFormat="false" ht="12.75" hidden="false" customHeight="false" outlineLevel="0" collapsed="false">
      <c r="A46" s="39" t="s">
        <v>117</v>
      </c>
    </row>
    <row r="47" customFormat="false" ht="12.75" hidden="false" customHeight="true" outlineLevel="0" collapsed="false">
      <c r="A47" s="33" t="s">
        <v>118</v>
      </c>
    </row>
    <row r="48" customFormat="false" ht="3" hidden="false" customHeight="true" outlineLevel="0" collapsed="false"/>
    <row r="49" customFormat="false" ht="12.75" hidden="false" customHeight="false" outlineLevel="0" collapsed="false">
      <c r="A49" s="39" t="s">
        <v>119</v>
      </c>
      <c r="C49" s="37"/>
    </row>
    <row r="50" customFormat="false" ht="12.75" hidden="false" customHeight="false" outlineLevel="0" collapsed="false">
      <c r="A50" s="33" t="s">
        <v>120</v>
      </c>
    </row>
    <row r="52" customFormat="false" ht="12.75" hidden="false" customHeight="true" outlineLevel="0" collapsed="false">
      <c r="A52" s="15" t="s">
        <v>121</v>
      </c>
    </row>
    <row r="53" customFormat="false" ht="12.75" hidden="false" customHeight="true" outlineLevel="0" collapsed="false">
      <c r="A53" s="15" t="s">
        <v>122</v>
      </c>
    </row>
    <row r="54" customFormat="false" ht="12.75" hidden="false" customHeight="true" outlineLevel="0" collapsed="false">
      <c r="A54" s="33" t="s">
        <v>123</v>
      </c>
    </row>
    <row r="55" customFormat="false" ht="12.75" hidden="false" customHeight="true" outlineLevel="0" collapsed="false">
      <c r="A55" s="33" t="s">
        <v>124</v>
      </c>
    </row>
    <row r="56" customFormat="false" ht="12.75" hidden="false" customHeight="true" outlineLevel="0" collapsed="false">
      <c r="A56" s="33" t="s">
        <v>125</v>
      </c>
    </row>
    <row r="58" customFormat="false" ht="12.75" hidden="false" customHeight="true" outlineLevel="0" collapsed="false">
      <c r="A58" s="36" t="s">
        <v>126</v>
      </c>
    </row>
    <row r="59" customFormat="false" ht="12.75" hidden="false" customHeight="false" outlineLevel="0" collapsed="false">
      <c r="A59" s="33" t="s">
        <v>127</v>
      </c>
    </row>
    <row r="60" customFormat="false" ht="12.75" hidden="false" customHeight="false" outlineLevel="0" collapsed="false">
      <c r="A60" s="33" t="s">
        <v>128</v>
      </c>
    </row>
    <row r="63" customFormat="false" ht="12.75" hidden="false" customHeight="false" outlineLevel="0" collapsed="false">
      <c r="A63" s="38" t="s">
        <v>129</v>
      </c>
    </row>
    <row r="65" customFormat="false" ht="12.75" hidden="false" customHeight="false" outlineLevel="0" collapsed="false">
      <c r="A65" s="40" t="s">
        <v>130</v>
      </c>
    </row>
    <row r="66" customFormat="false" ht="12.75" hidden="false" customHeight="false" outlineLevel="0" collapsed="false">
      <c r="A66" s="38"/>
    </row>
    <row r="67" customFormat="false" ht="12.75" hidden="false" customHeight="true" outlineLevel="0" collapsed="false">
      <c r="A67" s="41" t="s">
        <v>131</v>
      </c>
    </row>
    <row r="68" customFormat="false" ht="12.75" hidden="false" customHeight="true" outlineLevel="0" collapsed="false">
      <c r="A68" s="36" t="s">
        <v>132</v>
      </c>
    </row>
    <row r="69" customFormat="false" ht="12.75" hidden="false" customHeight="false" outlineLevel="0" collapsed="false">
      <c r="A69" s="36" t="s">
        <v>133</v>
      </c>
    </row>
    <row r="70" customFormat="false" ht="12.75" hidden="false" customHeight="false" outlineLevel="0" collapsed="false">
      <c r="A70" s="36" t="s">
        <v>134</v>
      </c>
    </row>
    <row r="71" customFormat="false" ht="12.75" hidden="false" customHeight="false" outlineLevel="0" collapsed="false">
      <c r="A71" s="36" t="s">
        <v>135</v>
      </c>
    </row>
    <row r="72" customFormat="false" ht="12.75" hidden="false" customHeight="false" outlineLevel="0" collapsed="false">
      <c r="A72" s="36" t="s">
        <v>136</v>
      </c>
    </row>
    <row r="73" customFormat="false" ht="12.75" hidden="false" customHeight="false" outlineLevel="0" collapsed="false">
      <c r="A73" s="36" t="s">
        <v>137</v>
      </c>
    </row>
    <row r="74" customFormat="false" ht="11.1" hidden="false" customHeight="true" outlineLevel="0" collapsed="false"/>
    <row r="75" customFormat="false" ht="12.75" hidden="false" customHeight="false" outlineLevel="0" collapsed="false">
      <c r="A75" s="38" t="s">
        <v>138</v>
      </c>
    </row>
    <row r="76" customFormat="false" ht="12.75" hidden="false" customHeight="false" outlineLevel="0" collapsed="false">
      <c r="A76" s="33" t="s">
        <v>139</v>
      </c>
    </row>
    <row r="77" customFormat="false" ht="12.75" hidden="false" customHeight="false" outlineLevel="0" collapsed="false">
      <c r="A77" s="39" t="s">
        <v>140</v>
      </c>
    </row>
    <row r="78" customFormat="false" ht="12.75" hidden="false" customHeight="false" outlineLevel="0" collapsed="false">
      <c r="A78" s="39" t="s">
        <v>141</v>
      </c>
    </row>
    <row r="79" customFormat="false" ht="12.75" hidden="false" customHeight="false" outlineLevel="0" collapsed="false">
      <c r="A79" s="39" t="s">
        <v>142</v>
      </c>
    </row>
    <row r="80" customFormat="false" ht="12.75" hidden="false" customHeight="false" outlineLevel="0" collapsed="false">
      <c r="A80" s="39" t="s">
        <v>143</v>
      </c>
    </row>
    <row r="81" customFormat="false" ht="12.75" hidden="false" customHeight="false" outlineLevel="0" collapsed="false">
      <c r="A81" s="39" t="s">
        <v>144</v>
      </c>
    </row>
    <row r="82" customFormat="false" ht="12.75" hidden="false" customHeight="false" outlineLevel="0" collapsed="false">
      <c r="A82" s="39" t="s">
        <v>145</v>
      </c>
    </row>
    <row r="83" customFormat="false" ht="12.75" hidden="false" customHeight="false" outlineLevel="0" collapsed="false">
      <c r="A83" s="39" t="s">
        <v>146</v>
      </c>
    </row>
    <row r="84" customFormat="false" ht="11.1" hidden="false" customHeight="true" outlineLevel="0" collapsed="false"/>
    <row r="85" customFormat="false" ht="12.75" hidden="false" customHeight="false" outlineLevel="0" collapsed="false">
      <c r="A85" s="36" t="s">
        <v>147</v>
      </c>
    </row>
    <row r="86" customFormat="false" ht="12.75" hidden="false" customHeight="false" outlineLevel="0" collapsed="false">
      <c r="A86" s="36" t="s">
        <v>148</v>
      </c>
    </row>
    <row r="87" customFormat="false" ht="12.75" hidden="false" customHeight="false" outlineLevel="0" collapsed="false">
      <c r="A87" s="36" t="s">
        <v>149</v>
      </c>
    </row>
    <row r="88" customFormat="false" ht="11.1" hidden="false" customHeight="true" outlineLevel="0" collapsed="false"/>
    <row r="89" customFormat="false" ht="12.75" hidden="false" customHeight="false" outlineLevel="0" collapsed="false">
      <c r="A89" s="38" t="s">
        <v>150</v>
      </c>
    </row>
    <row r="90" customFormat="false" ht="12.75" hidden="false" customHeight="false" outlineLevel="0" collapsed="false">
      <c r="A90" s="39" t="s">
        <v>151</v>
      </c>
    </row>
    <row r="91" customFormat="false" ht="12.75" hidden="false" customHeight="false" outlineLevel="0" collapsed="false">
      <c r="A91" s="42" t="s">
        <v>152</v>
      </c>
    </row>
    <row r="92" customFormat="false" ht="12.75" hidden="false" customHeight="false" outlineLevel="0" collapsed="false">
      <c r="A92" s="39" t="s">
        <v>153</v>
      </c>
    </row>
    <row r="93" customFormat="false" ht="12.75" hidden="false" customHeight="false" outlineLevel="0" collapsed="false">
      <c r="A93" s="36" t="s">
        <v>154</v>
      </c>
    </row>
    <row r="94" customFormat="false" ht="12.75" hidden="false" customHeight="false" outlineLevel="0" collapsed="false">
      <c r="A94" s="36" t="s">
        <v>155</v>
      </c>
    </row>
    <row r="95" customFormat="false" ht="12.75" hidden="false" customHeight="false" outlineLevel="0" collapsed="false">
      <c r="A95" s="36" t="s">
        <v>156</v>
      </c>
    </row>
    <row r="96" customFormat="false" ht="12.75" hidden="false" customHeight="false" outlineLevel="0" collapsed="false">
      <c r="A96" s="36" t="s">
        <v>157</v>
      </c>
    </row>
    <row r="97" customFormat="false" ht="12.75" hidden="false" customHeight="false" outlineLevel="0" collapsed="false">
      <c r="A97" s="36" t="s">
        <v>158</v>
      </c>
    </row>
    <row r="98" customFormat="false" ht="12.75" hidden="false" customHeight="false" outlineLevel="0" collapsed="false">
      <c r="A98" s="36" t="s">
        <v>159</v>
      </c>
    </row>
    <row r="99" customFormat="false" ht="11.1" hidden="false" customHeight="true" outlineLevel="0" collapsed="false">
      <c r="A99" s="36"/>
    </row>
    <row r="100" customFormat="false" ht="12.75" hidden="false" customHeight="false" outlineLevel="0" collapsed="false">
      <c r="A100" s="33" t="s">
        <v>160</v>
      </c>
    </row>
    <row r="101" s="15" customFormat="true" ht="12" hidden="false" customHeight="false" outlineLevel="0" collapsed="false">
      <c r="A101" s="43" t="s">
        <v>161</v>
      </c>
    </row>
    <row r="102" s="15" customFormat="true" ht="12" hidden="false" customHeight="false" outlineLevel="0" collapsed="false">
      <c r="A102" s="44" t="s">
        <v>162</v>
      </c>
    </row>
    <row r="103" s="15" customFormat="true" ht="12" hidden="false" customHeight="false" outlineLevel="0" collapsed="false">
      <c r="A103" s="44" t="s">
        <v>163</v>
      </c>
    </row>
    <row r="104" s="15" customFormat="true" ht="12" hidden="false" customHeight="false" outlineLevel="0" collapsed="false">
      <c r="A104" s="44" t="s">
        <v>164</v>
      </c>
    </row>
    <row r="105" s="15" customFormat="true" ht="12" hidden="false" customHeight="false" outlineLevel="0" collapsed="false">
      <c r="A105" s="44" t="s">
        <v>165</v>
      </c>
    </row>
    <row r="106" s="15" customFormat="true" ht="12" hidden="false" customHeight="false" outlineLevel="0" collapsed="false">
      <c r="A106" s="44" t="s">
        <v>166</v>
      </c>
    </row>
    <row r="107" s="15" customFormat="true" ht="12" hidden="false" customHeight="false" outlineLevel="0" collapsed="false">
      <c r="A107" s="44" t="s">
        <v>167</v>
      </c>
    </row>
    <row r="108" s="15" customFormat="true" ht="12" hidden="false" customHeight="false" outlineLevel="0" collapsed="false">
      <c r="A108" s="44" t="s">
        <v>168</v>
      </c>
    </row>
    <row r="109" s="15" customFormat="true" ht="12" hidden="false" customHeight="false" outlineLevel="0" collapsed="false">
      <c r="A109" s="45" t="s">
        <v>169</v>
      </c>
    </row>
    <row r="110" s="15" customFormat="true" ht="12" hidden="false" customHeight="false" outlineLevel="0" collapsed="false">
      <c r="A110" s="46" t="s">
        <v>170</v>
      </c>
    </row>
    <row r="111" s="15" customFormat="true" ht="12" hidden="false" customHeight="false" outlineLevel="0" collapsed="false">
      <c r="A111" s="45" t="s">
        <v>171</v>
      </c>
    </row>
    <row r="112" s="15" customFormat="true" ht="12" hidden="false" customHeight="false" outlineLevel="0" collapsed="false">
      <c r="A112" s="46" t="s">
        <v>172</v>
      </c>
    </row>
    <row r="113" s="15" customFormat="true" ht="12" hidden="false" customHeight="false" outlineLevel="0" collapsed="false">
      <c r="A113" s="46" t="s">
        <v>173</v>
      </c>
    </row>
    <row r="114" s="15" customFormat="true" ht="12" hidden="false" customHeight="false" outlineLevel="0" collapsed="false">
      <c r="A114" s="46" t="s">
        <v>174</v>
      </c>
    </row>
    <row r="115" s="15" customFormat="true" ht="12" hidden="false" customHeight="false" outlineLevel="0" collapsed="false">
      <c r="A115" s="45" t="s">
        <v>175</v>
      </c>
    </row>
    <row r="116" s="15" customFormat="true" ht="12" hidden="false" customHeight="false" outlineLevel="0" collapsed="false">
      <c r="A116" s="46" t="s">
        <v>176</v>
      </c>
    </row>
    <row r="117" s="15" customFormat="true" ht="12" hidden="false" customHeight="false" outlineLevel="0" collapsed="false">
      <c r="A117" s="46" t="s">
        <v>177</v>
      </c>
    </row>
    <row r="118" s="15" customFormat="true" ht="12" hidden="false" customHeight="true" outlineLevel="0" collapsed="false">
      <c r="A118" s="46" t="s">
        <v>178</v>
      </c>
    </row>
    <row r="119" s="15" customFormat="true" ht="12" hidden="false" customHeight="true" outlineLevel="0" collapsed="false">
      <c r="A119" s="46" t="s">
        <v>179</v>
      </c>
    </row>
    <row r="120" s="15" customFormat="true" ht="12" hidden="false" customHeight="false" outlineLevel="0" collapsed="false">
      <c r="A120" s="46" t="s">
        <v>180</v>
      </c>
    </row>
    <row r="121" s="15" customFormat="true" ht="12" hidden="false" customHeight="false" outlineLevel="0" collapsed="false">
      <c r="A121" s="46" t="s">
        <v>181</v>
      </c>
    </row>
    <row r="122" s="15" customFormat="true" ht="12" hidden="false" customHeight="false" outlineLevel="0" collapsed="false">
      <c r="A122" s="45" t="s">
        <v>182</v>
      </c>
    </row>
    <row r="123" s="15" customFormat="true" ht="12" hidden="false" customHeight="false" outlineLevel="0" collapsed="false">
      <c r="A123" s="46" t="s">
        <v>183</v>
      </c>
    </row>
    <row r="124" s="15" customFormat="true" ht="12" hidden="false" customHeight="false" outlineLevel="0" collapsed="false">
      <c r="A124" s="46" t="s">
        <v>184</v>
      </c>
    </row>
    <row r="125" s="15" customFormat="true" ht="12" hidden="false" customHeight="false" outlineLevel="0" collapsed="false">
      <c r="A125" s="46" t="s">
        <v>185</v>
      </c>
    </row>
    <row r="126" s="15" customFormat="true" ht="12" hidden="false" customHeight="false" outlineLevel="0" collapsed="false">
      <c r="A126" s="47" t="s">
        <v>186</v>
      </c>
    </row>
    <row r="127" customFormat="false" ht="12.75" hidden="false" customHeight="false" outlineLevel="0" collapsed="false">
      <c r="A127" s="38" t="s">
        <v>187</v>
      </c>
    </row>
    <row r="128" customFormat="false" ht="12.75" hidden="false" customHeight="false" outlineLevel="0" collapsed="false">
      <c r="A128" s="48" t="s">
        <v>188</v>
      </c>
    </row>
    <row r="129" customFormat="false" ht="12.75" hidden="false" customHeight="false" outlineLevel="0" collapsed="false">
      <c r="A129" s="48" t="s">
        <v>189</v>
      </c>
    </row>
    <row r="130" customFormat="false" ht="12.75" hidden="false" customHeight="false" outlineLevel="0" collapsed="false">
      <c r="A130" s="48" t="s">
        <v>190</v>
      </c>
    </row>
    <row r="132" customFormat="false" ht="12.75" hidden="false" customHeight="false" outlineLevel="0" collapsed="false">
      <c r="A132" s="38" t="s">
        <v>191</v>
      </c>
    </row>
    <row r="133" customFormat="false" ht="12.75" hidden="false" customHeight="false" outlineLevel="0" collapsed="false">
      <c r="A133" s="33" t="s">
        <v>192</v>
      </c>
    </row>
    <row r="134" customFormat="false" ht="12.75" hidden="false" customHeight="false" outlineLevel="0" collapsed="false">
      <c r="A134" s="33" t="s">
        <v>193</v>
      </c>
    </row>
    <row r="135" customFormat="false" ht="12.75" hidden="false" customHeight="false" outlineLevel="0" collapsed="false">
      <c r="A135" s="33" t="s">
        <v>194</v>
      </c>
    </row>
    <row r="136" customFormat="false" ht="12.75" hidden="false" customHeight="false" outlineLevel="0" collapsed="false">
      <c r="A136" s="49" t="s">
        <v>195</v>
      </c>
    </row>
    <row r="137" customFormat="false" ht="12.75" hidden="false" customHeight="false" outlineLevel="0" collapsed="false">
      <c r="A137" s="49" t="s">
        <v>196</v>
      </c>
    </row>
    <row r="138" customFormat="false" ht="12.75" hidden="false" customHeight="false" outlineLevel="0" collapsed="false">
      <c r="A138" s="49" t="s">
        <v>197</v>
      </c>
    </row>
    <row r="139" customFormat="false" ht="12.75" hidden="false" customHeight="false" outlineLevel="0" collapsed="false">
      <c r="A139" s="49" t="s">
        <v>198</v>
      </c>
    </row>
    <row r="140" customFormat="false" ht="12.75" hidden="false" customHeight="false" outlineLevel="0" collapsed="false">
      <c r="A140" s="33" t="s">
        <v>199</v>
      </c>
    </row>
    <row r="141" customFormat="false" ht="12.75" hidden="false" customHeight="false" outlineLevel="0" collapsed="false">
      <c r="A141" s="39" t="s">
        <v>200</v>
      </c>
    </row>
    <row r="142" customFormat="false" ht="12.75" hidden="false" customHeight="false" outlineLevel="0" collapsed="false">
      <c r="A142" s="39" t="s">
        <v>201</v>
      </c>
    </row>
    <row r="143" customFormat="false" ht="12.75" hidden="false" customHeight="false" outlineLevel="0" collapsed="false">
      <c r="A143" s="39" t="s">
        <v>202</v>
      </c>
    </row>
    <row r="145" customFormat="false" ht="12.75" hidden="false" customHeight="false" outlineLevel="0" collapsed="false">
      <c r="A145" s="50" t="s">
        <v>203</v>
      </c>
    </row>
    <row r="146" customFormat="false" ht="12.75" hidden="false" customHeight="false" outlineLevel="0" collapsed="false">
      <c r="A146" s="51" t="s">
        <v>204</v>
      </c>
    </row>
    <row r="147" customFormat="false" ht="12.75" hidden="false" customHeight="false" outlineLevel="0" collapsed="false">
      <c r="A147" s="51" t="s">
        <v>205</v>
      </c>
    </row>
    <row r="148" customFormat="false" ht="12.75" hidden="false" customHeight="false" outlineLevel="0" collapsed="false">
      <c r="A148" s="51" t="s">
        <v>206</v>
      </c>
    </row>
    <row r="149" customFormat="false" ht="12.75" hidden="false" customHeight="false" outlineLevel="0" collapsed="false">
      <c r="A149" s="48" t="s">
        <v>207</v>
      </c>
    </row>
    <row r="150" customFormat="false" ht="12.75" hidden="false" customHeight="false" outlineLevel="0" collapsed="false">
      <c r="A150" s="48" t="s">
        <v>208</v>
      </c>
    </row>
    <row r="151" customFormat="false" ht="12.75" hidden="false" customHeight="false" outlineLevel="0" collapsed="false">
      <c r="A151" s="48" t="s">
        <v>209</v>
      </c>
    </row>
    <row r="152" customFormat="false" ht="12.75" hidden="false" customHeight="false" outlineLevel="0" collapsed="false">
      <c r="A152" s="52" t="s">
        <v>210</v>
      </c>
    </row>
    <row r="153" customFormat="false" ht="12.75" hidden="false" customHeight="false" outlineLevel="0" collapsed="false">
      <c r="A153" s="53" t="s">
        <v>211</v>
      </c>
    </row>
    <row r="154" customFormat="false" ht="12.75" hidden="false" customHeight="false" outlineLevel="0" collapsed="false">
      <c r="A154" s="53" t="s">
        <v>212</v>
      </c>
    </row>
    <row r="155" customFormat="false" ht="12.75" hidden="false" customHeight="false" outlineLevel="0" collapsed="false">
      <c r="A155" s="53" t="s">
        <v>213</v>
      </c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54" t="s">
        <v>214</v>
      </c>
    </row>
    <row r="158" customFormat="false" ht="12.75" hidden="false" customHeight="false" outlineLevel="0" collapsed="false">
      <c r="A158" s="51" t="s">
        <v>215</v>
      </c>
    </row>
    <row r="159" customFormat="false" ht="12.75" hidden="false" customHeight="false" outlineLevel="0" collapsed="false">
      <c r="A159" s="55" t="s">
        <v>216</v>
      </c>
    </row>
    <row r="160" customFormat="false" ht="12.75" hidden="false" customHeight="false" outlineLevel="0" collapsed="false">
      <c r="A160" s="55" t="s">
        <v>217</v>
      </c>
    </row>
    <row r="161" customFormat="false" ht="12.75" hidden="false" customHeight="false" outlineLevel="0" collapsed="false">
      <c r="A161" s="51" t="s">
        <v>218</v>
      </c>
    </row>
    <row r="162" customFormat="false" ht="12.75" hidden="false" customHeight="false" outlineLevel="0" collapsed="false">
      <c r="A162" s="51" t="s">
        <v>219</v>
      </c>
    </row>
    <row r="163" customFormat="false" ht="12.75" hidden="false" customHeight="false" outlineLevel="0" collapsed="false">
      <c r="A163" s="51" t="s">
        <v>220</v>
      </c>
    </row>
    <row r="164" customFormat="false" ht="12.75" hidden="false" customHeight="false" outlineLevel="0" collapsed="false">
      <c r="A164" s="48" t="s">
        <v>221</v>
      </c>
    </row>
    <row r="165" customFormat="false" ht="9.95" hidden="false" customHeight="true" outlineLevel="0" collapsed="false">
      <c r="A165" s="51"/>
    </row>
    <row r="166" customFormat="false" ht="12.75" hidden="false" customHeight="false" outlineLevel="0" collapsed="false">
      <c r="A166" s="48" t="s">
        <v>222</v>
      </c>
    </row>
    <row r="167" customFormat="false" ht="8.1" hidden="false" customHeight="true" outlineLevel="0" collapsed="false">
      <c r="A167" s="56"/>
    </row>
    <row r="168" customFormat="false" ht="12.75" hidden="false" customHeight="false" outlineLevel="0" collapsed="false">
      <c r="A168" s="57" t="s">
        <v>223</v>
      </c>
    </row>
    <row r="169" customFormat="false" ht="12.75" hidden="false" customHeight="false" outlineLevel="0" collapsed="false">
      <c r="A169" s="58" t="s">
        <v>224</v>
      </c>
    </row>
    <row r="170" customFormat="false" ht="12.75" hidden="false" customHeight="false" outlineLevel="0" collapsed="false">
      <c r="A170" s="59" t="s">
        <v>225</v>
      </c>
    </row>
    <row r="171" customFormat="false" ht="12.75" hidden="false" customHeight="false" outlineLevel="0" collapsed="false">
      <c r="A171" s="59" t="s">
        <v>226</v>
      </c>
    </row>
    <row r="172" customFormat="false" ht="12.75" hidden="false" customHeight="false" outlineLevel="0" collapsed="false">
      <c r="A172" s="59" t="s">
        <v>227</v>
      </c>
    </row>
    <row r="173" customFormat="false" ht="12.75" hidden="false" customHeight="false" outlineLevel="0" collapsed="false">
      <c r="A173" s="59" t="s">
        <v>228</v>
      </c>
    </row>
    <row r="174" customFormat="false" ht="12.75" hidden="false" customHeight="false" outlineLevel="0" collapsed="false">
      <c r="A174" s="59" t="s">
        <v>229</v>
      </c>
    </row>
    <row r="175" customFormat="false" ht="12.75" hidden="false" customHeight="false" outlineLevel="0" collapsed="false">
      <c r="A175" s="59" t="s">
        <v>230</v>
      </c>
    </row>
    <row r="176" customFormat="false" ht="12.75" hidden="false" customHeight="false" outlineLevel="0" collapsed="false">
      <c r="A176" s="59" t="s">
        <v>231</v>
      </c>
    </row>
    <row r="177" customFormat="false" ht="12.75" hidden="false" customHeight="false" outlineLevel="0" collapsed="false">
      <c r="A177" s="58" t="s">
        <v>232</v>
      </c>
    </row>
    <row r="178" customFormat="false" ht="12.75" hidden="false" customHeight="false" outlineLevel="0" collapsed="false">
      <c r="A178" s="58" t="s">
        <v>233</v>
      </c>
    </row>
    <row r="179" customFormat="false" ht="12.75" hidden="false" customHeight="false" outlineLevel="0" collapsed="false">
      <c r="A179" s="59" t="s">
        <v>234</v>
      </c>
    </row>
    <row r="180" customFormat="false" ht="12.75" hidden="false" customHeight="false" outlineLevel="0" collapsed="false">
      <c r="A180" s="59" t="s">
        <v>235</v>
      </c>
    </row>
    <row r="181" customFormat="false" ht="12.75" hidden="false" customHeight="false" outlineLevel="0" collapsed="false">
      <c r="A181" s="58" t="s">
        <v>236</v>
      </c>
    </row>
    <row r="182" customFormat="false" ht="12.75" hidden="false" customHeight="false" outlineLevel="0" collapsed="false">
      <c r="A182" s="59" t="s">
        <v>237</v>
      </c>
    </row>
    <row r="183" customFormat="false" ht="12.75" hidden="false" customHeight="false" outlineLevel="0" collapsed="false">
      <c r="A183" s="59" t="s">
        <v>238</v>
      </c>
    </row>
    <row r="184" customFormat="false" ht="12.75" hidden="false" customHeight="false" outlineLevel="0" collapsed="false">
      <c r="A184" s="59" t="s">
        <v>239</v>
      </c>
    </row>
    <row r="185" customFormat="false" ht="12.75" hidden="false" customHeight="false" outlineLevel="0" collapsed="false">
      <c r="A185" s="59" t="s">
        <v>240</v>
      </c>
    </row>
    <row r="186" customFormat="false" ht="12.75" hidden="false" customHeight="false" outlineLevel="0" collapsed="false">
      <c r="A186" s="58" t="s">
        <v>241</v>
      </c>
    </row>
    <row r="187" customFormat="false" ht="12.75" hidden="false" customHeight="false" outlineLevel="0" collapsed="false">
      <c r="A187" s="60" t="s">
        <v>242</v>
      </c>
    </row>
    <row r="188" customFormat="false" ht="12.75" hidden="false" customHeight="false" outlineLevel="0" collapsed="false">
      <c r="A188" s="54" t="s">
        <v>243</v>
      </c>
    </row>
    <row r="189" customFormat="false" ht="12.75" hidden="false" customHeight="false" outlineLevel="0" collapsed="false">
      <c r="A189" s="48" t="s">
        <v>244</v>
      </c>
    </row>
    <row r="190" customFormat="false" ht="12.75" hidden="false" customHeight="false" outlineLevel="0" collapsed="false">
      <c r="A190" s="48" t="s">
        <v>245</v>
      </c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54" t="s">
        <v>246</v>
      </c>
    </row>
    <row r="193" customFormat="false" ht="12.75" hidden="false" customHeight="false" outlineLevel="0" collapsed="false">
      <c r="A193" s="61" t="s">
        <v>247</v>
      </c>
    </row>
    <row r="194" customFormat="false" ht="12.75" hidden="false" customHeight="false" outlineLevel="0" collapsed="false">
      <c r="A194" s="48" t="s">
        <v>248</v>
      </c>
    </row>
    <row r="195" customFormat="false" ht="12.75" hidden="false" customHeight="false" outlineLevel="0" collapsed="false">
      <c r="A195" s="48"/>
    </row>
    <row r="197" customFormat="false" ht="12.75" hidden="false" customHeight="false" outlineLevel="0" collapsed="false">
      <c r="A197" s="62" t="s">
        <v>249</v>
      </c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 t="s">
        <v>250</v>
      </c>
    </row>
    <row r="200" customFormat="false" ht="12.75" hidden="false" customHeight="false" outlineLevel="0" collapsed="false">
      <c r="A200" s="51" t="s">
        <v>251</v>
      </c>
    </row>
    <row r="201" customFormat="false" ht="12.75" hidden="false" customHeight="false" outlineLevel="0" collapsed="false">
      <c r="A201" s="51" t="s">
        <v>252</v>
      </c>
    </row>
    <row r="202" customFormat="false" ht="12.75" hidden="false" customHeight="false" outlineLevel="0" collapsed="false">
      <c r="A202" s="51" t="s">
        <v>253</v>
      </c>
    </row>
    <row r="203" customFormat="false" ht="12.75" hidden="false" customHeight="false" outlineLevel="0" collapsed="false">
      <c r="A203" s="51" t="s">
        <v>254</v>
      </c>
    </row>
    <row r="204" customFormat="false" ht="12.75" hidden="false" customHeight="false" outlineLevel="0" collapsed="false">
      <c r="A204" s="51" t="s">
        <v>255</v>
      </c>
    </row>
    <row r="205" customFormat="false" ht="12.75" hidden="false" customHeight="false" outlineLevel="0" collapsed="false">
      <c r="A205" s="51" t="s">
        <v>256</v>
      </c>
    </row>
    <row r="206" customFormat="false" ht="12.75" hidden="false" customHeight="false" outlineLevel="0" collapsed="false">
      <c r="A206" s="51" t="s">
        <v>257</v>
      </c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0" t="s">
        <v>258</v>
      </c>
    </row>
    <row r="209" customFormat="false" ht="12.75" hidden="false" customHeight="false" outlineLevel="0" collapsed="false">
      <c r="A209" s="51" t="s">
        <v>259</v>
      </c>
    </row>
    <row r="210" customFormat="false" ht="12.75" hidden="false" customHeight="false" outlineLevel="0" collapsed="false">
      <c r="A210" s="51" t="s">
        <v>260</v>
      </c>
    </row>
    <row r="211" customFormat="false" ht="12.75" hidden="false" customHeight="false" outlineLevel="0" collapsed="false">
      <c r="A211" s="51" t="s">
        <v>261</v>
      </c>
    </row>
    <row r="212" customFormat="false" ht="12.75" hidden="false" customHeight="false" outlineLevel="0" collapsed="false">
      <c r="A212" s="51" t="s">
        <v>262</v>
      </c>
    </row>
    <row r="213" customFormat="false" ht="12.75" hidden="false" customHeight="false" outlineLevel="0" collapsed="false">
      <c r="A213" s="51" t="s">
        <v>263</v>
      </c>
    </row>
    <row r="214" customFormat="false" ht="12.75" hidden="false" customHeight="false" outlineLevel="0" collapsed="false">
      <c r="A214" s="51" t="s">
        <v>264</v>
      </c>
    </row>
    <row r="215" customFormat="false" ht="12.75" hidden="false" customHeight="false" outlineLevel="0" collapsed="false">
      <c r="A215" s="51" t="s">
        <v>265</v>
      </c>
    </row>
    <row r="216" customFormat="false" ht="12.75" hidden="false" customHeight="false" outlineLevel="0" collapsed="false">
      <c r="A216" s="51" t="s">
        <v>266</v>
      </c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 t="s">
        <v>267</v>
      </c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0" t="s">
        <v>268</v>
      </c>
    </row>
    <row r="221" customFormat="false" ht="12.75" hidden="false" customHeight="false" outlineLevel="0" collapsed="false">
      <c r="A221" s="51" t="s">
        <v>269</v>
      </c>
    </row>
    <row r="222" customFormat="false" ht="12.75" hidden="false" customHeight="false" outlineLevel="0" collapsed="false">
      <c r="A222" s="51" t="s">
        <v>270</v>
      </c>
    </row>
    <row r="223" customFormat="false" ht="12.75" hidden="false" customHeight="false" outlineLevel="0" collapsed="false">
      <c r="A223" s="51" t="s">
        <v>271</v>
      </c>
    </row>
    <row r="224" customFormat="false" ht="12.75" hidden="false" customHeight="false" outlineLevel="0" collapsed="false">
      <c r="A224" s="51" t="s">
        <v>272</v>
      </c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54" t="s">
        <v>273</v>
      </c>
    </row>
    <row r="227" customFormat="false" ht="12.75" hidden="false" customHeight="false" outlineLevel="0" collapsed="false">
      <c r="A227" s="48" t="s">
        <v>274</v>
      </c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63" t="s">
        <v>275</v>
      </c>
    </row>
    <row r="230" customFormat="false" ht="12.75" hidden="false" customHeight="false" outlineLevel="0" collapsed="false">
      <c r="A230" s="52" t="s">
        <v>276</v>
      </c>
    </row>
    <row r="231" customFormat="false" ht="12.75" hidden="false" customHeight="false" outlineLevel="0" collapsed="false">
      <c r="A231" s="63" t="s">
        <v>277</v>
      </c>
    </row>
    <row r="232" customFormat="false" ht="12.75" hidden="false" customHeight="false" outlineLevel="0" collapsed="false">
      <c r="A232" s="63" t="s">
        <v>278</v>
      </c>
    </row>
    <row r="233" customFormat="false" ht="12.75" hidden="false" customHeight="false" outlineLevel="0" collapsed="false">
      <c r="A233" s="63" t="s">
        <v>279</v>
      </c>
    </row>
    <row r="234" customFormat="false" ht="12.75" hidden="false" customHeight="false" outlineLevel="0" collapsed="false">
      <c r="A234" s="63" t="s">
        <v>280</v>
      </c>
    </row>
    <row r="235" customFormat="false" ht="12.75" hidden="false" customHeight="false" outlineLevel="0" collapsed="false">
      <c r="A235" s="63" t="s">
        <v>281</v>
      </c>
    </row>
    <row r="236" customFormat="false" ht="12.75" hidden="false" customHeight="false" outlineLevel="0" collapsed="false">
      <c r="A236" s="52" t="s">
        <v>282</v>
      </c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 t="s">
        <v>283</v>
      </c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 t="s">
        <v>284</v>
      </c>
    </row>
    <row r="241" customFormat="false" ht="12.75" hidden="false" customHeight="false" outlineLevel="0" collapsed="false">
      <c r="A241" s="52" t="s">
        <v>285</v>
      </c>
    </row>
    <row r="242" customFormat="false" ht="12.75" hidden="false" customHeight="false" outlineLevel="0" collapsed="false">
      <c r="A242" s="52" t="s">
        <v>286</v>
      </c>
    </row>
    <row r="243" customFormat="false" ht="12.75" hidden="false" customHeight="false" outlineLevel="0" collapsed="false">
      <c r="A243" s="52" t="s">
        <v>287</v>
      </c>
    </row>
    <row r="244" customFormat="false" ht="12.75" hidden="false" customHeight="false" outlineLevel="0" collapsed="false">
      <c r="A244" s="52" t="s">
        <v>288</v>
      </c>
    </row>
    <row r="246" customFormat="false" ht="12.75" hidden="false" customHeight="false" outlineLevel="0" collapsed="false">
      <c r="A246" s="54" t="s">
        <v>289</v>
      </c>
    </row>
    <row r="247" s="33" customFormat="true" ht="12" hidden="false" customHeight="false" outlineLevel="0" collapsed="false">
      <c r="A247" s="48" t="s">
        <v>290</v>
      </c>
    </row>
    <row r="248" s="33" customFormat="true" ht="12" hidden="false" customHeight="false" outlineLevel="0" collapsed="false">
      <c r="A248" s="48" t="s">
        <v>291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48"/>
      <c r="B250" s="64"/>
    </row>
    <row r="251" customFormat="false" ht="12.75" hidden="false" customHeight="false" outlineLevel="0" collapsed="false">
      <c r="A251" s="65" t="s">
        <v>292</v>
      </c>
      <c r="B251" s="64"/>
    </row>
    <row r="252" customFormat="false" ht="12.75" hidden="false" customHeight="false" outlineLevel="0" collapsed="false">
      <c r="A252" s="48"/>
      <c r="B252" s="66"/>
    </row>
    <row r="253" customFormat="false" ht="12.75" hidden="false" customHeight="false" outlineLevel="0" collapsed="false">
      <c r="A253" s="48" t="s">
        <v>293</v>
      </c>
      <c r="B253" s="64"/>
    </row>
    <row r="254" customFormat="false" ht="12.75" hidden="false" customHeight="false" outlineLevel="0" collapsed="false">
      <c r="A254" s="48" t="s">
        <v>294</v>
      </c>
      <c r="B254" s="64"/>
    </row>
    <row r="255" customFormat="false" ht="12.75" hidden="false" customHeight="false" outlineLevel="0" collapsed="false">
      <c r="A255" s="48" t="s">
        <v>295</v>
      </c>
      <c r="B255" s="64"/>
    </row>
    <row r="256" customFormat="false" ht="12.75" hidden="false" customHeight="false" outlineLevel="0" collapsed="false">
      <c r="A256" s="51" t="s">
        <v>296</v>
      </c>
      <c r="B256" s="64"/>
    </row>
    <row r="257" customFormat="false" ht="12.75" hidden="false" customHeight="false" outlineLevel="0" collapsed="false">
      <c r="A257" s="48"/>
      <c r="B257" s="64"/>
    </row>
    <row r="258" customFormat="false" ht="12.75" hidden="false" customHeight="false" outlineLevel="0" collapsed="false">
      <c r="A258" s="48"/>
      <c r="B258" s="64"/>
    </row>
    <row r="259" customFormat="false" ht="12.75" hidden="false" customHeight="false" outlineLevel="0" collapsed="false">
      <c r="A259" s="48"/>
      <c r="B259" s="64"/>
    </row>
    <row r="260" customFormat="false" ht="12.75" hidden="false" customHeight="false" outlineLevel="0" collapsed="false">
      <c r="A260" s="48"/>
      <c r="B260" s="66"/>
    </row>
    <row r="261" customFormat="false" ht="12.75" hidden="false" customHeight="false" outlineLevel="0" collapsed="false">
      <c r="B261" s="64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2" man="true" max="16383" min="0"/>
    <brk id="126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67"/>
    </row>
    <row r="2" customFormat="false" ht="12.75" hidden="false" customHeight="false" outlineLevel="0" collapsed="false">
      <c r="A2" s="68" t="s">
        <v>297</v>
      </c>
    </row>
    <row r="3" customFormat="false" ht="12.75" hidden="false" customHeight="false" outlineLevel="0" collapsed="false">
      <c r="A3" s="15"/>
    </row>
    <row r="4" s="70" customFormat="true" ht="12.75" hidden="false" customHeight="true" outlineLevel="0" collapsed="false">
      <c r="A4" s="69" t="s">
        <v>298</v>
      </c>
      <c r="B4" s="69"/>
    </row>
    <row r="5" s="70" customFormat="true" ht="12.75" hidden="false" customHeight="true" outlineLevel="0" collapsed="false">
      <c r="A5" s="69" t="s">
        <v>299</v>
      </c>
      <c r="B5" s="69"/>
    </row>
    <row r="6" s="70" customFormat="true" ht="12.75" hidden="false" customHeight="true" outlineLevel="0" collapsed="false">
      <c r="A6" s="69" t="s">
        <v>300</v>
      </c>
      <c r="B6" s="69"/>
    </row>
    <row r="7" s="70" customFormat="true" ht="12.75" hidden="false" customHeight="true" outlineLevel="0" collapsed="false">
      <c r="A7" s="69" t="s">
        <v>301</v>
      </c>
      <c r="B7" s="69"/>
    </row>
    <row r="8" s="70" customFormat="true" ht="12.75" hidden="false" customHeight="false" outlineLevel="0" collapsed="false">
      <c r="A8" s="33"/>
      <c r="B8" s="33"/>
    </row>
    <row r="9" s="71" customFormat="true" ht="12.75" hidden="false" customHeight="true" outlineLevel="0" collapsed="false">
      <c r="A9" s="69" t="s">
        <v>302</v>
      </c>
      <c r="B9" s="69"/>
    </row>
    <row r="10" s="70" customFormat="true" ht="12.75" hidden="false" customHeight="true" outlineLevel="0" collapsed="false">
      <c r="A10" s="69" t="s">
        <v>303</v>
      </c>
      <c r="B10" s="69"/>
    </row>
    <row r="11" s="71" customFormat="true" ht="12.75" hidden="false" customHeight="true" outlineLevel="0" collapsed="false">
      <c r="A11" s="72"/>
      <c r="B11" s="72"/>
    </row>
    <row r="12" s="71" customFormat="true" ht="12.75" hidden="false" customHeight="true" outlineLevel="0" collapsed="false">
      <c r="A12" s="73" t="s">
        <v>304</v>
      </c>
      <c r="B12" s="73"/>
    </row>
    <row r="13" s="71" customFormat="true" ht="12.75" hidden="false" customHeight="true" outlineLevel="0" collapsed="false">
      <c r="A13" s="69" t="s">
        <v>305</v>
      </c>
      <c r="B13" s="69"/>
    </row>
    <row r="14" s="71" customFormat="true" ht="12.75" hidden="false" customHeight="true" outlineLevel="0" collapsed="false">
      <c r="A14" s="69" t="s">
        <v>306</v>
      </c>
      <c r="B14" s="69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67" t="s">
        <v>307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75" t="s">
        <v>308</v>
      </c>
      <c r="B22" s="75" t="s">
        <v>309</v>
      </c>
    </row>
    <row r="23" customFormat="false" ht="12.75" hidden="false" customHeight="false" outlineLevel="0" collapsed="false">
      <c r="A23" s="75" t="s">
        <v>310</v>
      </c>
      <c r="B23" s="75" t="s">
        <v>311</v>
      </c>
    </row>
    <row r="24" customFormat="false" ht="12.75" hidden="false" customHeight="false" outlineLevel="0" collapsed="false">
      <c r="A24" s="75" t="s">
        <v>312</v>
      </c>
      <c r="B24" s="75" t="s">
        <v>313</v>
      </c>
    </row>
    <row r="25" customFormat="false" ht="12.75" hidden="false" customHeight="false" outlineLevel="0" collapsed="false">
      <c r="A25" s="75" t="s">
        <v>314</v>
      </c>
      <c r="B25" s="75" t="s">
        <v>315</v>
      </c>
    </row>
    <row r="26" customFormat="false" ht="12.75" hidden="false" customHeight="false" outlineLevel="0" collapsed="false">
      <c r="A26" s="75" t="s">
        <v>316</v>
      </c>
      <c r="B26" s="75" t="s">
        <v>317</v>
      </c>
    </row>
    <row r="27" customFormat="false" ht="12.75" hidden="false" customHeight="false" outlineLevel="0" collapsed="false">
      <c r="A27" s="75" t="s">
        <v>318</v>
      </c>
      <c r="B27" s="75" t="s">
        <v>319</v>
      </c>
    </row>
    <row r="28" customFormat="false" ht="12.75" hidden="false" customHeight="false" outlineLevel="0" collapsed="false">
      <c r="A28" s="75" t="s">
        <v>320</v>
      </c>
      <c r="B28" s="75" t="s">
        <v>321</v>
      </c>
    </row>
    <row r="29" customFormat="false" ht="12.75" hidden="false" customHeight="false" outlineLevel="0" collapsed="false">
      <c r="A29" s="75" t="s">
        <v>322</v>
      </c>
      <c r="B29" s="75" t="s">
        <v>323</v>
      </c>
    </row>
    <row r="30" customFormat="false" ht="12.75" hidden="false" customHeight="false" outlineLevel="0" collapsed="false">
      <c r="A30" s="75" t="s">
        <v>324</v>
      </c>
      <c r="B30" s="75" t="s">
        <v>325</v>
      </c>
    </row>
    <row r="31" customFormat="false" ht="12.75" hidden="false" customHeight="false" outlineLevel="0" collapsed="false">
      <c r="A31" s="75" t="s">
        <v>326</v>
      </c>
      <c r="B31" s="75" t="s">
        <v>327</v>
      </c>
    </row>
    <row r="32" customFormat="false" ht="12.75" hidden="false" customHeight="false" outlineLevel="0" collapsed="false">
      <c r="A32" s="75" t="s">
        <v>328</v>
      </c>
      <c r="B32" s="75" t="s">
        <v>329</v>
      </c>
    </row>
    <row r="33" customFormat="false" ht="12.75" hidden="false" customHeight="false" outlineLevel="0" collapsed="false">
      <c r="A33" s="75" t="s">
        <v>330</v>
      </c>
      <c r="B33" s="75" t="s">
        <v>331</v>
      </c>
    </row>
    <row r="34" customFormat="false" ht="12.75" hidden="false" customHeight="false" outlineLevel="0" collapsed="false">
      <c r="A34" s="75" t="s">
        <v>332</v>
      </c>
      <c r="B34" s="75" t="s">
        <v>333</v>
      </c>
    </row>
    <row r="35" customFormat="false" ht="12.75" hidden="false" customHeight="false" outlineLevel="0" collapsed="false">
      <c r="A35" s="75" t="s">
        <v>334</v>
      </c>
      <c r="B35" s="75" t="s">
        <v>335</v>
      </c>
    </row>
    <row r="36" customFormat="false" ht="12.75" hidden="false" customHeight="false" outlineLevel="0" collapsed="false">
      <c r="A36" s="75" t="s">
        <v>336</v>
      </c>
      <c r="B36" s="75" t="s">
        <v>337</v>
      </c>
    </row>
    <row r="37" customFormat="false" ht="12.75" hidden="false" customHeight="false" outlineLevel="0" collapsed="false">
      <c r="A37" s="75" t="s">
        <v>338</v>
      </c>
      <c r="B37" s="75" t="s">
        <v>339</v>
      </c>
    </row>
    <row r="38" customFormat="false" ht="12.75" hidden="false" customHeight="false" outlineLevel="0" collapsed="false">
      <c r="A38" s="75" t="s">
        <v>340</v>
      </c>
      <c r="B38" s="75" t="s">
        <v>341</v>
      </c>
    </row>
    <row r="39" customFormat="false" ht="12.75" hidden="false" customHeight="false" outlineLevel="0" collapsed="false">
      <c r="A39" s="75" t="s">
        <v>342</v>
      </c>
      <c r="B39" s="75" t="s">
        <v>249</v>
      </c>
    </row>
    <row r="40" customFormat="false" ht="12.75" hidden="false" customHeight="false" outlineLevel="0" collapsed="false">
      <c r="A40" s="75" t="s">
        <v>343</v>
      </c>
      <c r="B40" s="75" t="s">
        <v>344</v>
      </c>
    </row>
    <row r="41" customFormat="false" ht="12.75" hidden="false" customHeight="false" outlineLevel="0" collapsed="false">
      <c r="A41" s="75" t="s">
        <v>345</v>
      </c>
      <c r="B41" s="75" t="s">
        <v>346</v>
      </c>
    </row>
    <row r="42" customFormat="false" ht="12.75" hidden="false" customHeight="false" outlineLevel="0" collapsed="false">
      <c r="A42" s="75" t="s">
        <v>347</v>
      </c>
      <c r="B42" s="75" t="s">
        <v>348</v>
      </c>
    </row>
    <row r="43" customFormat="false" ht="12.75" hidden="false" customHeight="false" outlineLevel="0" collapsed="false">
      <c r="A43" s="75" t="s">
        <v>349</v>
      </c>
      <c r="B43" s="75" t="s">
        <v>350</v>
      </c>
    </row>
    <row r="44" customFormat="false" ht="12.75" hidden="false" customHeight="false" outlineLevel="0" collapsed="false">
      <c r="A44" s="75" t="s">
        <v>351</v>
      </c>
      <c r="B44" s="75" t="s">
        <v>352</v>
      </c>
    </row>
    <row r="45" customFormat="false" ht="12.75" hidden="false" customHeight="false" outlineLevel="0" collapsed="false">
      <c r="A45" s="75" t="s">
        <v>353</v>
      </c>
      <c r="B45" s="75" t="s">
        <v>354</v>
      </c>
    </row>
    <row r="46" customFormat="false" ht="12.75" hidden="false" customHeight="false" outlineLevel="0" collapsed="false">
      <c r="A46" s="75" t="s">
        <v>355</v>
      </c>
      <c r="B46" s="75" t="s">
        <v>356</v>
      </c>
    </row>
    <row r="47" customFormat="false" ht="12.75" hidden="false" customHeight="false" outlineLevel="0" collapsed="false">
      <c r="A47" s="75" t="s">
        <v>357</v>
      </c>
      <c r="B47" s="75" t="s">
        <v>358</v>
      </c>
    </row>
    <row r="48" customFormat="false" ht="12.75" hidden="false" customHeight="false" outlineLevel="0" collapsed="false">
      <c r="A48" s="75" t="s">
        <v>359</v>
      </c>
      <c r="B48" s="75" t="s">
        <v>360</v>
      </c>
    </row>
    <row r="49" customFormat="false" ht="12.75" hidden="false" customHeight="false" outlineLevel="0" collapsed="false">
      <c r="A49" s="75" t="s">
        <v>361</v>
      </c>
      <c r="B49" s="75" t="s">
        <v>362</v>
      </c>
    </row>
    <row r="50" customFormat="false" ht="12.75" hidden="false" customHeight="false" outlineLevel="0" collapsed="false">
      <c r="A50" s="75" t="s">
        <v>363</v>
      </c>
      <c r="B50" s="75" t="s">
        <v>364</v>
      </c>
    </row>
    <row r="51" customFormat="false" ht="12.75" hidden="false" customHeight="false" outlineLevel="0" collapsed="false">
      <c r="A51" s="75" t="s">
        <v>365</v>
      </c>
      <c r="B51" s="75" t="s">
        <v>366</v>
      </c>
    </row>
    <row r="52" customFormat="false" ht="12.75" hidden="false" customHeight="false" outlineLevel="0" collapsed="false">
      <c r="A52" s="15"/>
    </row>
  </sheetData>
  <mergeCells count="10"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3" min="3" style="76" width="11.28"/>
    <col collapsed="false" customWidth="true" hidden="false" outlineLevel="0" max="4" min="4" style="76" width="4.14"/>
    <col collapsed="false" customWidth="true" hidden="false" outlineLevel="0" max="5" min="5" style="78" width="14.7"/>
    <col collapsed="false" customWidth="true" hidden="false" outlineLevel="0" max="7" min="6" style="76" width="9.28"/>
    <col collapsed="false" customWidth="true" hidden="false" outlineLevel="0" max="8" min="8" style="79" width="9.28"/>
    <col collapsed="false" customWidth="true" hidden="false" outlineLevel="0" max="11" min="9" style="76" width="9.7"/>
    <col collapsed="false" customWidth="true" hidden="false" outlineLevel="0" max="12" min="12" style="79" width="3.7"/>
    <col collapsed="false" customWidth="true" hidden="false" outlineLevel="0" max="15" min="13" style="76" width="10.13"/>
    <col collapsed="false" customWidth="true" hidden="false" outlineLevel="0" max="16" min="16" style="76" width="8.85"/>
    <col collapsed="false" customWidth="true" hidden="false" outlineLevel="0" max="17" min="17" style="76" width="8.99"/>
    <col collapsed="false" customWidth="true" hidden="false" outlineLevel="0" max="18" min="18" style="76" width="9.28"/>
    <col collapsed="false" customWidth="true" hidden="false" outlineLevel="0" max="19" min="19" style="76" width="8.7"/>
    <col collapsed="false" customWidth="true" hidden="false" outlineLevel="0" max="20" min="20" style="80" width="8.7"/>
    <col collapsed="false" customWidth="true" hidden="false" outlineLevel="0" max="21" min="21" style="81" width="8.7"/>
    <col collapsed="false" customWidth="true" hidden="false" outlineLevel="0" max="22" min="22" style="79" width="3.85"/>
    <col collapsed="false" customWidth="false" hidden="false" outlineLevel="0" max="257" min="23" style="76" width="11.42"/>
  </cols>
  <sheetData>
    <row r="1" customFormat="false" ht="11.25" hidden="false" customHeight="true" outlineLevel="0" collapsed="false">
      <c r="B1" s="82"/>
      <c r="C1" s="83"/>
      <c r="D1" s="83"/>
      <c r="F1" s="84"/>
      <c r="G1" s="85"/>
      <c r="I1" s="86"/>
      <c r="J1" s="87"/>
      <c r="K1" s="87" t="s">
        <v>367</v>
      </c>
      <c r="L1" s="88"/>
      <c r="M1" s="89" t="s">
        <v>39</v>
      </c>
      <c r="N1" s="83"/>
      <c r="O1" s="83"/>
      <c r="P1" s="83"/>
      <c r="Q1" s="83"/>
      <c r="R1" s="83"/>
      <c r="S1" s="83"/>
      <c r="T1" s="87"/>
      <c r="U1" s="90"/>
    </row>
    <row r="2" customFormat="false" ht="11.25" hidden="false" customHeight="false" outlineLevel="0" collapsed="false">
      <c r="B2" s="91"/>
      <c r="C2" s="92"/>
      <c r="D2" s="92"/>
      <c r="E2" s="93"/>
      <c r="F2" s="92"/>
      <c r="G2" s="92"/>
      <c r="H2" s="92"/>
      <c r="I2" s="92"/>
      <c r="J2" s="92"/>
      <c r="K2" s="92"/>
      <c r="L2" s="94"/>
      <c r="M2" s="92"/>
      <c r="N2" s="92"/>
      <c r="O2" s="92"/>
      <c r="P2" s="95"/>
      <c r="Q2" s="95"/>
      <c r="R2" s="95"/>
      <c r="S2" s="95"/>
      <c r="T2" s="95"/>
      <c r="U2" s="95"/>
    </row>
    <row r="3" customFormat="false" ht="44.1" hidden="false" customHeight="true" outlineLevel="0" collapsed="false">
      <c r="A3" s="96" t="s">
        <v>368</v>
      </c>
      <c r="B3" s="97" t="s">
        <v>369</v>
      </c>
      <c r="C3" s="97"/>
      <c r="D3" s="97"/>
      <c r="E3" s="97"/>
      <c r="F3" s="98" t="s">
        <v>370</v>
      </c>
      <c r="G3" s="98"/>
      <c r="H3" s="98"/>
      <c r="I3" s="99" t="s">
        <v>371</v>
      </c>
      <c r="J3" s="99"/>
      <c r="K3" s="99"/>
      <c r="L3" s="100"/>
      <c r="M3" s="101" t="s">
        <v>372</v>
      </c>
      <c r="N3" s="101"/>
      <c r="O3" s="101"/>
      <c r="P3" s="102" t="s">
        <v>373</v>
      </c>
      <c r="Q3" s="102"/>
      <c r="R3" s="102"/>
      <c r="S3" s="99" t="s">
        <v>374</v>
      </c>
      <c r="T3" s="99"/>
      <c r="U3" s="99"/>
      <c r="V3" s="103" t="s">
        <v>368</v>
      </c>
    </row>
    <row r="4" customFormat="false" ht="12" hidden="false" customHeight="true" outlineLevel="0" collapsed="false">
      <c r="A4" s="96"/>
      <c r="B4" s="97"/>
      <c r="C4" s="97"/>
      <c r="D4" s="97"/>
      <c r="E4" s="97"/>
      <c r="F4" s="104" t="n">
        <v>1998</v>
      </c>
      <c r="G4" s="104" t="n">
        <v>2001</v>
      </c>
      <c r="H4" s="105" t="n">
        <v>2004</v>
      </c>
      <c r="I4" s="106" t="n">
        <v>1998</v>
      </c>
      <c r="J4" s="107" t="n">
        <v>2001</v>
      </c>
      <c r="K4" s="107" t="n">
        <v>2004</v>
      </c>
      <c r="L4" s="100"/>
      <c r="M4" s="104" t="n">
        <v>1998</v>
      </c>
      <c r="N4" s="104" t="n">
        <v>2001</v>
      </c>
      <c r="O4" s="106" t="n">
        <v>2004</v>
      </c>
      <c r="P4" s="104" t="n">
        <v>1998</v>
      </c>
      <c r="Q4" s="104" t="n">
        <v>2001</v>
      </c>
      <c r="R4" s="104" t="n">
        <v>2004</v>
      </c>
      <c r="S4" s="106" t="n">
        <v>1998</v>
      </c>
      <c r="T4" s="104" t="n">
        <v>2001</v>
      </c>
      <c r="U4" s="105" t="n">
        <v>2004</v>
      </c>
      <c r="V4" s="103"/>
    </row>
    <row r="5" customFormat="false" ht="12" hidden="false" customHeight="true" outlineLevel="0" collapsed="false">
      <c r="A5" s="96"/>
      <c r="B5" s="97"/>
      <c r="C5" s="97"/>
      <c r="D5" s="97"/>
      <c r="E5" s="97"/>
      <c r="F5" s="108" t="s">
        <v>375</v>
      </c>
      <c r="G5" s="108"/>
      <c r="H5" s="108"/>
      <c r="I5" s="109" t="s">
        <v>376</v>
      </c>
      <c r="J5" s="109"/>
      <c r="K5" s="109"/>
      <c r="L5" s="110"/>
      <c r="M5" s="111" t="s">
        <v>328</v>
      </c>
      <c r="N5" s="111"/>
      <c r="O5" s="111"/>
      <c r="P5" s="112" t="s">
        <v>376</v>
      </c>
      <c r="Q5" s="112"/>
      <c r="R5" s="112"/>
      <c r="S5" s="113" t="s">
        <v>377</v>
      </c>
      <c r="T5" s="113"/>
      <c r="U5" s="113"/>
      <c r="V5" s="103"/>
    </row>
    <row r="6" s="120" customFormat="true" ht="12" hidden="false" customHeight="true" outlineLevel="0" collapsed="false">
      <c r="A6" s="114"/>
      <c r="B6" s="115"/>
      <c r="C6" s="116"/>
      <c r="D6" s="116"/>
      <c r="E6" s="117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9"/>
    </row>
    <row r="7" s="79" customFormat="true" ht="12" hidden="false" customHeight="true" outlineLevel="0" collapsed="false">
      <c r="B7" s="121" t="s">
        <v>378</v>
      </c>
      <c r="C7" s="122"/>
      <c r="D7" s="123"/>
      <c r="E7" s="124"/>
      <c r="F7" s="125"/>
      <c r="G7" s="125"/>
      <c r="H7" s="125"/>
      <c r="I7" s="125"/>
      <c r="J7" s="125"/>
      <c r="K7" s="125"/>
      <c r="L7" s="125"/>
      <c r="M7" s="126"/>
      <c r="N7" s="126"/>
      <c r="O7" s="126"/>
      <c r="P7" s="125"/>
      <c r="Q7" s="125"/>
      <c r="R7" s="125"/>
      <c r="S7" s="125"/>
      <c r="T7" s="125"/>
      <c r="U7" s="125"/>
      <c r="V7" s="127"/>
    </row>
    <row r="8" s="79" customFormat="true" ht="12" hidden="false" customHeight="true" outlineLevel="0" collapsed="false">
      <c r="A8" s="122"/>
      <c r="B8" s="128"/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8"/>
    </row>
    <row r="9" s="94" customFormat="true" ht="12" hidden="false" customHeight="true" outlineLevel="0" collapsed="false">
      <c r="A9" s="129" t="n">
        <v>1</v>
      </c>
      <c r="B9" s="123" t="s">
        <v>379</v>
      </c>
      <c r="C9" s="130"/>
      <c r="D9" s="123"/>
      <c r="E9" s="124"/>
      <c r="F9" s="131" t="n">
        <v>777828</v>
      </c>
      <c r="G9" s="131" t="n">
        <v>783673</v>
      </c>
      <c r="H9" s="131" t="n">
        <v>903489</v>
      </c>
      <c r="I9" s="131" t="n">
        <v>17182232</v>
      </c>
      <c r="J9" s="131" t="n">
        <v>18575516</v>
      </c>
      <c r="K9" s="131" t="n">
        <v>20385031</v>
      </c>
      <c r="L9" s="131"/>
      <c r="M9" s="131" t="n">
        <v>22090.014759047</v>
      </c>
      <c r="N9" s="132" t="n">
        <v>23703.1465930305</v>
      </c>
      <c r="O9" s="132" t="n">
        <v>22562.5668934542</v>
      </c>
      <c r="P9" s="131" t="n">
        <v>2265725</v>
      </c>
      <c r="Q9" s="131" t="n">
        <v>2418373</v>
      </c>
      <c r="R9" s="131" t="n">
        <v>2740208</v>
      </c>
      <c r="S9" s="133" t="n">
        <v>13.1823279443324</v>
      </c>
      <c r="T9" s="134" t="n">
        <v>13.0191430483008</v>
      </c>
      <c r="U9" s="135" t="n">
        <v>13.4422557414801</v>
      </c>
      <c r="V9" s="136" t="n">
        <v>1</v>
      </c>
    </row>
    <row r="10" s="79" customFormat="true" ht="12" hidden="false" customHeight="true" outlineLevel="0" collapsed="false">
      <c r="A10" s="137"/>
      <c r="B10" s="138"/>
      <c r="C10" s="123"/>
      <c r="D10" s="123"/>
      <c r="E10" s="124"/>
      <c r="F10" s="139"/>
      <c r="G10" s="139"/>
      <c r="H10" s="139"/>
      <c r="I10" s="139"/>
      <c r="J10" s="139"/>
      <c r="K10" s="139"/>
      <c r="L10" s="139"/>
      <c r="M10" s="139"/>
      <c r="N10" s="140"/>
      <c r="O10" s="140"/>
      <c r="P10" s="139"/>
      <c r="Q10" s="139"/>
      <c r="R10" s="139"/>
      <c r="S10" s="133"/>
      <c r="T10" s="134"/>
      <c r="U10" s="135"/>
      <c r="V10" s="127"/>
    </row>
    <row r="11" s="94" customFormat="true" ht="12" hidden="false" customHeight="true" outlineLevel="0" collapsed="false">
      <c r="A11" s="129" t="n">
        <v>2</v>
      </c>
      <c r="B11" s="123" t="s">
        <v>380</v>
      </c>
      <c r="C11" s="130"/>
      <c r="D11" s="123"/>
      <c r="E11" s="124"/>
      <c r="F11" s="131" t="n">
        <v>777430</v>
      </c>
      <c r="G11" s="131" t="n">
        <v>783265</v>
      </c>
      <c r="H11" s="131" t="n">
        <v>902841</v>
      </c>
      <c r="I11" s="131" t="n">
        <v>17183581</v>
      </c>
      <c r="J11" s="131" t="n">
        <v>18571603</v>
      </c>
      <c r="K11" s="131" t="n">
        <v>20384180</v>
      </c>
      <c r="L11" s="131"/>
      <c r="M11" s="131" t="n">
        <v>22103.0587962903</v>
      </c>
      <c r="N11" s="132" t="n">
        <v>23710.4977242696</v>
      </c>
      <c r="O11" s="132" t="n">
        <v>22577.8182426363</v>
      </c>
      <c r="P11" s="131" t="n">
        <v>2265196</v>
      </c>
      <c r="Q11" s="131" t="n">
        <v>2418005</v>
      </c>
      <c r="R11" s="131" t="n">
        <v>2739768</v>
      </c>
      <c r="S11" s="133" t="n">
        <v>13.1823279443324</v>
      </c>
      <c r="T11" s="134" t="n">
        <v>13.0199046361265</v>
      </c>
      <c r="U11" s="135" t="n">
        <v>13.4406583929302</v>
      </c>
      <c r="V11" s="136" t="n">
        <v>2</v>
      </c>
    </row>
    <row r="12" s="79" customFormat="true" ht="12" hidden="false" customHeight="true" outlineLevel="0" collapsed="false">
      <c r="A12" s="137" t="n">
        <v>3</v>
      </c>
      <c r="B12" s="141" t="s">
        <v>381</v>
      </c>
      <c r="C12" s="142"/>
      <c r="D12" s="141"/>
      <c r="E12" s="143"/>
      <c r="F12" s="144" t="s">
        <v>27</v>
      </c>
      <c r="G12" s="139" t="n">
        <v>5</v>
      </c>
      <c r="H12" s="139" t="n">
        <v>79</v>
      </c>
      <c r="I12" s="144" t="s">
        <v>27</v>
      </c>
      <c r="J12" s="144" t="n">
        <v>30</v>
      </c>
      <c r="K12" s="144" t="n">
        <v>1631</v>
      </c>
      <c r="L12" s="131"/>
      <c r="M12" s="144" t="s">
        <v>27</v>
      </c>
      <c r="N12" s="144" t="s">
        <v>27</v>
      </c>
      <c r="O12" s="140" t="s">
        <v>27</v>
      </c>
      <c r="P12" s="144" t="s">
        <v>27</v>
      </c>
      <c r="Q12" s="144" t="n">
        <v>19</v>
      </c>
      <c r="R12" s="144" t="n">
        <v>403</v>
      </c>
      <c r="S12" s="144" t="s">
        <v>27</v>
      </c>
      <c r="T12" s="144" t="s">
        <v>27</v>
      </c>
      <c r="U12" s="144" t="s">
        <v>27</v>
      </c>
      <c r="V12" s="127" t="n">
        <v>3</v>
      </c>
    </row>
    <row r="13" s="94" customFormat="true" ht="14.1" hidden="false" customHeight="true" outlineLevel="0" collapsed="false">
      <c r="A13" s="137"/>
      <c r="B13" s="123"/>
      <c r="C13" s="130"/>
      <c r="D13" s="123"/>
      <c r="E13" s="124"/>
      <c r="F13" s="131"/>
      <c r="G13" s="131"/>
      <c r="H13" s="131"/>
      <c r="I13" s="131"/>
      <c r="J13" s="131"/>
      <c r="K13" s="131"/>
      <c r="L13" s="131"/>
      <c r="M13" s="131"/>
      <c r="N13" s="132"/>
      <c r="O13" s="132"/>
      <c r="P13" s="131"/>
      <c r="Q13" s="131"/>
      <c r="R13" s="131"/>
      <c r="S13" s="145"/>
      <c r="T13" s="146"/>
      <c r="U13" s="147"/>
      <c r="V13" s="127"/>
    </row>
    <row r="14" s="94" customFormat="true" ht="12" hidden="false" customHeight="true" outlineLevel="0" collapsed="false">
      <c r="A14" s="137"/>
      <c r="B14" s="123" t="s">
        <v>382</v>
      </c>
      <c r="C14" s="130"/>
      <c r="D14" s="123"/>
      <c r="E14" s="124"/>
      <c r="F14" s="131"/>
      <c r="G14" s="131"/>
      <c r="H14" s="131"/>
      <c r="I14" s="131"/>
      <c r="J14" s="131"/>
      <c r="K14" s="131"/>
      <c r="L14" s="131"/>
      <c r="M14" s="131"/>
      <c r="N14" s="132"/>
      <c r="O14" s="132"/>
      <c r="P14" s="131"/>
      <c r="Q14" s="131"/>
      <c r="R14" s="131"/>
      <c r="S14" s="145"/>
      <c r="T14" s="146"/>
      <c r="U14" s="147"/>
      <c r="V14" s="127"/>
    </row>
    <row r="15" s="94" customFormat="true" ht="12" hidden="false" customHeight="true" outlineLevel="0" collapsed="false">
      <c r="A15" s="129" t="n">
        <v>4</v>
      </c>
      <c r="B15" s="123" t="s">
        <v>383</v>
      </c>
      <c r="C15" s="130"/>
      <c r="D15" s="123"/>
      <c r="E15" s="124"/>
      <c r="F15" s="132" t="n">
        <v>765490</v>
      </c>
      <c r="G15" s="132" t="n">
        <v>774110</v>
      </c>
      <c r="H15" s="132" t="n">
        <v>889920</v>
      </c>
      <c r="I15" s="131" t="n">
        <v>17378122</v>
      </c>
      <c r="J15" s="131" t="n">
        <v>18662581</v>
      </c>
      <c r="K15" s="131" t="n">
        <v>20501978</v>
      </c>
      <c r="L15" s="131"/>
      <c r="M15" s="131" t="n">
        <v>22701.9582228377</v>
      </c>
      <c r="N15" s="132" t="n">
        <v>24108.4354936637</v>
      </c>
      <c r="O15" s="132" t="n">
        <v>23038.0011686444</v>
      </c>
      <c r="P15" s="131" t="n">
        <v>2265196</v>
      </c>
      <c r="Q15" s="131" t="n">
        <v>2417985</v>
      </c>
      <c r="R15" s="131" t="n">
        <v>2739365</v>
      </c>
      <c r="S15" s="133" t="n">
        <v>13.0347571503986</v>
      </c>
      <c r="T15" s="134" t="n">
        <v>12.9563268874761</v>
      </c>
      <c r="U15" s="135" t="n">
        <v>13.3614668789519</v>
      </c>
      <c r="V15" s="136" t="n">
        <v>4</v>
      </c>
    </row>
    <row r="16" s="79" customFormat="true" ht="12" hidden="false" customHeight="true" outlineLevel="0" collapsed="false">
      <c r="A16" s="129"/>
      <c r="B16" s="138"/>
      <c r="C16" s="123"/>
      <c r="D16" s="123"/>
      <c r="E16" s="124"/>
      <c r="F16" s="132"/>
      <c r="G16" s="132"/>
      <c r="H16" s="132"/>
      <c r="I16" s="131"/>
      <c r="J16" s="131"/>
      <c r="K16" s="131"/>
      <c r="L16" s="139"/>
      <c r="M16" s="131"/>
      <c r="N16" s="132"/>
      <c r="O16" s="132"/>
      <c r="P16" s="131"/>
      <c r="Q16" s="131"/>
      <c r="R16" s="131"/>
      <c r="S16" s="133"/>
      <c r="T16" s="134"/>
      <c r="U16" s="135"/>
      <c r="V16" s="136"/>
    </row>
    <row r="17" s="79" customFormat="true" ht="12" hidden="false" customHeight="true" outlineLevel="0" collapsed="false">
      <c r="A17" s="137" t="n">
        <v>5</v>
      </c>
      <c r="B17" s="141" t="s">
        <v>384</v>
      </c>
      <c r="D17" s="141"/>
      <c r="E17" s="143"/>
      <c r="F17" s="140" t="n">
        <v>350278</v>
      </c>
      <c r="G17" s="140" t="n">
        <v>388211</v>
      </c>
      <c r="H17" s="140" t="n">
        <v>502920</v>
      </c>
      <c r="I17" s="139" t="n">
        <v>4757263</v>
      </c>
      <c r="J17" s="139" t="n">
        <v>5761301</v>
      </c>
      <c r="K17" s="139" t="n">
        <v>7458507</v>
      </c>
      <c r="L17" s="139"/>
      <c r="M17" s="139" t="n">
        <v>13581.3924939619</v>
      </c>
      <c r="N17" s="140" t="n">
        <v>14840.643361471</v>
      </c>
      <c r="O17" s="140" t="n">
        <v>14830.4044380816</v>
      </c>
      <c r="P17" s="139" t="n">
        <v>621285</v>
      </c>
      <c r="Q17" s="139" t="n">
        <v>739677</v>
      </c>
      <c r="R17" s="139" t="n">
        <v>1008819</v>
      </c>
      <c r="S17" s="145" t="n">
        <v>13.0597152186036</v>
      </c>
      <c r="T17" s="146" t="n">
        <v>12.8387147278019</v>
      </c>
      <c r="U17" s="147" t="n">
        <v>13.5257498585173</v>
      </c>
      <c r="V17" s="127" t="n">
        <v>5</v>
      </c>
    </row>
    <row r="18" customFormat="false" ht="12" hidden="false" customHeight="true" outlineLevel="0" collapsed="false">
      <c r="A18" s="137"/>
      <c r="B18" s="142"/>
      <c r="C18" s="148"/>
      <c r="D18" s="141"/>
      <c r="E18" s="143"/>
      <c r="F18" s="140"/>
      <c r="G18" s="140"/>
      <c r="H18" s="140"/>
      <c r="I18" s="139"/>
      <c r="J18" s="139"/>
      <c r="K18" s="139"/>
      <c r="L18" s="139"/>
      <c r="M18" s="139"/>
      <c r="N18" s="140"/>
      <c r="O18" s="140"/>
      <c r="P18" s="139"/>
      <c r="Q18" s="139"/>
      <c r="R18" s="139"/>
      <c r="S18" s="145"/>
      <c r="T18" s="146"/>
      <c r="U18" s="147"/>
      <c r="V18" s="127"/>
    </row>
    <row r="19" customFormat="false" ht="12" hidden="false" customHeight="true" outlineLevel="0" collapsed="false">
      <c r="A19" s="137" t="n">
        <v>6</v>
      </c>
      <c r="B19" s="141" t="s">
        <v>385</v>
      </c>
      <c r="C19" s="79"/>
      <c r="D19" s="141"/>
      <c r="E19" s="143"/>
      <c r="F19" s="140" t="n">
        <v>415212</v>
      </c>
      <c r="G19" s="140" t="n">
        <v>385899</v>
      </c>
      <c r="H19" s="140" t="n">
        <v>363912</v>
      </c>
      <c r="I19" s="139" t="n">
        <v>12620857</v>
      </c>
      <c r="J19" s="139" t="n">
        <v>12901280</v>
      </c>
      <c r="K19" s="139" t="n">
        <v>12753207</v>
      </c>
      <c r="L19" s="139"/>
      <c r="M19" s="139" t="n">
        <v>30396.1759294047</v>
      </c>
      <c r="N19" s="140" t="n">
        <v>33431.7528679784</v>
      </c>
      <c r="O19" s="140" t="n">
        <v>35044.7553254633</v>
      </c>
      <c r="P19" s="139" t="n">
        <v>1643911</v>
      </c>
      <c r="Q19" s="139" t="n">
        <v>1678308</v>
      </c>
      <c r="R19" s="139" t="n">
        <v>1688332</v>
      </c>
      <c r="S19" s="145" t="n">
        <v>13.0253516064717</v>
      </c>
      <c r="T19" s="146" t="n">
        <v>13.0088487343891</v>
      </c>
      <c r="U19" s="147" t="n">
        <v>13.2384897383066</v>
      </c>
      <c r="V19" s="127" t="n">
        <v>6</v>
      </c>
    </row>
    <row r="20" customFormat="false" ht="12" hidden="false" customHeight="true" outlineLevel="0" collapsed="false">
      <c r="A20" s="137"/>
      <c r="B20" s="141" t="s">
        <v>386</v>
      </c>
      <c r="C20" s="79"/>
      <c r="D20" s="141"/>
      <c r="E20" s="143"/>
      <c r="F20" s="140"/>
      <c r="G20" s="140"/>
      <c r="H20" s="140"/>
      <c r="I20" s="139"/>
      <c r="J20" s="139"/>
      <c r="K20" s="139"/>
      <c r="L20" s="139"/>
      <c r="M20" s="139"/>
      <c r="N20" s="140"/>
      <c r="O20" s="140"/>
      <c r="P20" s="139"/>
      <c r="Q20" s="139"/>
      <c r="R20" s="139"/>
      <c r="S20" s="145"/>
      <c r="T20" s="146"/>
      <c r="U20" s="147"/>
      <c r="V20" s="127"/>
    </row>
    <row r="21" customFormat="false" ht="12" hidden="false" customHeight="true" outlineLevel="0" collapsed="false">
      <c r="A21" s="137" t="n">
        <v>7</v>
      </c>
      <c r="B21" s="141" t="s">
        <v>387</v>
      </c>
      <c r="C21" s="79"/>
      <c r="D21" s="141"/>
      <c r="E21" s="143"/>
      <c r="F21" s="140" t="n">
        <v>77369</v>
      </c>
      <c r="G21" s="140" t="n">
        <v>61504</v>
      </c>
      <c r="H21" s="140" t="n">
        <v>72557</v>
      </c>
      <c r="I21" s="139" t="n">
        <v>1325584</v>
      </c>
      <c r="J21" s="139" t="n">
        <v>1178614</v>
      </c>
      <c r="K21" s="139" t="n">
        <v>1346568</v>
      </c>
      <c r="L21" s="139"/>
      <c r="M21" s="139" t="n">
        <v>17133.2704313097</v>
      </c>
      <c r="N21" s="140" t="n">
        <v>19163.2088969823</v>
      </c>
      <c r="O21" s="140" t="n">
        <v>18558.7606984853</v>
      </c>
      <c r="P21" s="139" t="n">
        <v>95723</v>
      </c>
      <c r="Q21" s="139" t="n">
        <v>84721</v>
      </c>
      <c r="R21" s="139" t="n">
        <v>96202</v>
      </c>
      <c r="S21" s="145" t="n">
        <v>7.22119458291591</v>
      </c>
      <c r="T21" s="146" t="n">
        <v>7.18818883875467</v>
      </c>
      <c r="U21" s="147" t="n">
        <v>7.14423631038314</v>
      </c>
      <c r="V21" s="127" t="n">
        <v>7</v>
      </c>
    </row>
    <row r="22" customFormat="false" ht="12" hidden="false" customHeight="true" outlineLevel="0" collapsed="false">
      <c r="A22" s="137" t="n">
        <v>8</v>
      </c>
      <c r="B22" s="141" t="s">
        <v>388</v>
      </c>
      <c r="C22" s="79"/>
      <c r="D22" s="141"/>
      <c r="E22" s="143"/>
      <c r="F22" s="140" t="n">
        <v>337843</v>
      </c>
      <c r="G22" s="140" t="n">
        <v>324395</v>
      </c>
      <c r="H22" s="140" t="n">
        <v>291355</v>
      </c>
      <c r="I22" s="139" t="n">
        <v>11295274</v>
      </c>
      <c r="J22" s="139" t="n">
        <v>11722666</v>
      </c>
      <c r="K22" s="139" t="n">
        <v>11406639</v>
      </c>
      <c r="L22" s="139"/>
      <c r="M22" s="139" t="n">
        <v>33433.5001761173</v>
      </c>
      <c r="N22" s="140" t="n">
        <v>36137.0119761402</v>
      </c>
      <c r="O22" s="140" t="n">
        <v>39150.3114756912</v>
      </c>
      <c r="P22" s="139" t="n">
        <v>1548188</v>
      </c>
      <c r="Q22" s="139" t="n">
        <v>1593587</v>
      </c>
      <c r="R22" s="139" t="n">
        <v>1592130</v>
      </c>
      <c r="S22" s="145" t="n">
        <v>13.7065112364693</v>
      </c>
      <c r="T22" s="146" t="n">
        <v>13.5940664009364</v>
      </c>
      <c r="U22" s="147" t="n">
        <v>13.957923977431</v>
      </c>
      <c r="V22" s="127" t="n">
        <v>8</v>
      </c>
    </row>
    <row r="23" customFormat="false" ht="14.1" hidden="false" customHeight="true" outlineLevel="0" collapsed="false">
      <c r="A23" s="137"/>
      <c r="B23" s="142"/>
      <c r="C23" s="141"/>
      <c r="D23" s="141"/>
      <c r="E23" s="143"/>
      <c r="F23" s="139"/>
      <c r="G23" s="140"/>
      <c r="H23" s="140"/>
      <c r="I23" s="139"/>
      <c r="J23" s="139"/>
      <c r="K23" s="139"/>
      <c r="L23" s="139"/>
      <c r="M23" s="139"/>
      <c r="N23" s="140"/>
      <c r="O23" s="140"/>
      <c r="P23" s="139"/>
      <c r="Q23" s="139"/>
      <c r="R23" s="139"/>
      <c r="S23" s="145"/>
      <c r="T23" s="146"/>
      <c r="U23" s="147"/>
      <c r="V23" s="127"/>
    </row>
    <row r="24" s="157" customFormat="true" ht="15" hidden="false" customHeight="true" outlineLevel="0" collapsed="false">
      <c r="A24" s="149"/>
      <c r="B24" s="150"/>
      <c r="C24" s="151" t="s">
        <v>389</v>
      </c>
      <c r="D24" s="151"/>
      <c r="E24" s="152"/>
      <c r="F24" s="153"/>
      <c r="G24" s="153"/>
      <c r="H24" s="154"/>
      <c r="I24" s="155"/>
      <c r="J24" s="156"/>
      <c r="V24" s="158"/>
    </row>
    <row r="25" s="157" customFormat="true" ht="12.95" hidden="false" customHeight="true" outlineLevel="0" collapsed="false">
      <c r="A25" s="149" t="n">
        <v>9</v>
      </c>
      <c r="B25" s="150"/>
      <c r="C25" s="159" t="s">
        <v>390</v>
      </c>
      <c r="D25" s="151"/>
      <c r="E25" s="152"/>
      <c r="F25" s="140" t="n">
        <v>1457</v>
      </c>
      <c r="G25" s="160" t="s">
        <v>27</v>
      </c>
      <c r="H25" s="161" t="n">
        <v>8168</v>
      </c>
      <c r="I25" s="139" t="n">
        <v>37112</v>
      </c>
      <c r="J25" s="160" t="s">
        <v>27</v>
      </c>
      <c r="K25" s="162" t="n">
        <v>51503.877</v>
      </c>
      <c r="L25" s="162"/>
      <c r="M25" s="140" t="n">
        <v>25471.5168153741</v>
      </c>
      <c r="N25" s="160" t="s">
        <v>27</v>
      </c>
      <c r="O25" s="162" t="n">
        <v>6305.56770323213</v>
      </c>
      <c r="P25" s="139" t="n">
        <v>4582</v>
      </c>
      <c r="Q25" s="160" t="s">
        <v>27</v>
      </c>
      <c r="R25" s="162" t="n">
        <v>8741.504</v>
      </c>
      <c r="S25" s="146" t="n">
        <v>12.3464108644104</v>
      </c>
      <c r="T25" s="160" t="s">
        <v>27</v>
      </c>
      <c r="U25" s="163" t="n">
        <v>16.9725164573533</v>
      </c>
      <c r="V25" s="164" t="n">
        <v>9</v>
      </c>
    </row>
    <row r="26" s="157" customFormat="true" ht="12.95" hidden="false" customHeight="true" outlineLevel="0" collapsed="false">
      <c r="A26" s="149" t="n">
        <v>10</v>
      </c>
      <c r="B26" s="150"/>
      <c r="C26" s="159" t="s">
        <v>391</v>
      </c>
      <c r="D26" s="151"/>
      <c r="E26" s="152"/>
      <c r="F26" s="140" t="n">
        <v>41719</v>
      </c>
      <c r="G26" s="160" t="s">
        <v>27</v>
      </c>
      <c r="H26" s="161" t="n">
        <v>49387</v>
      </c>
      <c r="I26" s="139" t="n">
        <v>1165841</v>
      </c>
      <c r="J26" s="160" t="s">
        <v>27</v>
      </c>
      <c r="K26" s="162" t="n">
        <v>1432587.624</v>
      </c>
      <c r="L26" s="162"/>
      <c r="M26" s="140" t="n">
        <v>27945.0849732736</v>
      </c>
      <c r="N26" s="160" t="s">
        <v>27</v>
      </c>
      <c r="O26" s="162" t="n">
        <v>29007.3829955251</v>
      </c>
      <c r="P26" s="139" t="n">
        <v>170879</v>
      </c>
      <c r="Q26" s="160" t="s">
        <v>27</v>
      </c>
      <c r="R26" s="162" t="n">
        <v>198521.683</v>
      </c>
      <c r="S26" s="146" t="n">
        <v>14.6571444991212</v>
      </c>
      <c r="T26" s="160" t="s">
        <v>27</v>
      </c>
      <c r="U26" s="163" t="n">
        <v>13.8575595428989</v>
      </c>
      <c r="V26" s="164" t="n">
        <v>10</v>
      </c>
    </row>
    <row r="27" s="157" customFormat="true" ht="12.95" hidden="false" customHeight="true" outlineLevel="0" collapsed="false">
      <c r="A27" s="149" t="n">
        <v>11</v>
      </c>
      <c r="B27" s="150"/>
      <c r="C27" s="159" t="s">
        <v>392</v>
      </c>
      <c r="D27" s="151"/>
      <c r="E27" s="152"/>
      <c r="F27" s="140" t="n">
        <v>11773</v>
      </c>
      <c r="G27" s="160" t="s">
        <v>27</v>
      </c>
      <c r="H27" s="161" t="n">
        <v>13830</v>
      </c>
      <c r="I27" s="139" t="n">
        <v>694338</v>
      </c>
      <c r="J27" s="160" t="s">
        <v>27</v>
      </c>
      <c r="K27" s="162" t="n">
        <v>907686.271</v>
      </c>
      <c r="L27" s="162"/>
      <c r="M27" s="140" t="n">
        <v>58977.1511084685</v>
      </c>
      <c r="N27" s="160" t="s">
        <v>27</v>
      </c>
      <c r="O27" s="162" t="n">
        <v>65631.6898770788</v>
      </c>
      <c r="P27" s="139" t="n">
        <v>167840</v>
      </c>
      <c r="Q27" s="160" t="s">
        <v>27</v>
      </c>
      <c r="R27" s="162" t="n">
        <v>232535.206</v>
      </c>
      <c r="S27" s="146" t="n">
        <v>24.1726651861197</v>
      </c>
      <c r="T27" s="160" t="s">
        <v>27</v>
      </c>
      <c r="U27" s="163" t="n">
        <v>25.618455784708</v>
      </c>
      <c r="V27" s="164" t="n">
        <v>11</v>
      </c>
    </row>
    <row r="28" s="157" customFormat="true" ht="12.95" hidden="false" customHeight="true" outlineLevel="0" collapsed="false">
      <c r="A28" s="149" t="n">
        <v>12</v>
      </c>
      <c r="B28" s="150"/>
      <c r="C28" s="159" t="s">
        <v>393</v>
      </c>
      <c r="D28" s="151"/>
      <c r="E28" s="152"/>
      <c r="F28" s="140" t="n">
        <v>670618</v>
      </c>
      <c r="G28" s="160" t="s">
        <v>27</v>
      </c>
      <c r="H28" s="161" t="n">
        <v>779732</v>
      </c>
      <c r="I28" s="139" t="n">
        <v>15234978</v>
      </c>
      <c r="J28" s="160" t="s">
        <v>27</v>
      </c>
      <c r="K28" s="162" t="n">
        <v>17811000.11</v>
      </c>
      <c r="L28" s="162"/>
      <c r="M28" s="140" t="n">
        <v>22717.8184898109</v>
      </c>
      <c r="N28" s="160" t="s">
        <v>27</v>
      </c>
      <c r="O28" s="165" t="n">
        <v>22842.4639619767</v>
      </c>
      <c r="P28" s="139" t="n">
        <v>1903546</v>
      </c>
      <c r="Q28" s="160" t="s">
        <v>27</v>
      </c>
      <c r="R28" s="162" t="n">
        <v>2283335.035</v>
      </c>
      <c r="S28" s="146" t="n">
        <v>12.4945766249219</v>
      </c>
      <c r="T28" s="160" t="s">
        <v>27</v>
      </c>
      <c r="U28" s="163" t="n">
        <v>12.8198024866555</v>
      </c>
      <c r="V28" s="164" t="n">
        <v>12</v>
      </c>
    </row>
    <row r="29" s="157" customFormat="true" ht="12.95" hidden="false" customHeight="true" outlineLevel="0" collapsed="false">
      <c r="A29" s="149" t="n">
        <v>13</v>
      </c>
      <c r="B29" s="150"/>
      <c r="C29" s="159" t="s">
        <v>394</v>
      </c>
      <c r="D29" s="151"/>
      <c r="E29" s="152"/>
      <c r="F29" s="140" t="n">
        <v>1082</v>
      </c>
      <c r="G29" s="160" t="s">
        <v>27</v>
      </c>
      <c r="H29" s="161" t="n">
        <v>1783</v>
      </c>
      <c r="I29" s="139" t="n">
        <v>39871</v>
      </c>
      <c r="J29" s="160" t="s">
        <v>27</v>
      </c>
      <c r="K29" s="162" t="n">
        <v>27055.446</v>
      </c>
      <c r="L29" s="162"/>
      <c r="M29" s="140" t="n">
        <v>36849.3530499076</v>
      </c>
      <c r="N29" s="160" t="s">
        <v>27</v>
      </c>
      <c r="O29" s="165" t="n">
        <v>15174.1144139091</v>
      </c>
      <c r="P29" s="139" t="n">
        <v>12358</v>
      </c>
      <c r="Q29" s="160" t="s">
        <v>27</v>
      </c>
      <c r="R29" s="162" t="n">
        <v>4644.523</v>
      </c>
      <c r="S29" s="146" t="n">
        <v>30.9949587419428</v>
      </c>
      <c r="T29" s="160" t="s">
        <v>27</v>
      </c>
      <c r="U29" s="163" t="n">
        <v>17.1666842971282</v>
      </c>
      <c r="V29" s="164" t="n">
        <v>13</v>
      </c>
    </row>
    <row r="30" s="157" customFormat="true" ht="12.95" hidden="false" customHeight="true" outlineLevel="0" collapsed="false">
      <c r="A30" s="149" t="n">
        <v>14</v>
      </c>
      <c r="B30" s="150"/>
      <c r="C30" s="159" t="s">
        <v>395</v>
      </c>
      <c r="D30" s="151"/>
      <c r="E30" s="152"/>
      <c r="F30" s="140" t="n">
        <v>3288</v>
      </c>
      <c r="G30" s="160" t="s">
        <v>27</v>
      </c>
      <c r="H30" s="161" t="n">
        <v>4891</v>
      </c>
      <c r="I30" s="139" t="n">
        <v>38657</v>
      </c>
      <c r="J30" s="160" t="s">
        <v>27</v>
      </c>
      <c r="K30" s="162" t="n">
        <v>76382.514</v>
      </c>
      <c r="L30" s="162"/>
      <c r="M30" s="140" t="n">
        <v>11756.99513382</v>
      </c>
      <c r="N30" s="160" t="s">
        <v>27</v>
      </c>
      <c r="O30" s="165" t="n">
        <v>15616.9523614803</v>
      </c>
      <c r="P30" s="139" t="n">
        <v>3810</v>
      </c>
      <c r="Q30" s="160" t="s">
        <v>27</v>
      </c>
      <c r="R30" s="162" t="n">
        <v>8014.339</v>
      </c>
      <c r="S30" s="146" t="n">
        <v>9.85591225392555</v>
      </c>
      <c r="T30" s="160" t="s">
        <v>27</v>
      </c>
      <c r="U30" s="163" t="n">
        <v>10.4923739483097</v>
      </c>
      <c r="V30" s="164" t="n">
        <v>14</v>
      </c>
    </row>
    <row r="31" s="157" customFormat="true" ht="12.95" hidden="false" customHeight="true" outlineLevel="0" collapsed="false">
      <c r="A31" s="149" t="n">
        <v>15</v>
      </c>
      <c r="B31" s="150"/>
      <c r="C31" s="159" t="s">
        <v>396</v>
      </c>
      <c r="D31" s="151"/>
      <c r="E31" s="152"/>
      <c r="F31" s="140" t="n">
        <v>35553</v>
      </c>
      <c r="G31" s="160" t="s">
        <v>27</v>
      </c>
      <c r="H31" s="161" t="n">
        <v>32129</v>
      </c>
      <c r="I31" s="139" t="n">
        <v>167321</v>
      </c>
      <c r="J31" s="160" t="s">
        <v>27</v>
      </c>
      <c r="K31" s="162" t="n">
        <v>195762.24</v>
      </c>
      <c r="L31" s="162"/>
      <c r="M31" s="140" t="n">
        <v>4706.24138609963</v>
      </c>
      <c r="N31" s="160" t="s">
        <v>27</v>
      </c>
      <c r="O31" s="165" t="n">
        <v>6093.00756326061</v>
      </c>
      <c r="P31" s="139" t="n">
        <v>2181</v>
      </c>
      <c r="Q31" s="160" t="s">
        <v>27</v>
      </c>
      <c r="R31" s="162" t="n">
        <v>3572.494</v>
      </c>
      <c r="S31" s="146" t="n">
        <v>1.30348252759666</v>
      </c>
      <c r="T31" s="160" t="s">
        <v>27</v>
      </c>
      <c r="U31" s="163" t="n">
        <v>1.82491475373392</v>
      </c>
      <c r="V31" s="164" t="n">
        <v>15</v>
      </c>
    </row>
    <row r="32" s="176" customFormat="true" ht="12.95" hidden="false" customHeight="true" outlineLevel="0" collapsed="false">
      <c r="A32" s="166"/>
      <c r="B32" s="167"/>
      <c r="C32" s="168"/>
      <c r="D32" s="167"/>
      <c r="E32" s="169"/>
      <c r="F32" s="170"/>
      <c r="G32" s="167"/>
      <c r="H32" s="171"/>
      <c r="I32" s="170"/>
      <c r="J32" s="171"/>
      <c r="K32" s="172"/>
      <c r="L32" s="172"/>
      <c r="M32" s="172"/>
      <c r="N32" s="172"/>
      <c r="O32" s="173"/>
      <c r="P32" s="170"/>
      <c r="Q32" s="173"/>
      <c r="R32" s="172"/>
      <c r="S32" s="172"/>
      <c r="T32" s="172"/>
      <c r="U32" s="174"/>
      <c r="V32" s="175"/>
    </row>
    <row r="33" s="79" customFormat="true" ht="12" hidden="false" customHeight="true" outlineLevel="0" collapsed="false">
      <c r="A33" s="137"/>
      <c r="B33" s="141" t="s">
        <v>397</v>
      </c>
      <c r="C33" s="141"/>
      <c r="D33" s="143"/>
      <c r="E33" s="177"/>
      <c r="F33" s="139"/>
      <c r="G33" s="140"/>
      <c r="H33" s="140"/>
      <c r="I33" s="139"/>
      <c r="J33" s="139"/>
      <c r="K33" s="139"/>
      <c r="L33" s="131"/>
      <c r="M33" s="139"/>
      <c r="N33" s="140"/>
      <c r="O33" s="140"/>
      <c r="P33" s="139"/>
      <c r="Q33" s="139"/>
      <c r="R33" s="139"/>
      <c r="S33" s="145"/>
      <c r="T33" s="146"/>
      <c r="U33" s="147"/>
      <c r="V33" s="127"/>
    </row>
    <row r="34" s="79" customFormat="true" ht="12" hidden="false" customHeight="true" outlineLevel="0" collapsed="false">
      <c r="A34" s="137"/>
      <c r="B34" s="142"/>
      <c r="C34" s="143" t="s">
        <v>398</v>
      </c>
      <c r="D34" s="143"/>
      <c r="E34" s="143"/>
      <c r="F34" s="131"/>
      <c r="G34" s="132"/>
      <c r="H34" s="132"/>
      <c r="I34" s="131"/>
      <c r="J34" s="131"/>
      <c r="K34" s="131"/>
      <c r="L34" s="131"/>
      <c r="M34" s="131"/>
      <c r="N34" s="140"/>
      <c r="O34" s="140"/>
      <c r="P34" s="131"/>
      <c r="Q34" s="131"/>
      <c r="R34" s="131"/>
      <c r="S34" s="145"/>
      <c r="T34" s="146"/>
      <c r="U34" s="147"/>
      <c r="V34" s="127"/>
    </row>
    <row r="35" s="79" customFormat="true" ht="12" hidden="false" customHeight="true" outlineLevel="0" collapsed="false">
      <c r="A35" s="137" t="n">
        <v>16</v>
      </c>
      <c r="B35" s="178"/>
      <c r="C35" s="81" t="n">
        <v>0</v>
      </c>
      <c r="D35" s="79" t="s">
        <v>19</v>
      </c>
      <c r="E35" s="179" t="s">
        <v>399</v>
      </c>
      <c r="F35" s="139" t="n">
        <v>206155</v>
      </c>
      <c r="G35" s="140" t="n">
        <v>206292</v>
      </c>
      <c r="H35" s="140" t="n">
        <v>279727</v>
      </c>
      <c r="I35" s="139" t="n">
        <v>974700</v>
      </c>
      <c r="J35" s="139" t="n">
        <v>914380</v>
      </c>
      <c r="K35" s="139" t="n">
        <v>1038839</v>
      </c>
      <c r="L35" s="139"/>
      <c r="M35" s="139" t="n">
        <v>4727.99592539594</v>
      </c>
      <c r="N35" s="140" t="n">
        <v>4432.45496674617</v>
      </c>
      <c r="O35" s="140" t="n">
        <v>3713.76020191115</v>
      </c>
      <c r="P35" s="139" t="n">
        <v>6449</v>
      </c>
      <c r="Q35" s="139" t="n">
        <v>3457</v>
      </c>
      <c r="R35" s="139" t="n">
        <v>7775</v>
      </c>
      <c r="S35" s="145" t="n">
        <v>0.661639478813994</v>
      </c>
      <c r="T35" s="146" t="n">
        <v>0.378070386491393</v>
      </c>
      <c r="U35" s="147" t="n">
        <v>0.748431662654175</v>
      </c>
      <c r="V35" s="127" t="n">
        <v>16</v>
      </c>
    </row>
    <row r="36" s="79" customFormat="true" ht="12" hidden="false" customHeight="true" outlineLevel="0" collapsed="false">
      <c r="A36" s="137" t="n">
        <v>17</v>
      </c>
      <c r="B36" s="178"/>
      <c r="C36" s="180" t="s">
        <v>399</v>
      </c>
      <c r="D36" s="79" t="s">
        <v>19</v>
      </c>
      <c r="E36" s="179" t="s">
        <v>400</v>
      </c>
      <c r="F36" s="139" t="n">
        <v>102508</v>
      </c>
      <c r="G36" s="140" t="n">
        <v>100099</v>
      </c>
      <c r="H36" s="140" t="n">
        <v>102306</v>
      </c>
      <c r="I36" s="139" t="n">
        <v>1287696</v>
      </c>
      <c r="J36" s="139" t="n">
        <v>1258491</v>
      </c>
      <c r="K36" s="139" t="n">
        <v>1284001</v>
      </c>
      <c r="L36" s="139"/>
      <c r="M36" s="139" t="n">
        <v>12561.9073633277</v>
      </c>
      <c r="N36" s="140" t="n">
        <v>12572.4632613712</v>
      </c>
      <c r="O36" s="140" t="n">
        <v>12550.593318085</v>
      </c>
      <c r="P36" s="139" t="n">
        <v>56348</v>
      </c>
      <c r="Q36" s="139" t="n">
        <v>39961</v>
      </c>
      <c r="R36" s="139" t="n">
        <v>38821</v>
      </c>
      <c r="S36" s="145" t="n">
        <v>4.37587753631292</v>
      </c>
      <c r="T36" s="146" t="n">
        <v>3.17531074914322</v>
      </c>
      <c r="U36" s="147" t="n">
        <v>3.02344001289719</v>
      </c>
      <c r="V36" s="127" t="n">
        <v>17</v>
      </c>
    </row>
    <row r="37" s="79" customFormat="true" ht="12" hidden="false" customHeight="true" outlineLevel="0" collapsed="false">
      <c r="A37" s="137" t="n">
        <v>18</v>
      </c>
      <c r="B37" s="178"/>
      <c r="C37" s="180" t="s">
        <v>400</v>
      </c>
      <c r="D37" s="79" t="s">
        <v>19</v>
      </c>
      <c r="E37" s="179" t="s">
        <v>401</v>
      </c>
      <c r="F37" s="139" t="n">
        <v>105804</v>
      </c>
      <c r="G37" s="140" t="n">
        <v>100970</v>
      </c>
      <c r="H37" s="140" t="n">
        <v>108586</v>
      </c>
      <c r="I37" s="139" t="n">
        <v>1847909</v>
      </c>
      <c r="J37" s="139" t="n">
        <v>1761002</v>
      </c>
      <c r="K37" s="139" t="n">
        <v>1895658</v>
      </c>
      <c r="L37" s="139"/>
      <c r="M37" s="139" t="n">
        <v>17465.3982836188</v>
      </c>
      <c r="N37" s="140" t="n">
        <v>17440.8438149946</v>
      </c>
      <c r="O37" s="140" t="n">
        <v>17457.6648923434</v>
      </c>
      <c r="P37" s="139" t="n">
        <v>134426</v>
      </c>
      <c r="Q37" s="139" t="n">
        <v>110124</v>
      </c>
      <c r="R37" s="139" t="n">
        <v>122894</v>
      </c>
      <c r="S37" s="145" t="n">
        <v>7.27449241277574</v>
      </c>
      <c r="T37" s="146" t="n">
        <v>6.25348523170331</v>
      </c>
      <c r="U37" s="147" t="n">
        <v>6.48292044240048</v>
      </c>
      <c r="V37" s="127" t="n">
        <v>18</v>
      </c>
    </row>
    <row r="38" s="79" customFormat="true" ht="12" hidden="false" customHeight="true" outlineLevel="0" collapsed="false">
      <c r="A38" s="137" t="n">
        <v>19</v>
      </c>
      <c r="B38" s="178"/>
      <c r="C38" s="180" t="s">
        <v>401</v>
      </c>
      <c r="D38" s="79" t="s">
        <v>19</v>
      </c>
      <c r="E38" s="179" t="s">
        <v>402</v>
      </c>
      <c r="F38" s="139" t="n">
        <v>89271</v>
      </c>
      <c r="G38" s="140" t="n">
        <v>85552</v>
      </c>
      <c r="H38" s="140" t="n">
        <v>93388</v>
      </c>
      <c r="I38" s="139" t="n">
        <v>1998616</v>
      </c>
      <c r="J38" s="139" t="n">
        <v>1917563</v>
      </c>
      <c r="K38" s="139" t="n">
        <v>2094460</v>
      </c>
      <c r="L38" s="139"/>
      <c r="M38" s="139" t="n">
        <v>22388.1887735099</v>
      </c>
      <c r="N38" s="140" t="n">
        <v>22414.0055171124</v>
      </c>
      <c r="O38" s="140" t="n">
        <v>22427.5067460487</v>
      </c>
      <c r="P38" s="139" t="n">
        <v>179016</v>
      </c>
      <c r="Q38" s="139" t="n">
        <v>150207</v>
      </c>
      <c r="R38" s="139" t="n">
        <v>179367</v>
      </c>
      <c r="S38" s="145" t="n">
        <v>8.95699824278401</v>
      </c>
      <c r="T38" s="146" t="n">
        <v>7.83322373241453</v>
      </c>
      <c r="U38" s="147" t="n">
        <v>8.5638780401631</v>
      </c>
      <c r="V38" s="127" t="n">
        <v>19</v>
      </c>
    </row>
    <row r="39" s="79" customFormat="true" ht="12" hidden="false" customHeight="true" outlineLevel="0" collapsed="false">
      <c r="A39" s="137" t="n">
        <v>20</v>
      </c>
      <c r="B39" s="178"/>
      <c r="C39" s="180" t="s">
        <v>402</v>
      </c>
      <c r="D39" s="79" t="s">
        <v>19</v>
      </c>
      <c r="E39" s="179" t="s">
        <v>403</v>
      </c>
      <c r="F39" s="139" t="n">
        <v>67486</v>
      </c>
      <c r="G39" s="140" t="n">
        <v>65587</v>
      </c>
      <c r="H39" s="140" t="n">
        <v>73560</v>
      </c>
      <c r="I39" s="139" t="n">
        <v>1846873</v>
      </c>
      <c r="J39" s="139" t="n">
        <v>1797547</v>
      </c>
      <c r="K39" s="139" t="n">
        <v>2014047</v>
      </c>
      <c r="L39" s="139"/>
      <c r="M39" s="139" t="n">
        <v>27366.757549714</v>
      </c>
      <c r="N39" s="140" t="n">
        <v>27407.0623751658</v>
      </c>
      <c r="O39" s="140" t="n">
        <v>27379.6492659054</v>
      </c>
      <c r="P39" s="139" t="n">
        <v>188770</v>
      </c>
      <c r="Q39" s="139" t="n">
        <v>166235</v>
      </c>
      <c r="R39" s="139" t="n">
        <v>206079</v>
      </c>
      <c r="S39" s="145" t="n">
        <v>10.2210601378655</v>
      </c>
      <c r="T39" s="146" t="n">
        <v>9.2478805839291</v>
      </c>
      <c r="U39" s="147" t="n">
        <v>10.2320849513442</v>
      </c>
      <c r="V39" s="127" t="n">
        <v>20</v>
      </c>
    </row>
    <row r="40" s="79" customFormat="true" ht="12" hidden="false" customHeight="true" outlineLevel="0" collapsed="false">
      <c r="A40" s="137" t="n">
        <v>21</v>
      </c>
      <c r="B40" s="178"/>
      <c r="C40" s="180" t="s">
        <v>403</v>
      </c>
      <c r="D40" s="79" t="s">
        <v>19</v>
      </c>
      <c r="E40" s="179" t="s">
        <v>404</v>
      </c>
      <c r="F40" s="139" t="n">
        <v>70200</v>
      </c>
      <c r="G40" s="140" t="n">
        <v>71149</v>
      </c>
      <c r="H40" s="140" t="n">
        <v>74558</v>
      </c>
      <c r="I40" s="139" t="n">
        <v>2350916</v>
      </c>
      <c r="J40" s="139" t="n">
        <v>2382639</v>
      </c>
      <c r="K40" s="139" t="n">
        <v>2493454</v>
      </c>
      <c r="L40" s="139"/>
      <c r="M40" s="139" t="n">
        <v>33488.8319088319</v>
      </c>
      <c r="N40" s="140" t="n">
        <v>33488.0181028546</v>
      </c>
      <c r="O40" s="140" t="n">
        <v>33443.1449341452</v>
      </c>
      <c r="P40" s="139" t="n">
        <v>298410</v>
      </c>
      <c r="Q40" s="139" t="n">
        <v>270490</v>
      </c>
      <c r="R40" s="139" t="n">
        <v>298921</v>
      </c>
      <c r="S40" s="145" t="n">
        <v>12.6933501664883</v>
      </c>
      <c r="T40" s="146" t="n">
        <v>11.3525380890685</v>
      </c>
      <c r="U40" s="147" t="n">
        <v>11.9882299813833</v>
      </c>
      <c r="V40" s="127" t="n">
        <v>21</v>
      </c>
    </row>
    <row r="41" s="79" customFormat="true" ht="12" hidden="false" customHeight="true" outlineLevel="0" collapsed="false">
      <c r="A41" s="137" t="n">
        <v>22</v>
      </c>
      <c r="B41" s="178"/>
      <c r="C41" s="180" t="s">
        <v>404</v>
      </c>
      <c r="D41" s="79" t="s">
        <v>19</v>
      </c>
      <c r="E41" s="179" t="s">
        <v>405</v>
      </c>
      <c r="F41" s="139" t="n">
        <v>67896</v>
      </c>
      <c r="G41" s="140" t="n">
        <v>72682</v>
      </c>
      <c r="H41" s="140" t="n">
        <v>74125</v>
      </c>
      <c r="I41" s="139" t="n">
        <v>2916486</v>
      </c>
      <c r="J41" s="139" t="n">
        <v>3133211</v>
      </c>
      <c r="K41" s="139" t="n">
        <v>3197602</v>
      </c>
      <c r="L41" s="139"/>
      <c r="M41" s="139" t="n">
        <v>42955.1961823966</v>
      </c>
      <c r="N41" s="140" t="n">
        <v>43108.486282711</v>
      </c>
      <c r="O41" s="140" t="n">
        <v>43137.9696458685</v>
      </c>
      <c r="P41" s="139" t="n">
        <v>456262</v>
      </c>
      <c r="Q41" s="139" t="n">
        <v>445089</v>
      </c>
      <c r="R41" s="139" t="n">
        <v>458525</v>
      </c>
      <c r="S41" s="145" t="n">
        <v>15.6442376202046</v>
      </c>
      <c r="T41" s="146" t="n">
        <v>14.2055227049822</v>
      </c>
      <c r="U41" s="147" t="n">
        <v>14.3396520267375</v>
      </c>
      <c r="V41" s="127" t="n">
        <v>22</v>
      </c>
    </row>
    <row r="42" s="79" customFormat="true" ht="12" hidden="false" customHeight="true" outlineLevel="0" collapsed="false">
      <c r="A42" s="137" t="n">
        <v>23</v>
      </c>
      <c r="B42" s="178"/>
      <c r="C42" s="180" t="s">
        <v>405</v>
      </c>
      <c r="D42" s="79" t="s">
        <v>19</v>
      </c>
      <c r="E42" s="179" t="s">
        <v>406</v>
      </c>
      <c r="F42" s="139" t="n">
        <v>41789</v>
      </c>
      <c r="G42" s="140" t="n">
        <v>50596</v>
      </c>
      <c r="H42" s="140" t="n">
        <v>57293</v>
      </c>
      <c r="I42" s="139" t="n">
        <v>2479740</v>
      </c>
      <c r="J42" s="139" t="n">
        <v>3010169</v>
      </c>
      <c r="K42" s="139" t="n">
        <v>3416196</v>
      </c>
      <c r="L42" s="139"/>
      <c r="M42" s="139" t="n">
        <v>59339.5391131638</v>
      </c>
      <c r="N42" s="140" t="n">
        <v>59494.2090283817</v>
      </c>
      <c r="O42" s="140" t="n">
        <v>59626.7606862968</v>
      </c>
      <c r="P42" s="139" t="n">
        <v>477682</v>
      </c>
      <c r="Q42" s="139" t="n">
        <v>543697</v>
      </c>
      <c r="R42" s="139" t="n">
        <v>614234</v>
      </c>
      <c r="S42" s="145" t="n">
        <v>19.2633905167477</v>
      </c>
      <c r="T42" s="146" t="n">
        <v>18.0620091430083</v>
      </c>
      <c r="U42" s="147" t="n">
        <v>17.9800573503394</v>
      </c>
      <c r="V42" s="127" t="n">
        <v>23</v>
      </c>
    </row>
    <row r="43" s="79" customFormat="true" ht="12" hidden="false" customHeight="true" outlineLevel="0" collapsed="false">
      <c r="A43" s="137" t="n">
        <v>24</v>
      </c>
      <c r="B43" s="178"/>
      <c r="C43" s="180" t="s">
        <v>406</v>
      </c>
      <c r="D43" s="79" t="s">
        <v>19</v>
      </c>
      <c r="E43" s="179" t="s">
        <v>407</v>
      </c>
      <c r="F43" s="139" t="n">
        <v>8532</v>
      </c>
      <c r="G43" s="140" t="n">
        <v>12340</v>
      </c>
      <c r="H43" s="140" t="n">
        <v>15410</v>
      </c>
      <c r="I43" s="139" t="n">
        <v>722276</v>
      </c>
      <c r="J43" s="139" t="n">
        <v>1045634</v>
      </c>
      <c r="K43" s="139" t="n">
        <v>1309043</v>
      </c>
      <c r="L43" s="139"/>
      <c r="M43" s="139" t="n">
        <v>84654.9460853258</v>
      </c>
      <c r="N43" s="140" t="n">
        <v>84735.3322528363</v>
      </c>
      <c r="O43" s="140" t="n">
        <v>84947.6314081765</v>
      </c>
      <c r="P43" s="139" t="n">
        <v>165849</v>
      </c>
      <c r="Q43" s="139" t="n">
        <v>235254</v>
      </c>
      <c r="R43" s="139" t="n">
        <v>290982</v>
      </c>
      <c r="S43" s="145" t="n">
        <v>22.9619979066174</v>
      </c>
      <c r="T43" s="146" t="n">
        <v>22.4986945719057</v>
      </c>
      <c r="U43" s="147" t="n">
        <v>22.2286051718698</v>
      </c>
      <c r="V43" s="127" t="n">
        <v>24</v>
      </c>
    </row>
    <row r="44" s="79" customFormat="true" ht="12" hidden="false" customHeight="true" outlineLevel="0" collapsed="false">
      <c r="A44" s="137" t="n">
        <v>25</v>
      </c>
      <c r="B44" s="178"/>
      <c r="C44" s="180" t="s">
        <v>407</v>
      </c>
      <c r="D44" s="79" t="s">
        <v>19</v>
      </c>
      <c r="E44" s="179" t="s">
        <v>408</v>
      </c>
      <c r="F44" s="139" t="n">
        <v>2983</v>
      </c>
      <c r="G44" s="140" t="n">
        <v>4268</v>
      </c>
      <c r="H44" s="140" t="n">
        <v>5196</v>
      </c>
      <c r="I44" s="139" t="n">
        <v>331996</v>
      </c>
      <c r="J44" s="139" t="n">
        <v>472711</v>
      </c>
      <c r="K44" s="139" t="n">
        <v>574668</v>
      </c>
      <c r="L44" s="139"/>
      <c r="M44" s="139" t="n">
        <v>111296.010727456</v>
      </c>
      <c r="N44" s="140" t="n">
        <v>110757.029053421</v>
      </c>
      <c r="O44" s="140" t="n">
        <v>110598.152424942</v>
      </c>
      <c r="P44" s="139" t="n">
        <v>87053</v>
      </c>
      <c r="Q44" s="139" t="n">
        <v>122656</v>
      </c>
      <c r="R44" s="139" t="n">
        <v>147229</v>
      </c>
      <c r="S44" s="145" t="n">
        <v>26.2210990493861</v>
      </c>
      <c r="T44" s="146" t="n">
        <v>25.9473547262492</v>
      </c>
      <c r="U44" s="147" t="n">
        <v>25.619836148872</v>
      </c>
      <c r="V44" s="127" t="n">
        <v>25</v>
      </c>
    </row>
    <row r="45" s="79" customFormat="true" ht="12" hidden="false" customHeight="true" outlineLevel="0" collapsed="false">
      <c r="A45" s="137" t="n">
        <v>26</v>
      </c>
      <c r="B45" s="178"/>
      <c r="C45" s="180" t="s">
        <v>408</v>
      </c>
      <c r="D45" s="79" t="s">
        <v>19</v>
      </c>
      <c r="E45" s="179" t="s">
        <v>409</v>
      </c>
      <c r="F45" s="139" t="n">
        <v>1676</v>
      </c>
      <c r="G45" s="140" t="n">
        <v>2629</v>
      </c>
      <c r="H45" s="140" t="n">
        <v>3413</v>
      </c>
      <c r="I45" s="139" t="n">
        <v>243267</v>
      </c>
      <c r="J45" s="139" t="n">
        <v>381684</v>
      </c>
      <c r="K45" s="139" t="n">
        <v>493800</v>
      </c>
      <c r="L45" s="139"/>
      <c r="M45" s="139" t="n">
        <v>145147.374701671</v>
      </c>
      <c r="N45" s="140" t="n">
        <v>145182.198554584</v>
      </c>
      <c r="O45" s="140" t="n">
        <v>144682.097861119</v>
      </c>
      <c r="P45" s="139" t="n">
        <v>76979</v>
      </c>
      <c r="Q45" s="139" t="n">
        <v>117195</v>
      </c>
      <c r="R45" s="139" t="n">
        <v>143173</v>
      </c>
      <c r="S45" s="145" t="n">
        <v>31.643831674662</v>
      </c>
      <c r="T45" s="146" t="n">
        <v>30.7047190869934</v>
      </c>
      <c r="U45" s="147" t="n">
        <v>28.9941271769947</v>
      </c>
      <c r="V45" s="127" t="n">
        <v>26</v>
      </c>
    </row>
    <row r="46" s="79" customFormat="true" ht="12" hidden="false" customHeight="true" outlineLevel="0" collapsed="false">
      <c r="A46" s="137" t="n">
        <v>27</v>
      </c>
      <c r="B46" s="178"/>
      <c r="C46" s="180" t="s">
        <v>409</v>
      </c>
      <c r="D46" s="79" t="s">
        <v>19</v>
      </c>
      <c r="E46" s="179" t="s">
        <v>410</v>
      </c>
      <c r="F46" s="139" t="n">
        <v>703</v>
      </c>
      <c r="G46" s="140" t="n">
        <v>1114</v>
      </c>
      <c r="H46" s="140" t="n">
        <v>1381</v>
      </c>
      <c r="I46" s="139" t="n">
        <v>144111</v>
      </c>
      <c r="J46" s="139" t="n">
        <v>228940</v>
      </c>
      <c r="K46" s="139" t="n">
        <v>283142</v>
      </c>
      <c r="L46" s="139"/>
      <c r="M46" s="139" t="n">
        <v>204994.310099573</v>
      </c>
      <c r="N46" s="140" t="n">
        <v>205511.669658887</v>
      </c>
      <c r="O46" s="140" t="n">
        <v>205026.79217958</v>
      </c>
      <c r="P46" s="139" t="n">
        <v>51255</v>
      </c>
      <c r="Q46" s="139" t="n">
        <v>78580</v>
      </c>
      <c r="R46" s="139" t="n">
        <v>91356</v>
      </c>
      <c r="S46" s="145" t="n">
        <v>35.5663342839894</v>
      </c>
      <c r="T46" s="146" t="n">
        <v>34.3234035118372</v>
      </c>
      <c r="U46" s="147" t="n">
        <v>32.2650825380904</v>
      </c>
      <c r="V46" s="127" t="n">
        <v>27</v>
      </c>
    </row>
    <row r="47" s="79" customFormat="true" ht="12" hidden="false" customHeight="true" outlineLevel="0" collapsed="false">
      <c r="A47" s="137" t="n">
        <v>28</v>
      </c>
      <c r="B47" s="178"/>
      <c r="C47" s="180" t="s">
        <v>410</v>
      </c>
      <c r="D47" s="79" t="s">
        <v>19</v>
      </c>
      <c r="E47" s="179" t="s">
        <v>411</v>
      </c>
      <c r="F47" s="139" t="n">
        <v>375</v>
      </c>
      <c r="G47" s="140" t="n">
        <v>671</v>
      </c>
      <c r="H47" s="140" t="n">
        <v>815</v>
      </c>
      <c r="I47" s="139" t="n">
        <v>122387</v>
      </c>
      <c r="J47" s="139" t="n">
        <v>220857</v>
      </c>
      <c r="K47" s="139" t="n">
        <v>263874</v>
      </c>
      <c r="L47" s="139"/>
      <c r="M47" s="139" t="n">
        <v>326365.333333333</v>
      </c>
      <c r="N47" s="140" t="n">
        <v>329146.050670641</v>
      </c>
      <c r="O47" s="140" t="n">
        <v>323771.779141104</v>
      </c>
      <c r="P47" s="139" t="n">
        <v>46797</v>
      </c>
      <c r="Q47" s="139" t="n">
        <v>80677</v>
      </c>
      <c r="R47" s="139" t="n">
        <v>91559</v>
      </c>
      <c r="S47" s="145" t="n">
        <v>38.236904246366</v>
      </c>
      <c r="T47" s="146" t="n">
        <v>36.5290663189304</v>
      </c>
      <c r="U47" s="147" t="n">
        <v>34.6979998029363</v>
      </c>
      <c r="V47" s="127" t="n">
        <v>28</v>
      </c>
    </row>
    <row r="48" s="79" customFormat="true" ht="12" hidden="false" customHeight="true" outlineLevel="0" collapsed="false">
      <c r="A48" s="137" t="n">
        <v>29</v>
      </c>
      <c r="B48" s="178"/>
      <c r="C48" s="180" t="s">
        <v>411</v>
      </c>
      <c r="D48" s="79" t="s">
        <v>19</v>
      </c>
      <c r="E48" s="179" t="s">
        <v>412</v>
      </c>
      <c r="F48" s="139" t="n">
        <v>89</v>
      </c>
      <c r="G48" s="140" t="n">
        <v>126</v>
      </c>
      <c r="H48" s="140" t="n">
        <v>125</v>
      </c>
      <c r="I48" s="139" t="n">
        <v>57155</v>
      </c>
      <c r="J48" s="139" t="n">
        <v>82005</v>
      </c>
      <c r="K48" s="139" t="n">
        <v>82478</v>
      </c>
      <c r="L48" s="139"/>
      <c r="M48" s="139" t="n">
        <v>642191.011235955</v>
      </c>
      <c r="N48" s="140" t="n">
        <v>650833.333333333</v>
      </c>
      <c r="O48" s="140" t="n">
        <v>659824</v>
      </c>
      <c r="P48" s="139" t="n">
        <v>21912</v>
      </c>
      <c r="Q48" s="139" t="n">
        <v>33203</v>
      </c>
      <c r="R48" s="139" t="n">
        <v>29444</v>
      </c>
      <c r="S48" s="145" t="n">
        <v>38.3378532061937</v>
      </c>
      <c r="T48" s="146" t="n">
        <v>40.4889945735016</v>
      </c>
      <c r="U48" s="147" t="n">
        <v>35.6992167608332</v>
      </c>
      <c r="V48" s="127" t="n">
        <v>29</v>
      </c>
    </row>
    <row r="49" s="79" customFormat="true" ht="12" hidden="false" customHeight="true" outlineLevel="0" collapsed="false">
      <c r="A49" s="137" t="n">
        <v>30</v>
      </c>
      <c r="B49" s="178"/>
      <c r="C49" s="81" t="s">
        <v>413</v>
      </c>
      <c r="D49" s="141" t="s">
        <v>414</v>
      </c>
      <c r="E49" s="179"/>
      <c r="F49" s="139" t="n">
        <v>23</v>
      </c>
      <c r="G49" s="140" t="n">
        <v>35</v>
      </c>
      <c r="H49" s="140" t="n">
        <v>37</v>
      </c>
      <c r="I49" s="139" t="n">
        <v>53994</v>
      </c>
      <c r="J49" s="139" t="n">
        <v>55749</v>
      </c>
      <c r="K49" s="139" t="n">
        <v>60715</v>
      </c>
      <c r="L49" s="131"/>
      <c r="M49" s="139" t="n">
        <v>2347565.2173913</v>
      </c>
      <c r="N49" s="140" t="n">
        <v>1592828.57142857</v>
      </c>
      <c r="O49" s="140" t="n">
        <v>1640945.94594595</v>
      </c>
      <c r="P49" s="139" t="n">
        <v>17989</v>
      </c>
      <c r="Q49" s="139" t="n">
        <v>21161</v>
      </c>
      <c r="R49" s="139" t="n">
        <v>19004</v>
      </c>
      <c r="S49" s="145" t="n">
        <v>33.316664814609</v>
      </c>
      <c r="T49" s="146" t="n">
        <v>37.9576315270229</v>
      </c>
      <c r="U49" s="147" t="n">
        <v>31.3003376430866</v>
      </c>
      <c r="V49" s="127" t="n">
        <v>30</v>
      </c>
    </row>
    <row r="50" s="79" customFormat="true" ht="14.1" hidden="false" customHeight="true" outlineLevel="0" collapsed="false">
      <c r="A50" s="129"/>
      <c r="B50" s="138"/>
      <c r="C50" s="123"/>
      <c r="D50" s="123"/>
      <c r="E50" s="181"/>
      <c r="F50" s="132"/>
      <c r="G50" s="132"/>
      <c r="H50" s="132"/>
      <c r="I50" s="132"/>
      <c r="J50" s="132"/>
      <c r="K50" s="132"/>
      <c r="L50" s="182"/>
      <c r="M50" s="131"/>
      <c r="N50" s="132"/>
      <c r="O50" s="132"/>
      <c r="P50" s="131"/>
      <c r="Q50" s="131"/>
      <c r="R50" s="131"/>
      <c r="S50" s="133"/>
      <c r="T50" s="134"/>
      <c r="U50" s="135"/>
      <c r="V50" s="136"/>
    </row>
    <row r="51" s="185" customFormat="true" ht="12" hidden="false" customHeight="true" outlineLevel="0" collapsed="false">
      <c r="A51" s="183"/>
      <c r="B51" s="184" t="s">
        <v>415</v>
      </c>
      <c r="D51" s="186"/>
      <c r="E51" s="187"/>
      <c r="F51" s="182"/>
      <c r="G51" s="182"/>
      <c r="H51" s="182"/>
      <c r="I51" s="182"/>
      <c r="J51" s="182"/>
      <c r="K51" s="182"/>
      <c r="L51" s="188"/>
      <c r="M51" s="182"/>
      <c r="N51" s="182"/>
      <c r="O51" s="182"/>
      <c r="P51" s="182"/>
      <c r="Q51" s="182"/>
      <c r="R51" s="182"/>
      <c r="V51" s="189"/>
    </row>
    <row r="52" s="185" customFormat="true" ht="12" hidden="false" customHeight="true" outlineLevel="0" collapsed="false">
      <c r="A52" s="183" t="n">
        <v>31</v>
      </c>
      <c r="C52" s="190" t="n">
        <v>51</v>
      </c>
      <c r="D52" s="191" t="s">
        <v>416</v>
      </c>
      <c r="E52" s="192"/>
      <c r="F52" s="193" t="n">
        <v>63943</v>
      </c>
      <c r="G52" s="188" t="n">
        <v>64342</v>
      </c>
      <c r="H52" s="188" t="n">
        <v>79379</v>
      </c>
      <c r="I52" s="193" t="n">
        <v>1667171</v>
      </c>
      <c r="J52" s="188" t="n">
        <v>1784295</v>
      </c>
      <c r="K52" s="188" t="n">
        <v>2018844</v>
      </c>
      <c r="L52" s="188"/>
      <c r="M52" s="193" t="n">
        <v>26072.7679339412</v>
      </c>
      <c r="N52" s="188" t="n">
        <v>27731.4196015045</v>
      </c>
      <c r="O52" s="140" t="n">
        <v>25432.9734564557</v>
      </c>
      <c r="P52" s="193" t="n">
        <v>267690</v>
      </c>
      <c r="Q52" s="188" t="n">
        <v>277888</v>
      </c>
      <c r="R52" s="188" t="n">
        <v>315484</v>
      </c>
      <c r="S52" s="194" t="n">
        <v>16.0565412906055</v>
      </c>
      <c r="T52" s="195" t="n">
        <v>15.574106299687</v>
      </c>
      <c r="U52" s="147" t="n">
        <v>15.6269627569044</v>
      </c>
      <c r="V52" s="189" t="n">
        <v>31</v>
      </c>
    </row>
    <row r="53" s="196" customFormat="true" ht="12" hidden="false" customHeight="true" outlineLevel="0" collapsed="false">
      <c r="A53" s="183" t="n">
        <v>32</v>
      </c>
      <c r="C53" s="190" t="n">
        <v>52</v>
      </c>
      <c r="D53" s="191" t="s">
        <v>417</v>
      </c>
      <c r="E53" s="192"/>
      <c r="F53" s="193" t="n">
        <v>36119</v>
      </c>
      <c r="G53" s="188" t="n">
        <v>34341</v>
      </c>
      <c r="H53" s="188" t="n">
        <v>38902</v>
      </c>
      <c r="I53" s="193" t="n">
        <v>841543</v>
      </c>
      <c r="J53" s="188" t="n">
        <v>838294</v>
      </c>
      <c r="K53" s="188" t="n">
        <v>908199</v>
      </c>
      <c r="L53" s="188"/>
      <c r="M53" s="193" t="n">
        <v>23299.1777180985</v>
      </c>
      <c r="N53" s="188" t="n">
        <v>24410.8791240791</v>
      </c>
      <c r="O53" s="140" t="n">
        <v>23345.8176957483</v>
      </c>
      <c r="P53" s="193" t="n">
        <v>120775</v>
      </c>
      <c r="Q53" s="188" t="n">
        <v>116477</v>
      </c>
      <c r="R53" s="188" t="n">
        <v>128473</v>
      </c>
      <c r="S53" s="194" t="n">
        <v>14.3516136430343</v>
      </c>
      <c r="T53" s="195" t="n">
        <v>13.8945286498532</v>
      </c>
      <c r="U53" s="147" t="n">
        <v>14.1459085508793</v>
      </c>
      <c r="V53" s="189" t="n">
        <v>32</v>
      </c>
    </row>
    <row r="54" s="196" customFormat="true" ht="12" hidden="false" customHeight="true" outlineLevel="0" collapsed="false">
      <c r="A54" s="183" t="n">
        <v>33</v>
      </c>
      <c r="C54" s="190" t="n">
        <v>53</v>
      </c>
      <c r="D54" s="191" t="s">
        <v>418</v>
      </c>
      <c r="E54" s="192"/>
      <c r="F54" s="193" t="n">
        <v>32962</v>
      </c>
      <c r="G54" s="188" t="n">
        <v>33077</v>
      </c>
      <c r="H54" s="188" t="n">
        <v>41761</v>
      </c>
      <c r="I54" s="193" t="n">
        <v>830988</v>
      </c>
      <c r="J54" s="188" t="n">
        <v>924788</v>
      </c>
      <c r="K54" s="188" t="n">
        <v>1053173</v>
      </c>
      <c r="L54" s="188"/>
      <c r="M54" s="193" t="n">
        <v>25210.4848006796</v>
      </c>
      <c r="N54" s="188" t="n">
        <v>27958.6419566466</v>
      </c>
      <c r="O54" s="140" t="n">
        <v>25219.0560570868</v>
      </c>
      <c r="P54" s="193" t="n">
        <v>132554</v>
      </c>
      <c r="Q54" s="188" t="n">
        <v>150120</v>
      </c>
      <c r="R54" s="188" t="n">
        <v>172344</v>
      </c>
      <c r="S54" s="194" t="n">
        <v>15.951373545707</v>
      </c>
      <c r="T54" s="195" t="n">
        <v>16.2329095965778</v>
      </c>
      <c r="U54" s="147" t="n">
        <v>16.3642630413047</v>
      </c>
      <c r="V54" s="189" t="n">
        <v>33</v>
      </c>
    </row>
    <row r="55" s="196" customFormat="true" ht="12" hidden="false" customHeight="true" outlineLevel="0" collapsed="false">
      <c r="A55" s="183" t="n">
        <v>34</v>
      </c>
      <c r="C55" s="190" t="n">
        <v>54</v>
      </c>
      <c r="D55" s="191" t="s">
        <v>419</v>
      </c>
      <c r="E55" s="192"/>
      <c r="F55" s="193" t="n">
        <v>16407</v>
      </c>
      <c r="G55" s="188" t="n">
        <v>15549</v>
      </c>
      <c r="H55" s="188" t="n">
        <v>17088</v>
      </c>
      <c r="I55" s="193" t="n">
        <v>404757</v>
      </c>
      <c r="J55" s="188" t="n">
        <v>415716</v>
      </c>
      <c r="K55" s="188" t="n">
        <v>430115</v>
      </c>
      <c r="L55" s="188"/>
      <c r="M55" s="193" t="n">
        <v>24669.7750959956</v>
      </c>
      <c r="N55" s="188" t="n">
        <v>26735.8672583446</v>
      </c>
      <c r="O55" s="140" t="n">
        <v>25170.5875468165</v>
      </c>
      <c r="P55" s="193" t="n">
        <v>59373</v>
      </c>
      <c r="Q55" s="188" t="n">
        <v>60852</v>
      </c>
      <c r="R55" s="188" t="n">
        <v>63481</v>
      </c>
      <c r="S55" s="194" t="n">
        <v>14.6688012807685</v>
      </c>
      <c r="T55" s="195" t="n">
        <v>14.6378777819473</v>
      </c>
      <c r="U55" s="147" t="n">
        <v>14.7590760610534</v>
      </c>
      <c r="V55" s="189" t="n">
        <v>34</v>
      </c>
    </row>
    <row r="56" s="196" customFormat="true" ht="12" hidden="false" customHeight="true" outlineLevel="0" collapsed="false">
      <c r="A56" s="183" t="n">
        <v>35</v>
      </c>
      <c r="C56" s="190" t="n">
        <v>55</v>
      </c>
      <c r="D56" s="191" t="s">
        <v>420</v>
      </c>
      <c r="E56" s="192"/>
      <c r="F56" s="193" t="n">
        <v>19394</v>
      </c>
      <c r="G56" s="188" t="n">
        <v>20143</v>
      </c>
      <c r="H56" s="188" t="n">
        <v>24202</v>
      </c>
      <c r="I56" s="193" t="n">
        <v>488397</v>
      </c>
      <c r="J56" s="188" t="n">
        <v>531986</v>
      </c>
      <c r="K56" s="188" t="n">
        <v>601627</v>
      </c>
      <c r="L56" s="188"/>
      <c r="M56" s="193" t="n">
        <v>25182.8916159637</v>
      </c>
      <c r="N56" s="188" t="n">
        <v>26410.4651740059</v>
      </c>
      <c r="O56" s="140" t="n">
        <v>24858.5654078175</v>
      </c>
      <c r="P56" s="193" t="n">
        <v>76021</v>
      </c>
      <c r="Q56" s="188" t="n">
        <v>81640</v>
      </c>
      <c r="R56" s="188" t="n">
        <v>94098</v>
      </c>
      <c r="S56" s="194" t="n">
        <v>15.5654109259475</v>
      </c>
      <c r="T56" s="195" t="n">
        <v>15.3462685108255</v>
      </c>
      <c r="U56" s="147" t="n">
        <v>15.6405879390386</v>
      </c>
      <c r="V56" s="189" t="n">
        <v>35</v>
      </c>
    </row>
    <row r="57" s="196" customFormat="true" ht="12" hidden="false" customHeight="true" outlineLevel="0" collapsed="false">
      <c r="A57" s="183" t="n">
        <v>36</v>
      </c>
      <c r="C57" s="190" t="n">
        <v>56</v>
      </c>
      <c r="D57" s="191" t="s">
        <v>421</v>
      </c>
      <c r="E57" s="192"/>
      <c r="F57" s="193" t="n">
        <v>13687</v>
      </c>
      <c r="G57" s="188" t="n">
        <v>13877</v>
      </c>
      <c r="H57" s="188" t="n">
        <v>16976</v>
      </c>
      <c r="I57" s="193" t="n">
        <v>333299</v>
      </c>
      <c r="J57" s="188" t="n">
        <v>362356</v>
      </c>
      <c r="K57" s="188" t="n">
        <v>417091</v>
      </c>
      <c r="L57" s="197"/>
      <c r="M57" s="193" t="n">
        <v>24351.5014247096</v>
      </c>
      <c r="N57" s="188" t="n">
        <v>26111.9838581826</v>
      </c>
      <c r="O57" s="140" t="n">
        <v>24569.4509896324</v>
      </c>
      <c r="P57" s="193" t="n">
        <v>48330</v>
      </c>
      <c r="Q57" s="188" t="n">
        <v>51865</v>
      </c>
      <c r="R57" s="188" t="n">
        <v>61214</v>
      </c>
      <c r="S57" s="194" t="n">
        <v>14.5004935508357</v>
      </c>
      <c r="T57" s="195" t="n">
        <v>14.3132720308205</v>
      </c>
      <c r="U57" s="147" t="n">
        <v>14.6764135404504</v>
      </c>
      <c r="V57" s="189" t="n">
        <v>36</v>
      </c>
    </row>
    <row r="58" s="196" customFormat="true" ht="12" hidden="false" customHeight="true" outlineLevel="0" collapsed="false">
      <c r="A58" s="183"/>
      <c r="B58" s="198"/>
      <c r="C58" s="190"/>
      <c r="D58" s="190"/>
      <c r="E58" s="199"/>
      <c r="F58" s="200"/>
      <c r="G58" s="197"/>
      <c r="H58" s="197"/>
      <c r="I58" s="200"/>
      <c r="J58" s="197"/>
      <c r="K58" s="197"/>
      <c r="L58" s="188"/>
      <c r="M58" s="200"/>
      <c r="N58" s="188"/>
      <c r="O58" s="188"/>
      <c r="P58" s="200"/>
      <c r="Q58" s="188"/>
      <c r="R58" s="188"/>
      <c r="U58" s="185"/>
      <c r="V58" s="189"/>
    </row>
    <row r="59" s="196" customFormat="true" ht="12" hidden="false" customHeight="true" outlineLevel="0" collapsed="false">
      <c r="A59" s="183" t="n">
        <v>37</v>
      </c>
      <c r="B59" s="201" t="s">
        <v>422</v>
      </c>
      <c r="D59" s="202"/>
      <c r="E59" s="203"/>
      <c r="F59" s="188" t="n">
        <v>182512</v>
      </c>
      <c r="G59" s="188" t="n">
        <v>181329</v>
      </c>
      <c r="H59" s="188" t="n">
        <v>218308</v>
      </c>
      <c r="I59" s="193" t="n">
        <v>4566155</v>
      </c>
      <c r="J59" s="188" t="n">
        <v>4857435</v>
      </c>
      <c r="K59" s="188" t="n">
        <v>5429049</v>
      </c>
      <c r="L59" s="188"/>
      <c r="M59" s="193" t="n">
        <v>25018.3823529412</v>
      </c>
      <c r="N59" s="188" t="n">
        <v>26787.9655212349</v>
      </c>
      <c r="O59" s="140" t="n">
        <v>24868.758817817</v>
      </c>
      <c r="P59" s="193" t="n">
        <v>704743</v>
      </c>
      <c r="Q59" s="188" t="n">
        <v>738842</v>
      </c>
      <c r="R59" s="188" t="n">
        <v>835094</v>
      </c>
      <c r="S59" s="194" t="n">
        <v>15.4340577575663</v>
      </c>
      <c r="T59" s="195" t="n">
        <v>15.2105380720483</v>
      </c>
      <c r="U59" s="147" t="n">
        <v>15.3819573188601</v>
      </c>
      <c r="V59" s="189" t="n">
        <v>37</v>
      </c>
    </row>
    <row r="60" s="185" customFormat="true" ht="5.1" hidden="false" customHeight="true" outlineLevel="0" collapsed="false">
      <c r="A60" s="204" t="s">
        <v>423</v>
      </c>
      <c r="B60" s="204"/>
      <c r="C60" s="204"/>
      <c r="D60" s="204"/>
      <c r="E60" s="204"/>
      <c r="G60" s="196"/>
      <c r="L60" s="205"/>
      <c r="N60" s="196"/>
      <c r="O60" s="196"/>
      <c r="Q60" s="196"/>
      <c r="R60" s="196"/>
      <c r="V60" s="204"/>
    </row>
    <row r="61" s="185" customFormat="true" ht="11.25" hidden="false" customHeight="false" outlineLevel="0" collapsed="false">
      <c r="A61" s="206" t="s">
        <v>424</v>
      </c>
      <c r="B61" s="184"/>
      <c r="C61" s="184"/>
      <c r="D61" s="184"/>
      <c r="E61" s="184"/>
      <c r="F61" s="184"/>
      <c r="I61" s="205"/>
      <c r="J61" s="205"/>
      <c r="K61" s="205"/>
      <c r="L61" s="180"/>
      <c r="V61" s="206"/>
    </row>
    <row r="62" customFormat="false" ht="11.25" hidden="false" customHeight="false" outlineLevel="0" collapsed="false">
      <c r="B62" s="82"/>
      <c r="C62" s="83"/>
      <c r="D62" s="83"/>
      <c r="F62" s="84"/>
      <c r="G62" s="84"/>
      <c r="I62" s="207"/>
      <c r="J62" s="80"/>
      <c r="K62" s="80" t="s">
        <v>425</v>
      </c>
      <c r="L62" s="94"/>
      <c r="M62" s="208" t="s">
        <v>39</v>
      </c>
      <c r="N62" s="83"/>
      <c r="O62" s="83"/>
      <c r="P62" s="79"/>
      <c r="Q62" s="79"/>
      <c r="R62" s="79"/>
      <c r="S62" s="79"/>
      <c r="T62" s="79"/>
      <c r="U62" s="79"/>
    </row>
    <row r="63" customFormat="false" ht="11.25" hidden="false" customHeight="false" outlineLevel="0" collapsed="false">
      <c r="B63" s="91"/>
      <c r="C63" s="92"/>
      <c r="D63" s="92"/>
      <c r="E63" s="93"/>
      <c r="F63" s="92"/>
      <c r="G63" s="92"/>
      <c r="H63" s="92"/>
      <c r="I63" s="92"/>
      <c r="J63" s="92"/>
      <c r="K63" s="92"/>
      <c r="L63" s="100"/>
      <c r="M63" s="92"/>
      <c r="N63" s="92"/>
      <c r="O63" s="92"/>
      <c r="P63" s="209"/>
      <c r="Q63" s="209"/>
      <c r="R63" s="209"/>
      <c r="S63" s="209"/>
      <c r="T63" s="210"/>
      <c r="U63" s="90"/>
    </row>
    <row r="64" customFormat="false" ht="44.1" hidden="false" customHeight="true" outlineLevel="0" collapsed="false">
      <c r="A64" s="211" t="s">
        <v>368</v>
      </c>
      <c r="B64" s="97" t="s">
        <v>369</v>
      </c>
      <c r="C64" s="97"/>
      <c r="D64" s="97"/>
      <c r="E64" s="97"/>
      <c r="F64" s="98" t="s">
        <v>370</v>
      </c>
      <c r="G64" s="98"/>
      <c r="H64" s="98"/>
      <c r="I64" s="99" t="s">
        <v>371</v>
      </c>
      <c r="J64" s="99"/>
      <c r="K64" s="99"/>
      <c r="L64" s="110"/>
      <c r="M64" s="101" t="s">
        <v>372</v>
      </c>
      <c r="N64" s="101"/>
      <c r="O64" s="101"/>
      <c r="P64" s="102" t="s">
        <v>373</v>
      </c>
      <c r="Q64" s="102"/>
      <c r="R64" s="102"/>
      <c r="S64" s="99" t="s">
        <v>374</v>
      </c>
      <c r="T64" s="99"/>
      <c r="U64" s="99"/>
      <c r="V64" s="212" t="s">
        <v>368</v>
      </c>
    </row>
    <row r="65" customFormat="false" ht="12" hidden="false" customHeight="true" outlineLevel="0" collapsed="false">
      <c r="A65" s="211"/>
      <c r="B65" s="97"/>
      <c r="C65" s="97"/>
      <c r="D65" s="97"/>
      <c r="E65" s="97"/>
      <c r="F65" s="104" t="n">
        <v>1998</v>
      </c>
      <c r="G65" s="104" t="n">
        <v>2001</v>
      </c>
      <c r="H65" s="105" t="n">
        <v>2004</v>
      </c>
      <c r="I65" s="106" t="n">
        <v>1998</v>
      </c>
      <c r="J65" s="107" t="n">
        <v>2001</v>
      </c>
      <c r="K65" s="107" t="n">
        <v>2004</v>
      </c>
      <c r="L65" s="118"/>
      <c r="M65" s="104" t="n">
        <v>1998</v>
      </c>
      <c r="N65" s="104" t="n">
        <v>2001</v>
      </c>
      <c r="O65" s="106" t="n">
        <v>2004</v>
      </c>
      <c r="P65" s="104" t="n">
        <v>1998</v>
      </c>
      <c r="Q65" s="104" t="n">
        <v>2001</v>
      </c>
      <c r="R65" s="104" t="n">
        <v>2004</v>
      </c>
      <c r="S65" s="106" t="n">
        <v>1998</v>
      </c>
      <c r="T65" s="104" t="n">
        <v>2001</v>
      </c>
      <c r="U65" s="105" t="n">
        <v>2004</v>
      </c>
      <c r="V65" s="212"/>
    </row>
    <row r="66" customFormat="false" ht="12" hidden="false" customHeight="true" outlineLevel="0" collapsed="false">
      <c r="A66" s="211"/>
      <c r="B66" s="97"/>
      <c r="C66" s="97"/>
      <c r="D66" s="97"/>
      <c r="E66" s="97"/>
      <c r="F66" s="108" t="s">
        <v>375</v>
      </c>
      <c r="G66" s="108"/>
      <c r="H66" s="108"/>
      <c r="I66" s="109" t="s">
        <v>376</v>
      </c>
      <c r="J66" s="109"/>
      <c r="K66" s="109"/>
      <c r="L66" s="118"/>
      <c r="M66" s="111" t="s">
        <v>328</v>
      </c>
      <c r="N66" s="111"/>
      <c r="O66" s="111"/>
      <c r="P66" s="112" t="s">
        <v>376</v>
      </c>
      <c r="Q66" s="112"/>
      <c r="R66" s="112"/>
      <c r="S66" s="113" t="s">
        <v>377</v>
      </c>
      <c r="T66" s="113"/>
      <c r="U66" s="113"/>
      <c r="V66" s="212"/>
    </row>
    <row r="67" s="216" customFormat="true" ht="12" hidden="false" customHeight="true" outlineLevel="0" collapsed="false">
      <c r="A67" s="213"/>
      <c r="B67" s="141" t="s">
        <v>426</v>
      </c>
      <c r="C67" s="118"/>
      <c r="D67" s="118"/>
      <c r="E67" s="21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215"/>
      <c r="V67" s="118"/>
    </row>
    <row r="68" s="216" customFormat="true" ht="12" hidden="false" customHeight="true" outlineLevel="0" collapsed="false">
      <c r="A68" s="213"/>
      <c r="B68" s="141" t="s">
        <v>383</v>
      </c>
      <c r="C68" s="118"/>
      <c r="D68" s="118"/>
      <c r="E68" s="214"/>
      <c r="F68" s="118"/>
      <c r="G68" s="118"/>
      <c r="H68" s="118"/>
      <c r="I68" s="118"/>
      <c r="J68" s="118"/>
      <c r="K68" s="118"/>
      <c r="L68" s="182"/>
      <c r="M68" s="118"/>
      <c r="N68" s="118"/>
      <c r="O68" s="118"/>
      <c r="P68" s="118"/>
      <c r="Q68" s="118"/>
      <c r="R68" s="118"/>
      <c r="S68" s="118"/>
      <c r="T68" s="118"/>
      <c r="U68" s="213"/>
      <c r="V68" s="118"/>
    </row>
    <row r="69" s="185" customFormat="true" ht="9.95" hidden="false" customHeight="true" outlineLevel="0" collapsed="false">
      <c r="A69" s="183"/>
      <c r="B69" s="184" t="s">
        <v>427</v>
      </c>
      <c r="D69" s="186"/>
      <c r="E69" s="187"/>
      <c r="F69" s="182"/>
      <c r="G69" s="182"/>
      <c r="H69" s="182"/>
      <c r="I69" s="182"/>
      <c r="J69" s="182"/>
      <c r="K69" s="182"/>
      <c r="L69" s="188"/>
      <c r="M69" s="182"/>
      <c r="N69" s="182"/>
      <c r="O69" s="182"/>
      <c r="P69" s="182"/>
      <c r="Q69" s="182"/>
      <c r="R69" s="182"/>
      <c r="U69" s="183"/>
    </row>
    <row r="70" s="196" customFormat="true" ht="12" hidden="false" customHeight="true" outlineLevel="0" collapsed="false">
      <c r="A70" s="183" t="n">
        <v>38</v>
      </c>
      <c r="B70" s="198"/>
      <c r="C70" s="217" t="n">
        <v>61</v>
      </c>
      <c r="D70" s="191" t="s">
        <v>428</v>
      </c>
      <c r="E70" s="192"/>
      <c r="F70" s="193" t="n">
        <v>37155</v>
      </c>
      <c r="G70" s="188" t="n">
        <v>38731</v>
      </c>
      <c r="H70" s="188" t="n">
        <v>42710</v>
      </c>
      <c r="I70" s="193" t="n">
        <v>800458</v>
      </c>
      <c r="J70" s="188" t="n">
        <v>878663</v>
      </c>
      <c r="K70" s="188" t="n">
        <v>943691</v>
      </c>
      <c r="L70" s="188"/>
      <c r="M70" s="193" t="n">
        <v>21543.7491589288</v>
      </c>
      <c r="N70" s="188" t="n">
        <v>22686.2977976298</v>
      </c>
      <c r="O70" s="140" t="n">
        <v>22095.317255912</v>
      </c>
      <c r="P70" s="193" t="n">
        <v>90673</v>
      </c>
      <c r="Q70" s="188" t="n">
        <v>99189</v>
      </c>
      <c r="R70" s="188" t="n">
        <v>109082</v>
      </c>
      <c r="S70" s="194" t="n">
        <v>11.3276399261423</v>
      </c>
      <c r="T70" s="195" t="n">
        <v>11.2886282909375</v>
      </c>
      <c r="U70" s="218" t="n">
        <v>11.5590802497852</v>
      </c>
      <c r="V70" s="185" t="n">
        <v>38</v>
      </c>
    </row>
    <row r="71" s="196" customFormat="true" ht="12" hidden="false" customHeight="true" outlineLevel="0" collapsed="false">
      <c r="A71" s="183" t="n">
        <v>39</v>
      </c>
      <c r="B71" s="198"/>
      <c r="C71" s="190" t="n">
        <v>62</v>
      </c>
      <c r="D71" s="191" t="s">
        <v>429</v>
      </c>
      <c r="E71" s="192"/>
      <c r="F71" s="193" t="n">
        <v>28774</v>
      </c>
      <c r="G71" s="188" t="n">
        <v>28004</v>
      </c>
      <c r="H71" s="188" t="n">
        <v>33148</v>
      </c>
      <c r="I71" s="193" t="n">
        <v>659287</v>
      </c>
      <c r="J71" s="188" t="n">
        <v>683064</v>
      </c>
      <c r="K71" s="188" t="n">
        <v>748998</v>
      </c>
      <c r="L71" s="188"/>
      <c r="M71" s="193" t="n">
        <v>22912.5947035518</v>
      </c>
      <c r="N71" s="188" t="n">
        <v>24391.6583345236</v>
      </c>
      <c r="O71" s="140" t="n">
        <v>22595.5713768553</v>
      </c>
      <c r="P71" s="193" t="n">
        <v>84807</v>
      </c>
      <c r="Q71" s="188" t="n">
        <v>86336</v>
      </c>
      <c r="R71" s="188" t="n">
        <v>96643</v>
      </c>
      <c r="S71" s="194" t="n">
        <v>12.8634418697775</v>
      </c>
      <c r="T71" s="195" t="n">
        <v>12.6395184053032</v>
      </c>
      <c r="U71" s="218" t="n">
        <v>12.9029717035292</v>
      </c>
      <c r="V71" s="185" t="n">
        <v>39</v>
      </c>
    </row>
    <row r="72" s="196" customFormat="true" ht="12" hidden="false" customHeight="true" outlineLevel="0" collapsed="false">
      <c r="A72" s="183" t="n">
        <v>40</v>
      </c>
      <c r="B72" s="198"/>
      <c r="C72" s="190" t="n">
        <v>63</v>
      </c>
      <c r="D72" s="191" t="s">
        <v>430</v>
      </c>
      <c r="E72" s="192"/>
      <c r="F72" s="193" t="n">
        <v>46053</v>
      </c>
      <c r="G72" s="188" t="n">
        <v>47270</v>
      </c>
      <c r="H72" s="188" t="n">
        <v>54097</v>
      </c>
      <c r="I72" s="193" t="n">
        <v>1044641</v>
      </c>
      <c r="J72" s="188" t="n">
        <v>1151508</v>
      </c>
      <c r="K72" s="188" t="n">
        <v>1270948</v>
      </c>
      <c r="L72" s="188"/>
      <c r="M72" s="193" t="n">
        <v>22683.4516752437</v>
      </c>
      <c r="N72" s="188" t="n">
        <v>24360.2284747197</v>
      </c>
      <c r="O72" s="140" t="n">
        <v>23493.8721186018</v>
      </c>
      <c r="P72" s="193" t="n">
        <v>125980</v>
      </c>
      <c r="Q72" s="188" t="n">
        <v>139363</v>
      </c>
      <c r="R72" s="188" t="n">
        <v>160234</v>
      </c>
      <c r="S72" s="194" t="n">
        <v>12.0596453709935</v>
      </c>
      <c r="T72" s="195" t="n">
        <v>12.102651479625</v>
      </c>
      <c r="U72" s="218" t="n">
        <v>12.6074394861159</v>
      </c>
      <c r="V72" s="185" t="n">
        <v>40</v>
      </c>
    </row>
    <row r="73" s="196" customFormat="true" ht="12" hidden="false" customHeight="true" outlineLevel="0" collapsed="false">
      <c r="A73" s="183" t="n">
        <v>41</v>
      </c>
      <c r="B73" s="198"/>
      <c r="C73" s="190" t="n">
        <v>64</v>
      </c>
      <c r="D73" s="191" t="s">
        <v>431</v>
      </c>
      <c r="E73" s="192"/>
      <c r="F73" s="193" t="n">
        <v>36825</v>
      </c>
      <c r="G73" s="188" t="n">
        <v>37241</v>
      </c>
      <c r="H73" s="188" t="n">
        <v>42334</v>
      </c>
      <c r="I73" s="193" t="n">
        <v>795470</v>
      </c>
      <c r="J73" s="188" t="n">
        <v>851914</v>
      </c>
      <c r="K73" s="188" t="n">
        <v>921976</v>
      </c>
      <c r="L73" s="188"/>
      <c r="M73" s="193" t="n">
        <v>21601.3577732519</v>
      </c>
      <c r="N73" s="188" t="n">
        <v>22875.7015117747</v>
      </c>
      <c r="O73" s="140" t="n">
        <v>21778.6176595644</v>
      </c>
      <c r="P73" s="193" t="n">
        <v>94124</v>
      </c>
      <c r="Q73" s="188" t="n">
        <v>101607</v>
      </c>
      <c r="R73" s="188" t="n">
        <v>113230</v>
      </c>
      <c r="S73" s="194" t="n">
        <v>11.8325015399701</v>
      </c>
      <c r="T73" s="195" t="n">
        <v>11.9269081151384</v>
      </c>
      <c r="U73" s="218" t="n">
        <v>12.281230747872</v>
      </c>
      <c r="V73" s="185" t="n">
        <v>41</v>
      </c>
    </row>
    <row r="74" s="196" customFormat="true" ht="12" hidden="false" customHeight="true" outlineLevel="0" collapsed="false">
      <c r="A74" s="183" t="n">
        <v>42</v>
      </c>
      <c r="B74" s="198"/>
      <c r="C74" s="190" t="n">
        <v>65</v>
      </c>
      <c r="D74" s="191" t="s">
        <v>432</v>
      </c>
      <c r="E74" s="192"/>
      <c r="F74" s="193" t="n">
        <v>29102</v>
      </c>
      <c r="G74" s="188" t="n">
        <v>28530</v>
      </c>
      <c r="H74" s="188" t="n">
        <v>30874</v>
      </c>
      <c r="I74" s="193" t="n">
        <v>595339</v>
      </c>
      <c r="J74" s="188" t="n">
        <v>611810</v>
      </c>
      <c r="K74" s="188" t="n">
        <v>653573</v>
      </c>
      <c r="L74" s="188"/>
      <c r="M74" s="193" t="n">
        <v>20456.9789017937</v>
      </c>
      <c r="N74" s="188" t="n">
        <v>21444.4444444444</v>
      </c>
      <c r="O74" s="140" t="n">
        <v>21169.0419122887</v>
      </c>
      <c r="P74" s="193" t="n">
        <v>69469</v>
      </c>
      <c r="Q74" s="188" t="n">
        <v>70523</v>
      </c>
      <c r="R74" s="188" t="n">
        <v>78013</v>
      </c>
      <c r="S74" s="194" t="n">
        <v>11.6688139026672</v>
      </c>
      <c r="T74" s="195" t="n">
        <v>11.5269446396757</v>
      </c>
      <c r="U74" s="218" t="n">
        <v>11.9363866010377</v>
      </c>
      <c r="V74" s="185" t="n">
        <v>42</v>
      </c>
    </row>
    <row r="75" s="196" customFormat="true" ht="12" hidden="false" customHeight="true" outlineLevel="0" collapsed="false">
      <c r="A75" s="183" t="n">
        <v>43</v>
      </c>
      <c r="B75" s="198"/>
      <c r="C75" s="190" t="n">
        <v>66</v>
      </c>
      <c r="D75" s="191" t="s">
        <v>433</v>
      </c>
      <c r="E75" s="192"/>
      <c r="F75" s="193" t="n">
        <v>45936</v>
      </c>
      <c r="G75" s="188" t="n">
        <v>47172</v>
      </c>
      <c r="H75" s="188" t="n">
        <v>53922</v>
      </c>
      <c r="I75" s="193" t="n">
        <v>1018185</v>
      </c>
      <c r="J75" s="188" t="n">
        <v>1120372</v>
      </c>
      <c r="K75" s="188" t="n">
        <v>1228161</v>
      </c>
      <c r="L75" s="188"/>
      <c r="M75" s="193" t="n">
        <v>22165.2951933124</v>
      </c>
      <c r="N75" s="188" t="n">
        <v>23750.7843636055</v>
      </c>
      <c r="O75" s="140" t="n">
        <v>22776.6217870257</v>
      </c>
      <c r="P75" s="193" t="n">
        <v>121592</v>
      </c>
      <c r="Q75" s="188" t="n">
        <v>136176</v>
      </c>
      <c r="R75" s="188" t="n">
        <v>156547</v>
      </c>
      <c r="S75" s="194" t="n">
        <v>11.9420341097148</v>
      </c>
      <c r="T75" s="195" t="n">
        <v>12.154534386793</v>
      </c>
      <c r="U75" s="218" t="n">
        <v>12.7464558799701</v>
      </c>
      <c r="V75" s="185" t="n">
        <v>43</v>
      </c>
    </row>
    <row r="76" s="196" customFormat="true" ht="12" hidden="false" customHeight="true" outlineLevel="0" collapsed="false">
      <c r="A76" s="183" t="n">
        <v>44</v>
      </c>
      <c r="B76" s="198"/>
      <c r="C76" s="190" t="n">
        <v>67</v>
      </c>
      <c r="D76" s="191" t="s">
        <v>434</v>
      </c>
      <c r="E76" s="192"/>
      <c r="F76" s="193" t="n">
        <v>46707</v>
      </c>
      <c r="G76" s="188" t="n">
        <v>47276</v>
      </c>
      <c r="H76" s="188" t="n">
        <v>55084</v>
      </c>
      <c r="I76" s="193" t="n">
        <v>1055869</v>
      </c>
      <c r="J76" s="188" t="n">
        <v>1137443</v>
      </c>
      <c r="K76" s="188" t="n">
        <v>1265465</v>
      </c>
      <c r="L76" s="188"/>
      <c r="M76" s="193" t="n">
        <v>22606.2260474875</v>
      </c>
      <c r="N76" s="188" t="n">
        <v>24059.6285641763</v>
      </c>
      <c r="O76" s="140" t="n">
        <v>22973.3679471353</v>
      </c>
      <c r="P76" s="193" t="n">
        <v>132092</v>
      </c>
      <c r="Q76" s="188" t="n">
        <v>141854</v>
      </c>
      <c r="R76" s="188" t="n">
        <v>164521</v>
      </c>
      <c r="S76" s="194" t="n">
        <v>12.5102640573783</v>
      </c>
      <c r="T76" s="195" t="n">
        <v>12.4713062544673</v>
      </c>
      <c r="U76" s="218" t="n">
        <v>13.0008336856412</v>
      </c>
      <c r="V76" s="185" t="n">
        <v>44</v>
      </c>
    </row>
    <row r="77" s="196" customFormat="true" ht="12" hidden="false" customHeight="true" outlineLevel="0" collapsed="false">
      <c r="A77" s="183" t="n">
        <v>45</v>
      </c>
      <c r="B77" s="198"/>
      <c r="C77" s="190" t="n">
        <v>68</v>
      </c>
      <c r="D77" s="191" t="s">
        <v>435</v>
      </c>
      <c r="E77" s="192"/>
      <c r="F77" s="193" t="n">
        <v>26178</v>
      </c>
      <c r="G77" s="188" t="n">
        <v>26697</v>
      </c>
      <c r="H77" s="188" t="n">
        <v>29752</v>
      </c>
      <c r="I77" s="193" t="n">
        <v>577816</v>
      </c>
      <c r="J77" s="188" t="n">
        <v>630649</v>
      </c>
      <c r="K77" s="188" t="n">
        <v>673549</v>
      </c>
      <c r="L77" s="188"/>
      <c r="M77" s="193" t="n">
        <v>22072.580029032</v>
      </c>
      <c r="N77" s="188" t="n">
        <v>23622.4669438514</v>
      </c>
      <c r="O77" s="140" t="n">
        <v>22638.7805861791</v>
      </c>
      <c r="P77" s="193" t="n">
        <v>71942</v>
      </c>
      <c r="Q77" s="188" t="n">
        <v>79413</v>
      </c>
      <c r="R77" s="188" t="n">
        <v>86939</v>
      </c>
      <c r="S77" s="194" t="n">
        <v>12.4506763398729</v>
      </c>
      <c r="T77" s="195" t="n">
        <v>12.5922660624214</v>
      </c>
      <c r="U77" s="218" t="n">
        <v>12.9075984078367</v>
      </c>
      <c r="V77" s="185" t="n">
        <v>45</v>
      </c>
    </row>
    <row r="78" s="196" customFormat="true" ht="12" hidden="false" customHeight="true" outlineLevel="0" collapsed="false">
      <c r="A78" s="183" t="n">
        <v>46</v>
      </c>
      <c r="B78" s="198"/>
      <c r="C78" s="190" t="n">
        <v>69</v>
      </c>
      <c r="D78" s="191" t="s">
        <v>436</v>
      </c>
      <c r="E78" s="192"/>
      <c r="F78" s="193" t="n">
        <v>24570</v>
      </c>
      <c r="G78" s="188" t="n">
        <v>25395</v>
      </c>
      <c r="H78" s="188" t="n">
        <v>28391</v>
      </c>
      <c r="I78" s="193" t="n">
        <v>532242</v>
      </c>
      <c r="J78" s="188" t="n">
        <v>594784</v>
      </c>
      <c r="K78" s="188" t="n">
        <v>642765</v>
      </c>
      <c r="L78" s="188"/>
      <c r="M78" s="193" t="n">
        <v>21662.2710622711</v>
      </c>
      <c r="N78" s="188" t="n">
        <v>23421.3034061823</v>
      </c>
      <c r="O78" s="140" t="n">
        <v>22639.7449896094</v>
      </c>
      <c r="P78" s="193" t="n">
        <v>61615</v>
      </c>
      <c r="Q78" s="188" t="n">
        <v>70620</v>
      </c>
      <c r="R78" s="188" t="n">
        <v>79604</v>
      </c>
      <c r="S78" s="194" t="n">
        <v>11.5765009149973</v>
      </c>
      <c r="T78" s="195" t="n">
        <v>11.8732178404261</v>
      </c>
      <c r="U78" s="218" t="n">
        <v>12.3846195732499</v>
      </c>
      <c r="V78" s="185" t="n">
        <v>46</v>
      </c>
    </row>
    <row r="79" s="196" customFormat="true" ht="12" hidden="false" customHeight="true" outlineLevel="0" collapsed="false">
      <c r="A79" s="183" t="n">
        <v>47</v>
      </c>
      <c r="B79" s="198"/>
      <c r="C79" s="190" t="n">
        <v>70</v>
      </c>
      <c r="D79" s="191" t="s">
        <v>437</v>
      </c>
      <c r="E79" s="192"/>
      <c r="F79" s="193" t="n">
        <v>37416</v>
      </c>
      <c r="G79" s="188" t="n">
        <v>38227</v>
      </c>
      <c r="H79" s="188" t="n">
        <v>43477</v>
      </c>
      <c r="I79" s="193" t="n">
        <v>854531</v>
      </c>
      <c r="J79" s="188" t="n">
        <v>905087</v>
      </c>
      <c r="K79" s="188" t="n">
        <v>992326</v>
      </c>
      <c r="L79" s="188"/>
      <c r="M79" s="193" t="n">
        <v>22838.6519136198</v>
      </c>
      <c r="N79" s="188" t="n">
        <v>23676.6421639156</v>
      </c>
      <c r="O79" s="140" t="n">
        <v>22824.1599006371</v>
      </c>
      <c r="P79" s="193" t="n">
        <v>112908</v>
      </c>
      <c r="Q79" s="188" t="n">
        <v>117026</v>
      </c>
      <c r="R79" s="188" t="n">
        <v>133045</v>
      </c>
      <c r="S79" s="194" t="n">
        <v>13.2128617920239</v>
      </c>
      <c r="T79" s="195" t="n">
        <v>12.9298067478596</v>
      </c>
      <c r="U79" s="218" t="n">
        <v>13.4073882977973</v>
      </c>
      <c r="V79" s="185" t="n">
        <v>47</v>
      </c>
    </row>
    <row r="80" s="196" customFormat="true" ht="12" hidden="false" customHeight="true" outlineLevel="0" collapsed="false">
      <c r="A80" s="183" t="n">
        <v>48</v>
      </c>
      <c r="B80" s="198"/>
      <c r="C80" s="190" t="n">
        <v>71</v>
      </c>
      <c r="D80" s="191" t="s">
        <v>438</v>
      </c>
      <c r="E80" s="192"/>
      <c r="F80" s="193" t="n">
        <v>27942</v>
      </c>
      <c r="G80" s="188" t="n">
        <v>29018</v>
      </c>
      <c r="H80" s="188" t="n">
        <v>33523</v>
      </c>
      <c r="I80" s="193" t="n">
        <v>623732</v>
      </c>
      <c r="J80" s="188" t="n">
        <v>678928</v>
      </c>
      <c r="K80" s="188" t="n">
        <v>766803</v>
      </c>
      <c r="L80" s="188"/>
      <c r="M80" s="193" t="n">
        <v>22322.3820771598</v>
      </c>
      <c r="N80" s="188" t="n">
        <v>23396.7882004273</v>
      </c>
      <c r="O80" s="140" t="n">
        <v>22873.9372967813</v>
      </c>
      <c r="P80" s="193" t="n">
        <v>80460</v>
      </c>
      <c r="Q80" s="188" t="n">
        <v>86085</v>
      </c>
      <c r="R80" s="188" t="n">
        <v>103119</v>
      </c>
      <c r="S80" s="194" t="n">
        <v>12.8997710555174</v>
      </c>
      <c r="T80" s="195" t="n">
        <v>12.6795477576415</v>
      </c>
      <c r="U80" s="218" t="n">
        <v>13.447912958087</v>
      </c>
      <c r="V80" s="185" t="n">
        <v>48</v>
      </c>
    </row>
    <row r="81" s="196" customFormat="true" ht="12" hidden="false" customHeight="true" outlineLevel="0" collapsed="false">
      <c r="A81" s="183" t="n">
        <v>49</v>
      </c>
      <c r="B81" s="198"/>
      <c r="C81" s="190" t="n">
        <v>72</v>
      </c>
      <c r="D81" s="191" t="s">
        <v>439</v>
      </c>
      <c r="E81" s="192"/>
      <c r="F81" s="193" t="n">
        <v>22135</v>
      </c>
      <c r="G81" s="188" t="n">
        <v>22823</v>
      </c>
      <c r="H81" s="188" t="n">
        <v>25386</v>
      </c>
      <c r="I81" s="193" t="n">
        <v>504698</v>
      </c>
      <c r="J81" s="188" t="n">
        <v>546004</v>
      </c>
      <c r="K81" s="188" t="n">
        <v>583254</v>
      </c>
      <c r="L81" s="188"/>
      <c r="M81" s="193" t="n">
        <v>22800.9035464197</v>
      </c>
      <c r="N81" s="188" t="n">
        <v>23923.4105945757</v>
      </c>
      <c r="O81" s="140" t="n">
        <v>22975.4195225715</v>
      </c>
      <c r="P81" s="193" t="n">
        <v>60652</v>
      </c>
      <c r="Q81" s="188" t="n">
        <v>65107</v>
      </c>
      <c r="R81" s="188" t="n">
        <v>71761</v>
      </c>
      <c r="S81" s="194" t="n">
        <v>12.0174837229393</v>
      </c>
      <c r="T81" s="195" t="n">
        <v>11.9242716170578</v>
      </c>
      <c r="U81" s="218" t="n">
        <v>12.3035589983095</v>
      </c>
      <c r="V81" s="185" t="n">
        <v>49</v>
      </c>
    </row>
    <row r="82" s="196" customFormat="true" ht="12" hidden="false" customHeight="true" outlineLevel="0" collapsed="false">
      <c r="A82" s="183" t="n">
        <v>50</v>
      </c>
      <c r="B82" s="198"/>
      <c r="C82" s="190" t="n">
        <v>73</v>
      </c>
      <c r="D82" s="191" t="s">
        <v>440</v>
      </c>
      <c r="E82" s="192"/>
      <c r="F82" s="193" t="n">
        <v>39953</v>
      </c>
      <c r="G82" s="188" t="n">
        <v>40046</v>
      </c>
      <c r="H82" s="188" t="n">
        <v>46434</v>
      </c>
      <c r="I82" s="193" t="n">
        <v>875569</v>
      </c>
      <c r="J82" s="188" t="n">
        <v>929533</v>
      </c>
      <c r="K82" s="188" t="n">
        <v>1015796</v>
      </c>
      <c r="L82" s="188"/>
      <c r="M82" s="193" t="n">
        <v>21914.9750957375</v>
      </c>
      <c r="N82" s="188" t="n">
        <v>23211.6316236328</v>
      </c>
      <c r="O82" s="140" t="n">
        <v>21876.1252530473</v>
      </c>
      <c r="P82" s="193" t="n">
        <v>108167</v>
      </c>
      <c r="Q82" s="188" t="n">
        <v>114541</v>
      </c>
      <c r="R82" s="188" t="n">
        <v>128875</v>
      </c>
      <c r="S82" s="194" t="n">
        <v>12.3539092864183</v>
      </c>
      <c r="T82" s="195" t="n">
        <v>12.3224242711125</v>
      </c>
      <c r="U82" s="218" t="n">
        <v>12.6870946528634</v>
      </c>
      <c r="V82" s="185" t="n">
        <v>50</v>
      </c>
    </row>
    <row r="83" s="196" customFormat="true" ht="12" hidden="false" customHeight="true" outlineLevel="0" collapsed="false">
      <c r="A83" s="183" t="n">
        <v>51</v>
      </c>
      <c r="B83" s="198"/>
      <c r="C83" s="190" t="n">
        <v>74</v>
      </c>
      <c r="D83" s="191" t="s">
        <v>441</v>
      </c>
      <c r="E83" s="192"/>
      <c r="F83" s="193" t="n">
        <v>29274</v>
      </c>
      <c r="G83" s="188" t="n">
        <v>30324</v>
      </c>
      <c r="H83" s="188" t="n">
        <v>35493</v>
      </c>
      <c r="I83" s="193" t="n">
        <v>657135</v>
      </c>
      <c r="J83" s="188" t="n">
        <v>738444</v>
      </c>
      <c r="K83" s="188" t="n">
        <v>829731</v>
      </c>
      <c r="L83" s="188"/>
      <c r="M83" s="193" t="n">
        <v>22447.7351916376</v>
      </c>
      <c r="N83" s="188" t="n">
        <v>24351.8005540166</v>
      </c>
      <c r="O83" s="140" t="n">
        <v>23377.3138365311</v>
      </c>
      <c r="P83" s="193" t="n">
        <v>82764</v>
      </c>
      <c r="Q83" s="188" t="n">
        <v>95043</v>
      </c>
      <c r="R83" s="188" t="n">
        <v>111219</v>
      </c>
      <c r="S83" s="194" t="n">
        <v>12.5946723276039</v>
      </c>
      <c r="T83" s="195" t="n">
        <v>12.8707119294083</v>
      </c>
      <c r="U83" s="218" t="n">
        <v>13.4042237785499</v>
      </c>
      <c r="V83" s="185" t="n">
        <v>51</v>
      </c>
    </row>
    <row r="84" s="196" customFormat="true" ht="12" hidden="false" customHeight="true" outlineLevel="0" collapsed="false">
      <c r="A84" s="183" t="n">
        <v>52</v>
      </c>
      <c r="B84" s="198"/>
      <c r="C84" s="190" t="n">
        <v>75</v>
      </c>
      <c r="D84" s="191" t="s">
        <v>442</v>
      </c>
      <c r="E84" s="192"/>
      <c r="F84" s="193" t="n">
        <v>31503</v>
      </c>
      <c r="G84" s="188" t="n">
        <v>31510</v>
      </c>
      <c r="H84" s="188" t="n">
        <v>35686</v>
      </c>
      <c r="I84" s="193" t="n">
        <v>680458</v>
      </c>
      <c r="J84" s="188" t="n">
        <v>712464</v>
      </c>
      <c r="K84" s="188" t="n">
        <v>773083</v>
      </c>
      <c r="L84" s="188"/>
      <c r="M84" s="193" t="n">
        <v>21599.7841475415</v>
      </c>
      <c r="N84" s="188" t="n">
        <v>22610.7267534116</v>
      </c>
      <c r="O84" s="140" t="n">
        <v>21663.48147733</v>
      </c>
      <c r="P84" s="193" t="n">
        <v>78746</v>
      </c>
      <c r="Q84" s="188" t="n">
        <v>82093</v>
      </c>
      <c r="R84" s="188" t="n">
        <v>91559</v>
      </c>
      <c r="S84" s="194" t="n">
        <v>11.5724996987323</v>
      </c>
      <c r="T84" s="195" t="n">
        <v>11.5224067461654</v>
      </c>
      <c r="U84" s="218" t="n">
        <v>11.8433596392625</v>
      </c>
      <c r="V84" s="185" t="n">
        <v>52</v>
      </c>
    </row>
    <row r="85" s="196" customFormat="true" ht="12" hidden="false" customHeight="true" outlineLevel="0" collapsed="false">
      <c r="A85" s="183" t="n">
        <v>53</v>
      </c>
      <c r="B85" s="198"/>
      <c r="C85" s="190" t="n">
        <v>76</v>
      </c>
      <c r="D85" s="191" t="s">
        <v>443</v>
      </c>
      <c r="E85" s="192"/>
      <c r="F85" s="193" t="n">
        <v>38404</v>
      </c>
      <c r="G85" s="188" t="n">
        <v>39154</v>
      </c>
      <c r="H85" s="188" t="n">
        <v>43626</v>
      </c>
      <c r="I85" s="193" t="n">
        <v>809849</v>
      </c>
      <c r="J85" s="188" t="n">
        <v>884080</v>
      </c>
      <c r="K85" s="188" t="n">
        <v>966219</v>
      </c>
      <c r="L85" s="188"/>
      <c r="M85" s="193" t="n">
        <v>21087.6210811374</v>
      </c>
      <c r="N85" s="188" t="n">
        <v>22579.5576441743</v>
      </c>
      <c r="O85" s="140" t="n">
        <v>22147.7788474763</v>
      </c>
      <c r="P85" s="193" t="n">
        <v>97416</v>
      </c>
      <c r="Q85" s="188" t="n">
        <v>107171</v>
      </c>
      <c r="R85" s="188" t="n">
        <v>123086</v>
      </c>
      <c r="S85" s="194" t="n">
        <v>12.0289090929297</v>
      </c>
      <c r="T85" s="195" t="n">
        <v>12.122319247127</v>
      </c>
      <c r="U85" s="218" t="n">
        <v>12.7389339269876</v>
      </c>
      <c r="V85" s="185" t="n">
        <v>53</v>
      </c>
    </row>
    <row r="86" s="196" customFormat="true" ht="12" hidden="false" customHeight="true" outlineLevel="0" collapsed="false">
      <c r="A86" s="183" t="n">
        <v>54</v>
      </c>
      <c r="B86" s="198"/>
      <c r="C86" s="190" t="n">
        <v>77</v>
      </c>
      <c r="D86" s="191" t="s">
        <v>444</v>
      </c>
      <c r="E86" s="192"/>
      <c r="F86" s="193" t="n">
        <v>35051</v>
      </c>
      <c r="G86" s="188" t="n">
        <v>35363</v>
      </c>
      <c r="H86" s="188" t="n">
        <v>37675</v>
      </c>
      <c r="I86" s="193" t="n">
        <v>726687</v>
      </c>
      <c r="J86" s="188" t="n">
        <v>750400</v>
      </c>
      <c r="K86" s="188" t="n">
        <v>796592</v>
      </c>
      <c r="L86" s="188"/>
      <c r="M86" s="193" t="n">
        <v>20732.2758266526</v>
      </c>
      <c r="N86" s="188" t="n">
        <v>21219.9191245087</v>
      </c>
      <c r="O86" s="140" t="n">
        <v>21143.7823490378</v>
      </c>
      <c r="P86" s="193" t="n">
        <v>87047</v>
      </c>
      <c r="Q86" s="188" t="n">
        <v>86997</v>
      </c>
      <c r="R86" s="188" t="n">
        <v>96794</v>
      </c>
      <c r="S86" s="194" t="n">
        <v>11.9786097728458</v>
      </c>
      <c r="T86" s="195" t="n">
        <v>11.5934168443497</v>
      </c>
      <c r="U86" s="218" t="n">
        <v>12.1510133167293</v>
      </c>
      <c r="V86" s="185" t="n">
        <v>54</v>
      </c>
    </row>
    <row r="87" s="196" customFormat="true" ht="6" hidden="false" customHeight="true" outlineLevel="0" collapsed="false">
      <c r="A87" s="183"/>
      <c r="B87" s="198"/>
      <c r="C87" s="190"/>
      <c r="D87" s="190"/>
      <c r="E87" s="219"/>
      <c r="F87" s="193"/>
      <c r="G87" s="188"/>
      <c r="H87" s="188"/>
      <c r="I87" s="193"/>
      <c r="J87" s="188"/>
      <c r="K87" s="188"/>
      <c r="L87" s="193"/>
      <c r="M87" s="193"/>
      <c r="N87" s="188"/>
      <c r="O87" s="188"/>
      <c r="P87" s="193"/>
      <c r="Q87" s="188"/>
      <c r="R87" s="188"/>
      <c r="U87" s="183"/>
      <c r="V87" s="185"/>
    </row>
    <row r="88" s="196" customFormat="true" ht="12" hidden="false" customHeight="true" outlineLevel="0" collapsed="false">
      <c r="A88" s="183" t="n">
        <v>55</v>
      </c>
      <c r="B88" s="201" t="s">
        <v>445</v>
      </c>
      <c r="D88" s="202"/>
      <c r="E88" s="220"/>
      <c r="F88" s="188" t="n">
        <v>582978</v>
      </c>
      <c r="G88" s="188" t="n">
        <v>592781</v>
      </c>
      <c r="H88" s="188" t="n">
        <v>671612</v>
      </c>
      <c r="I88" s="193" t="n">
        <v>12811972</v>
      </c>
      <c r="J88" s="193" t="n">
        <v>13805147</v>
      </c>
      <c r="K88" s="193" t="n">
        <v>15072930</v>
      </c>
      <c r="L88" s="221"/>
      <c r="M88" s="193" t="n">
        <v>21976.7675624123</v>
      </c>
      <c r="N88" s="188" t="n">
        <v>23288.7811856318</v>
      </c>
      <c r="O88" s="140" t="n">
        <v>22442.9134678952</v>
      </c>
      <c r="P88" s="193" t="n">
        <v>1560454</v>
      </c>
      <c r="Q88" s="188" t="n">
        <v>1679144</v>
      </c>
      <c r="R88" s="188" t="n">
        <v>1904271</v>
      </c>
      <c r="S88" s="194" t="n">
        <v>12.1796550913474</v>
      </c>
      <c r="T88" s="195" t="n">
        <v>12.1631736337179</v>
      </c>
      <c r="U88" s="218" t="n">
        <v>12.6337148782619</v>
      </c>
      <c r="V88" s="185" t="n">
        <v>55</v>
      </c>
    </row>
    <row r="89" s="196" customFormat="true" ht="6" hidden="false" customHeight="true" outlineLevel="0" collapsed="false">
      <c r="A89" s="183"/>
      <c r="B89" s="198"/>
      <c r="C89" s="202"/>
      <c r="D89" s="202"/>
      <c r="E89" s="199"/>
      <c r="F89" s="221"/>
      <c r="G89" s="197"/>
      <c r="H89" s="197"/>
      <c r="I89" s="182"/>
      <c r="J89" s="221"/>
      <c r="K89" s="221"/>
      <c r="L89" s="131"/>
      <c r="M89" s="182"/>
      <c r="N89" s="188"/>
      <c r="O89" s="188"/>
      <c r="P89" s="200"/>
      <c r="Q89" s="197"/>
      <c r="R89" s="197"/>
      <c r="U89" s="183"/>
      <c r="V89" s="185"/>
    </row>
    <row r="90" s="94" customFormat="true" ht="12" hidden="false" customHeight="true" outlineLevel="0" collapsed="false">
      <c r="A90" s="129"/>
      <c r="B90" s="123" t="s">
        <v>446</v>
      </c>
      <c r="C90" s="130"/>
      <c r="E90" s="181"/>
      <c r="F90" s="131"/>
      <c r="G90" s="131"/>
      <c r="H90" s="131"/>
      <c r="I90" s="131"/>
      <c r="J90" s="131"/>
      <c r="K90" s="131"/>
      <c r="L90" s="131"/>
      <c r="M90" s="131"/>
      <c r="N90" s="140"/>
      <c r="O90" s="140"/>
      <c r="P90" s="131"/>
      <c r="Q90" s="131"/>
      <c r="R90" s="131"/>
      <c r="S90" s="145"/>
      <c r="T90" s="146"/>
      <c r="U90" s="218"/>
    </row>
    <row r="91" s="94" customFormat="true" ht="12" hidden="false" customHeight="true" outlineLevel="0" collapsed="false">
      <c r="A91" s="129" t="n">
        <v>56</v>
      </c>
      <c r="B91" s="123" t="s">
        <v>447</v>
      </c>
      <c r="C91" s="130"/>
      <c r="E91" s="181"/>
      <c r="F91" s="131" t="n">
        <v>11940</v>
      </c>
      <c r="G91" s="131" t="n">
        <v>9150</v>
      </c>
      <c r="H91" s="131" t="n">
        <v>12842</v>
      </c>
      <c r="I91" s="131" t="n">
        <v>-194541</v>
      </c>
      <c r="J91" s="131" t="n">
        <v>-91008</v>
      </c>
      <c r="K91" s="131" t="n">
        <v>-119429</v>
      </c>
      <c r="L91" s="222"/>
      <c r="M91" s="131" t="n">
        <v>-16293.216080402</v>
      </c>
      <c r="N91" s="131" t="n">
        <v>-9946.22950819672</v>
      </c>
      <c r="O91" s="132" t="n">
        <v>-9299.87540881483</v>
      </c>
      <c r="P91" s="223" t="n">
        <v>0</v>
      </c>
      <c r="Q91" s="223" t="n">
        <v>0</v>
      </c>
      <c r="R91" s="223" t="n">
        <v>0</v>
      </c>
      <c r="S91" s="223" t="s">
        <v>19</v>
      </c>
      <c r="T91" s="223" t="s">
        <v>19</v>
      </c>
      <c r="U91" s="224" t="s">
        <v>19</v>
      </c>
      <c r="V91" s="94" t="n">
        <v>56</v>
      </c>
    </row>
    <row r="92" s="79" customFormat="true" ht="7.5" hidden="false" customHeight="true" outlineLevel="0" collapsed="false">
      <c r="A92" s="137"/>
      <c r="B92" s="178"/>
      <c r="C92" s="141"/>
      <c r="E92" s="179"/>
      <c r="F92" s="222"/>
      <c r="G92" s="222"/>
      <c r="H92" s="222"/>
      <c r="I92" s="222"/>
      <c r="J92" s="222"/>
      <c r="K92" s="222"/>
      <c r="L92" s="131"/>
      <c r="M92" s="222"/>
      <c r="N92" s="222"/>
      <c r="O92" s="222"/>
      <c r="P92" s="223"/>
      <c r="Q92" s="223"/>
      <c r="R92" s="223"/>
      <c r="S92" s="223"/>
      <c r="T92" s="223"/>
      <c r="U92" s="224"/>
    </row>
    <row r="93" s="94" customFormat="true" ht="12" hidden="false" customHeight="true" outlineLevel="0" collapsed="false">
      <c r="A93" s="129"/>
      <c r="B93" s="123" t="s">
        <v>448</v>
      </c>
      <c r="C93" s="130"/>
      <c r="E93" s="181"/>
      <c r="F93" s="131"/>
      <c r="G93" s="131"/>
      <c r="H93" s="131"/>
      <c r="I93" s="131"/>
      <c r="J93" s="131"/>
      <c r="K93" s="131"/>
      <c r="L93" s="131"/>
      <c r="M93" s="131"/>
      <c r="N93" s="139"/>
      <c r="O93" s="139"/>
      <c r="P93" s="223"/>
      <c r="Q93" s="223"/>
      <c r="R93" s="223"/>
      <c r="S93" s="223"/>
      <c r="T93" s="223"/>
      <c r="U93" s="224"/>
    </row>
    <row r="94" s="94" customFormat="true" ht="5.1" hidden="false" customHeight="true" outlineLevel="0" collapsed="false">
      <c r="A94" s="129"/>
      <c r="B94" s="123"/>
      <c r="C94" s="130"/>
      <c r="E94" s="181"/>
      <c r="F94" s="131"/>
      <c r="G94" s="131"/>
      <c r="H94" s="131"/>
      <c r="I94" s="131"/>
      <c r="J94" s="131"/>
      <c r="K94" s="131"/>
      <c r="L94" s="131"/>
      <c r="M94" s="131"/>
      <c r="N94" s="139"/>
      <c r="O94" s="139"/>
      <c r="P94" s="223"/>
      <c r="Q94" s="223"/>
      <c r="R94" s="223"/>
      <c r="S94" s="223"/>
      <c r="T94" s="223"/>
      <c r="U94" s="224"/>
    </row>
    <row r="95" s="94" customFormat="true" ht="12" hidden="false" customHeight="true" outlineLevel="0" collapsed="false">
      <c r="A95" s="129" t="n">
        <v>57</v>
      </c>
      <c r="B95" s="123" t="s">
        <v>449</v>
      </c>
      <c r="C95" s="130"/>
      <c r="E95" s="181"/>
      <c r="F95" s="131" t="n">
        <v>223</v>
      </c>
      <c r="G95" s="131" t="n">
        <v>210</v>
      </c>
      <c r="H95" s="131" t="n">
        <v>377</v>
      </c>
      <c r="I95" s="131" t="n">
        <v>2736</v>
      </c>
      <c r="J95" s="131" t="n">
        <v>6989</v>
      </c>
      <c r="K95" s="131" t="n">
        <v>3145</v>
      </c>
      <c r="L95" s="131"/>
      <c r="M95" s="131" t="n">
        <v>12269.0582959641</v>
      </c>
      <c r="N95" s="131" t="n">
        <v>33280.9523809524</v>
      </c>
      <c r="O95" s="132" t="n">
        <v>8342.175066313</v>
      </c>
      <c r="P95" s="223" t="n">
        <v>529</v>
      </c>
      <c r="Q95" s="223" t="n">
        <v>368</v>
      </c>
      <c r="R95" s="223" t="n">
        <v>440</v>
      </c>
      <c r="S95" s="223" t="n">
        <v>19.3347953216374</v>
      </c>
      <c r="T95" s="223" t="n">
        <v>5.26541708398913</v>
      </c>
      <c r="U95" s="224" t="n">
        <v>13.9904610492846</v>
      </c>
      <c r="V95" s="94" t="n">
        <v>57</v>
      </c>
    </row>
    <row r="96" s="94" customFormat="true" ht="12" hidden="false" customHeight="true" outlineLevel="0" collapsed="false">
      <c r="A96" s="129" t="n">
        <v>58</v>
      </c>
      <c r="B96" s="123" t="s">
        <v>447</v>
      </c>
      <c r="C96" s="130"/>
      <c r="E96" s="181"/>
      <c r="F96" s="131" t="n">
        <v>175</v>
      </c>
      <c r="G96" s="131" t="n">
        <v>198</v>
      </c>
      <c r="H96" s="131" t="n">
        <v>271</v>
      </c>
      <c r="I96" s="131" t="n">
        <v>-4085</v>
      </c>
      <c r="J96" s="131" t="n">
        <v>-3076</v>
      </c>
      <c r="K96" s="131" t="n">
        <v>-2294</v>
      </c>
      <c r="L96" s="221"/>
      <c r="M96" s="131" t="n">
        <v>-23342.8571428571</v>
      </c>
      <c r="N96" s="131" t="n">
        <v>-15535.3535353535</v>
      </c>
      <c r="O96" s="132" t="n">
        <v>-8464.94464944649</v>
      </c>
      <c r="P96" s="223" t="n">
        <v>0</v>
      </c>
      <c r="Q96" s="223" t="n">
        <v>0</v>
      </c>
      <c r="R96" s="223" t="s">
        <v>19</v>
      </c>
      <c r="S96" s="223" t="s">
        <v>19</v>
      </c>
      <c r="T96" s="223" t="s">
        <v>19</v>
      </c>
      <c r="U96" s="224" t="s">
        <v>19</v>
      </c>
      <c r="V96" s="94" t="n">
        <v>58</v>
      </c>
    </row>
    <row r="97" s="196" customFormat="true" ht="9.75" hidden="false" customHeight="true" outlineLevel="0" collapsed="false">
      <c r="A97" s="183"/>
      <c r="B97" s="225"/>
      <c r="C97" s="226"/>
      <c r="D97" s="227"/>
      <c r="E97" s="228"/>
      <c r="H97" s="182"/>
      <c r="I97" s="229"/>
      <c r="J97" s="229"/>
      <c r="K97" s="182"/>
      <c r="L97" s="229"/>
      <c r="M97" s="229"/>
      <c r="N97" s="229"/>
      <c r="O97" s="140"/>
      <c r="P97" s="223"/>
      <c r="Q97" s="223"/>
      <c r="R97" s="223"/>
      <c r="S97" s="223"/>
      <c r="T97" s="223"/>
      <c r="U97" s="224"/>
      <c r="V97" s="185"/>
    </row>
    <row r="98" s="196" customFormat="true" ht="11.25" hidden="false" customHeight="true" outlineLevel="0" collapsed="false">
      <c r="B98" s="230" t="s">
        <v>450</v>
      </c>
      <c r="C98" s="226"/>
      <c r="D98" s="227"/>
      <c r="E98" s="228"/>
      <c r="F98" s="229"/>
      <c r="G98" s="229"/>
      <c r="H98" s="229"/>
      <c r="I98" s="229"/>
      <c r="J98" s="229"/>
      <c r="K98" s="229"/>
      <c r="L98" s="229"/>
      <c r="M98" s="229"/>
      <c r="N98" s="229"/>
      <c r="O98" s="140"/>
      <c r="P98" s="223"/>
      <c r="Q98" s="223"/>
      <c r="R98" s="223"/>
      <c r="S98" s="223"/>
      <c r="T98" s="223"/>
      <c r="U98" s="224"/>
      <c r="V98" s="185"/>
    </row>
    <row r="99" s="196" customFormat="true" ht="6" hidden="false" customHeight="true" outlineLevel="0" collapsed="false">
      <c r="A99" s="183"/>
      <c r="B99" s="225"/>
      <c r="C99" s="226"/>
      <c r="D99" s="227"/>
      <c r="E99" s="228"/>
      <c r="H99" s="185"/>
      <c r="I99" s="229"/>
      <c r="J99" s="229"/>
      <c r="K99" s="229"/>
      <c r="L99" s="231"/>
      <c r="M99" s="229"/>
      <c r="N99" s="229"/>
      <c r="O99" s="140"/>
      <c r="P99" s="223"/>
      <c r="Q99" s="223"/>
      <c r="R99" s="223"/>
      <c r="S99" s="223"/>
      <c r="T99" s="223"/>
      <c r="U99" s="224"/>
      <c r="V99" s="185"/>
    </row>
    <row r="100" s="235" customFormat="true" ht="12" hidden="false" customHeight="true" outlineLevel="0" collapsed="false">
      <c r="A100" s="232" t="n">
        <v>59</v>
      </c>
      <c r="B100" s="225" t="s">
        <v>451</v>
      </c>
      <c r="C100" s="226"/>
      <c r="D100" s="233"/>
      <c r="E100" s="234"/>
      <c r="F100" s="231" t="n">
        <v>16184</v>
      </c>
      <c r="G100" s="131" t="n">
        <v>16783</v>
      </c>
      <c r="H100" s="131" t="n">
        <v>19253</v>
      </c>
      <c r="I100" s="231" t="n">
        <v>221360</v>
      </c>
      <c r="J100" s="231" t="n">
        <v>389553</v>
      </c>
      <c r="K100" s="231" t="n">
        <v>540810</v>
      </c>
      <c r="L100" s="231"/>
      <c r="M100" s="231" t="n">
        <v>13677.7063766683</v>
      </c>
      <c r="N100" s="231" t="n">
        <v>23211.166060895</v>
      </c>
      <c r="O100" s="132" t="n">
        <v>28089.6483664883</v>
      </c>
      <c r="P100" s="223" t="s">
        <v>27</v>
      </c>
      <c r="Q100" s="223" t="s">
        <v>27</v>
      </c>
      <c r="R100" s="223" t="s">
        <v>27</v>
      </c>
      <c r="S100" s="223" t="s">
        <v>27</v>
      </c>
      <c r="T100" s="223" t="s">
        <v>27</v>
      </c>
      <c r="U100" s="224" t="s">
        <v>27</v>
      </c>
      <c r="V100" s="186" t="n">
        <v>59</v>
      </c>
    </row>
    <row r="101" s="196" customFormat="true" ht="12" hidden="false" customHeight="true" outlineLevel="0" collapsed="false">
      <c r="A101" s="183" t="n">
        <v>60</v>
      </c>
      <c r="B101" s="226" t="s">
        <v>452</v>
      </c>
      <c r="D101" s="227"/>
      <c r="E101" s="228"/>
      <c r="G101" s="185"/>
      <c r="H101" s="185"/>
      <c r="I101" s="236"/>
      <c r="J101" s="236"/>
      <c r="K101" s="236"/>
      <c r="L101" s="236"/>
      <c r="O101" s="140"/>
      <c r="U101" s="183"/>
      <c r="V101" s="185" t="n">
        <v>60</v>
      </c>
    </row>
    <row r="102" customFormat="false" ht="11.25" hidden="false" customHeight="false" outlineLevel="0" collapsed="false">
      <c r="B102" s="237" t="s">
        <v>453</v>
      </c>
      <c r="E102" s="238"/>
      <c r="F102" s="229" t="n">
        <v>9384</v>
      </c>
      <c r="G102" s="188" t="n">
        <v>10256</v>
      </c>
      <c r="H102" s="188" t="n">
        <v>12920</v>
      </c>
      <c r="I102" s="229" t="n">
        <v>569699</v>
      </c>
      <c r="J102" s="229" t="n">
        <v>644546</v>
      </c>
      <c r="K102" s="229" t="n">
        <v>767263</v>
      </c>
      <c r="L102" s="229"/>
      <c r="M102" s="229" t="n">
        <v>60709.6121057119</v>
      </c>
      <c r="N102" s="229" t="n">
        <v>62845.7488299532</v>
      </c>
      <c r="O102" s="140" t="n">
        <v>59385.6811145511</v>
      </c>
      <c r="P102" s="239" t="s">
        <v>27</v>
      </c>
      <c r="Q102" s="239" t="s">
        <v>27</v>
      </c>
      <c r="R102" s="239" t="s">
        <v>27</v>
      </c>
      <c r="S102" s="239" t="s">
        <v>27</v>
      </c>
      <c r="T102" s="239" t="s">
        <v>27</v>
      </c>
      <c r="U102" s="240" t="s">
        <v>27</v>
      </c>
    </row>
    <row r="103" s="196" customFormat="true" ht="12" hidden="false" customHeight="true" outlineLevel="0" collapsed="false">
      <c r="A103" s="183" t="n">
        <v>61</v>
      </c>
      <c r="B103" s="226" t="s">
        <v>454</v>
      </c>
      <c r="D103" s="227"/>
      <c r="E103" s="228"/>
      <c r="G103" s="188"/>
      <c r="H103" s="188"/>
      <c r="J103" s="236"/>
      <c r="K103" s="236"/>
      <c r="L103" s="236"/>
      <c r="O103" s="140"/>
      <c r="U103" s="183"/>
      <c r="V103" s="185" t="n">
        <v>61</v>
      </c>
    </row>
    <row r="104" s="196" customFormat="true" ht="12" hidden="false" customHeight="true" outlineLevel="0" collapsed="false">
      <c r="A104" s="183"/>
      <c r="B104" s="241" t="s">
        <v>453</v>
      </c>
      <c r="C104" s="76"/>
      <c r="D104" s="76"/>
      <c r="E104" s="238"/>
      <c r="F104" s="229" t="n">
        <v>6800</v>
      </c>
      <c r="G104" s="188" t="n">
        <v>6527</v>
      </c>
      <c r="H104" s="188" t="n">
        <v>6333</v>
      </c>
      <c r="I104" s="229" t="n">
        <v>-348339</v>
      </c>
      <c r="J104" s="229" t="n">
        <v>-254993</v>
      </c>
      <c r="K104" s="229" t="n">
        <v>-226453</v>
      </c>
      <c r="L104" s="229"/>
      <c r="M104" s="229" t="n">
        <v>-51226.3235294118</v>
      </c>
      <c r="N104" s="229" t="n">
        <v>-39067.4122874215</v>
      </c>
      <c r="O104" s="140" t="n">
        <v>-35757.6188220433</v>
      </c>
      <c r="P104" s="239" t="s">
        <v>27</v>
      </c>
      <c r="Q104" s="239" t="s">
        <v>27</v>
      </c>
      <c r="R104" s="239" t="s">
        <v>27</v>
      </c>
      <c r="S104" s="239" t="s">
        <v>27</v>
      </c>
      <c r="T104" s="239" t="s">
        <v>27</v>
      </c>
      <c r="U104" s="240" t="s">
        <v>27</v>
      </c>
      <c r="V104" s="185"/>
    </row>
    <row r="105" s="196" customFormat="true" ht="9" hidden="false" customHeight="true" outlineLevel="0" collapsed="false">
      <c r="A105" s="183"/>
      <c r="B105" s="226"/>
      <c r="C105" s="226"/>
      <c r="D105" s="227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182"/>
      <c r="R105" s="182"/>
      <c r="S105" s="221"/>
      <c r="T105" s="182"/>
      <c r="U105" s="242"/>
      <c r="V105" s="185"/>
    </row>
    <row r="106" s="196" customFormat="true" ht="11.25" hidden="false" customHeight="true" outlineLevel="0" collapsed="false">
      <c r="B106" s="243" t="s">
        <v>249</v>
      </c>
      <c r="C106" s="244"/>
      <c r="D106" s="244"/>
      <c r="E106" s="245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182"/>
      <c r="R106" s="182"/>
      <c r="S106" s="221"/>
      <c r="T106" s="182"/>
      <c r="U106" s="242"/>
      <c r="V106" s="185"/>
    </row>
    <row r="107" s="196" customFormat="true" ht="11.25" hidden="false" customHeight="true" outlineLevel="0" collapsed="false">
      <c r="A107" s="183"/>
      <c r="B107" s="225" t="s">
        <v>455</v>
      </c>
      <c r="C107" s="225"/>
      <c r="D107" s="225"/>
      <c r="E107" s="246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182"/>
      <c r="R107" s="182"/>
      <c r="S107" s="221"/>
      <c r="T107" s="182"/>
      <c r="U107" s="242"/>
      <c r="V107" s="185"/>
    </row>
    <row r="108" s="196" customFormat="true" ht="6" hidden="false" customHeight="true" outlineLevel="0" collapsed="false">
      <c r="A108" s="183"/>
      <c r="B108" s="225"/>
      <c r="C108" s="225"/>
      <c r="D108" s="225"/>
      <c r="E108" s="246"/>
      <c r="F108" s="229"/>
      <c r="G108" s="229"/>
      <c r="H108" s="229"/>
      <c r="I108" s="229"/>
      <c r="J108" s="229"/>
      <c r="K108" s="229"/>
      <c r="L108" s="139"/>
      <c r="M108" s="229"/>
      <c r="N108" s="229"/>
      <c r="O108" s="229"/>
      <c r="P108" s="229"/>
      <c r="Q108" s="182"/>
      <c r="R108" s="182"/>
      <c r="S108" s="221"/>
      <c r="T108" s="182"/>
      <c r="U108" s="242"/>
      <c r="V108" s="185"/>
    </row>
    <row r="109" s="79" customFormat="true" ht="11.1" hidden="false" customHeight="true" outlineLevel="0" collapsed="false">
      <c r="A109" s="137"/>
      <c r="B109" s="141" t="s">
        <v>397</v>
      </c>
      <c r="C109" s="141"/>
      <c r="D109" s="143"/>
      <c r="E109" s="177"/>
      <c r="F109" s="139"/>
      <c r="G109" s="140"/>
      <c r="H109" s="140"/>
      <c r="I109" s="139"/>
      <c r="J109" s="139"/>
      <c r="K109" s="139"/>
      <c r="L109" s="131"/>
      <c r="M109" s="139"/>
      <c r="N109" s="140"/>
      <c r="O109" s="140"/>
      <c r="P109" s="139"/>
      <c r="Q109" s="139"/>
      <c r="R109" s="139"/>
      <c r="S109" s="145"/>
      <c r="T109" s="146"/>
      <c r="U109" s="218"/>
    </row>
    <row r="110" s="79" customFormat="true" ht="11.1" hidden="false" customHeight="true" outlineLevel="0" collapsed="false">
      <c r="A110" s="137"/>
      <c r="B110" s="142"/>
      <c r="C110" s="143" t="s">
        <v>398</v>
      </c>
      <c r="D110" s="143"/>
      <c r="E110" s="143"/>
      <c r="F110" s="131"/>
      <c r="G110" s="132"/>
      <c r="H110" s="132"/>
      <c r="I110" s="131"/>
      <c r="J110" s="131"/>
      <c r="K110" s="131"/>
      <c r="L110" s="229"/>
      <c r="M110" s="131"/>
      <c r="N110" s="140"/>
      <c r="O110" s="140"/>
      <c r="P110" s="131"/>
      <c r="Q110" s="131"/>
      <c r="R110" s="131"/>
      <c r="S110" s="145"/>
      <c r="T110" s="146"/>
      <c r="U110" s="218"/>
    </row>
    <row r="111" s="196" customFormat="true" ht="6" hidden="false" customHeight="true" outlineLevel="0" collapsed="false">
      <c r="A111" s="183"/>
      <c r="B111" s="225"/>
      <c r="C111" s="225"/>
      <c r="D111" s="225"/>
      <c r="E111" s="246"/>
      <c r="F111" s="229"/>
      <c r="G111" s="229"/>
      <c r="H111" s="229"/>
      <c r="I111" s="229"/>
      <c r="J111" s="229"/>
      <c r="K111" s="229"/>
      <c r="L111" s="247"/>
      <c r="M111" s="229"/>
      <c r="N111" s="229"/>
      <c r="O111" s="229"/>
      <c r="P111" s="229"/>
      <c r="Q111" s="182"/>
      <c r="R111" s="182"/>
      <c r="S111" s="221"/>
      <c r="T111" s="182"/>
      <c r="U111" s="242"/>
      <c r="V111" s="185"/>
    </row>
    <row r="112" s="196" customFormat="true" ht="12" hidden="false" customHeight="true" outlineLevel="0" collapsed="false">
      <c r="A112" s="183" t="n">
        <v>62</v>
      </c>
      <c r="B112" s="225"/>
      <c r="C112" s="248" t="n">
        <v>0</v>
      </c>
      <c r="D112" s="249" t="s">
        <v>19</v>
      </c>
      <c r="E112" s="250" t="s">
        <v>456</v>
      </c>
      <c r="F112" s="188" t="n">
        <v>3292</v>
      </c>
      <c r="G112" s="188" t="n">
        <v>3801</v>
      </c>
      <c r="H112" s="188" t="n">
        <v>3874</v>
      </c>
      <c r="I112" s="247" t="n">
        <v>7298</v>
      </c>
      <c r="J112" s="247" t="n">
        <v>8469</v>
      </c>
      <c r="K112" s="247" t="n">
        <v>8552</v>
      </c>
      <c r="L112" s="247"/>
      <c r="M112" s="140" t="n">
        <v>2217</v>
      </c>
      <c r="N112" s="140" t="n">
        <v>2228</v>
      </c>
      <c r="O112" s="140" t="n">
        <v>2208</v>
      </c>
      <c r="P112" s="247" t="n">
        <v>1197</v>
      </c>
      <c r="Q112" s="247" t="n">
        <v>882</v>
      </c>
      <c r="R112" s="247" t="n">
        <v>921</v>
      </c>
      <c r="S112" s="251" t="n">
        <v>16.4</v>
      </c>
      <c r="T112" s="147" t="n">
        <v>10.4</v>
      </c>
      <c r="U112" s="218" t="n">
        <v>10.8</v>
      </c>
      <c r="V112" s="185" t="n">
        <v>62</v>
      </c>
    </row>
    <row r="113" s="196" customFormat="true" ht="12" hidden="false" customHeight="true" outlineLevel="0" collapsed="false">
      <c r="A113" s="183" t="n">
        <v>63</v>
      </c>
      <c r="B113" s="225"/>
      <c r="C113" s="248" t="n">
        <v>6000</v>
      </c>
      <c r="D113" s="249" t="s">
        <v>19</v>
      </c>
      <c r="E113" s="250" t="s">
        <v>457</v>
      </c>
      <c r="F113" s="188" t="n">
        <v>1205</v>
      </c>
      <c r="G113" s="188" t="n">
        <v>1235</v>
      </c>
      <c r="H113" s="188" t="n">
        <v>1282</v>
      </c>
      <c r="I113" s="247" t="n">
        <v>10659</v>
      </c>
      <c r="J113" s="247" t="n">
        <v>11081</v>
      </c>
      <c r="K113" s="247" t="n">
        <v>11513</v>
      </c>
      <c r="L113" s="247"/>
      <c r="M113" s="140" t="n">
        <v>8846</v>
      </c>
      <c r="N113" s="140" t="n">
        <v>8972</v>
      </c>
      <c r="O113" s="140" t="n">
        <v>8980</v>
      </c>
      <c r="P113" s="247" t="n">
        <v>1677</v>
      </c>
      <c r="Q113" s="247" t="n">
        <v>1112</v>
      </c>
      <c r="R113" s="247" t="n">
        <v>1218</v>
      </c>
      <c r="S113" s="251" t="n">
        <v>15.7</v>
      </c>
      <c r="T113" s="147" t="n">
        <v>10</v>
      </c>
      <c r="U113" s="218" t="n">
        <v>10.6</v>
      </c>
      <c r="V113" s="185" t="n">
        <v>63</v>
      </c>
    </row>
    <row r="114" s="196" customFormat="true" ht="12" hidden="false" customHeight="true" outlineLevel="0" collapsed="false">
      <c r="A114" s="183" t="n">
        <v>64</v>
      </c>
      <c r="B114" s="225"/>
      <c r="C114" s="248" t="n">
        <v>12500</v>
      </c>
      <c r="D114" s="249" t="s">
        <v>19</v>
      </c>
      <c r="E114" s="250" t="s">
        <v>402</v>
      </c>
      <c r="F114" s="188" t="n">
        <v>1039</v>
      </c>
      <c r="G114" s="188" t="n">
        <v>1158</v>
      </c>
      <c r="H114" s="188" t="n">
        <v>1330</v>
      </c>
      <c r="I114" s="247" t="n">
        <v>18546</v>
      </c>
      <c r="J114" s="247" t="n">
        <v>20677</v>
      </c>
      <c r="K114" s="247" t="n">
        <v>23962</v>
      </c>
      <c r="L114" s="247"/>
      <c r="M114" s="140" t="n">
        <v>17850</v>
      </c>
      <c r="N114" s="140" t="n">
        <v>17856</v>
      </c>
      <c r="O114" s="140" t="n">
        <v>18017</v>
      </c>
      <c r="P114" s="247" t="n">
        <v>3217</v>
      </c>
      <c r="Q114" s="247" t="n">
        <v>2287</v>
      </c>
      <c r="R114" s="247" t="n">
        <v>2706</v>
      </c>
      <c r="S114" s="251" t="n">
        <v>17.3</v>
      </c>
      <c r="T114" s="147" t="n">
        <v>11.1</v>
      </c>
      <c r="U114" s="218" t="n">
        <v>11.3</v>
      </c>
      <c r="V114" s="185" t="n">
        <v>64</v>
      </c>
    </row>
    <row r="115" s="196" customFormat="true" ht="12" hidden="false" customHeight="true" outlineLevel="0" collapsed="false">
      <c r="A115" s="183" t="n">
        <v>65</v>
      </c>
      <c r="B115" s="225"/>
      <c r="C115" s="248" t="n">
        <v>25000</v>
      </c>
      <c r="D115" s="249" t="s">
        <v>19</v>
      </c>
      <c r="E115" s="250" t="s">
        <v>405</v>
      </c>
      <c r="F115" s="188" t="n">
        <v>971</v>
      </c>
      <c r="G115" s="188" t="n">
        <v>994</v>
      </c>
      <c r="H115" s="188" t="n">
        <v>1122</v>
      </c>
      <c r="I115" s="247" t="n">
        <v>34636</v>
      </c>
      <c r="J115" s="247" t="n">
        <v>35007</v>
      </c>
      <c r="K115" s="247" t="n">
        <v>40162</v>
      </c>
      <c r="L115" s="247"/>
      <c r="M115" s="140" t="n">
        <v>35670</v>
      </c>
      <c r="N115" s="140" t="n">
        <v>35218</v>
      </c>
      <c r="O115" s="140" t="n">
        <v>35795</v>
      </c>
      <c r="P115" s="247" t="n">
        <v>5864</v>
      </c>
      <c r="Q115" s="247" t="n">
        <v>4593</v>
      </c>
      <c r="R115" s="247" t="n">
        <v>5252</v>
      </c>
      <c r="S115" s="251" t="n">
        <v>16.9</v>
      </c>
      <c r="T115" s="147" t="n">
        <v>13.1</v>
      </c>
      <c r="U115" s="218" t="n">
        <v>13.1</v>
      </c>
      <c r="V115" s="185" t="n">
        <v>65</v>
      </c>
    </row>
    <row r="116" s="196" customFormat="true" ht="12" hidden="false" customHeight="true" outlineLevel="0" collapsed="false">
      <c r="A116" s="183" t="n">
        <v>66</v>
      </c>
      <c r="B116" s="225"/>
      <c r="C116" s="248" t="n">
        <v>50000</v>
      </c>
      <c r="D116" s="249" t="s">
        <v>19</v>
      </c>
      <c r="E116" s="250" t="n">
        <v>100000</v>
      </c>
      <c r="F116" s="188" t="n">
        <v>738</v>
      </c>
      <c r="G116" s="188" t="n">
        <v>755</v>
      </c>
      <c r="H116" s="188" t="n">
        <v>826</v>
      </c>
      <c r="I116" s="247" t="n">
        <v>52573</v>
      </c>
      <c r="J116" s="247" t="n">
        <v>53797</v>
      </c>
      <c r="K116" s="247" t="n">
        <v>57488</v>
      </c>
      <c r="L116" s="247"/>
      <c r="M116" s="140" t="n">
        <v>71237</v>
      </c>
      <c r="N116" s="140" t="n">
        <v>71254</v>
      </c>
      <c r="O116" s="140" t="n">
        <v>69598</v>
      </c>
      <c r="P116" s="247" t="n">
        <v>10390</v>
      </c>
      <c r="Q116" s="247" t="n">
        <v>7507</v>
      </c>
      <c r="R116" s="247" t="n">
        <v>8458</v>
      </c>
      <c r="S116" s="251" t="n">
        <v>19.8</v>
      </c>
      <c r="T116" s="147" t="n">
        <v>14</v>
      </c>
      <c r="U116" s="218" t="n">
        <v>14.7</v>
      </c>
      <c r="V116" s="185" t="n">
        <v>66</v>
      </c>
    </row>
    <row r="117" s="196" customFormat="true" ht="12" hidden="false" customHeight="true" outlineLevel="0" collapsed="false">
      <c r="A117" s="183" t="n">
        <v>67</v>
      </c>
      <c r="B117" s="225"/>
      <c r="C117" s="248" t="n">
        <v>100000</v>
      </c>
      <c r="D117" s="249" t="s">
        <v>19</v>
      </c>
      <c r="E117" s="250" t="n">
        <v>250000</v>
      </c>
      <c r="F117" s="188" t="n">
        <v>621</v>
      </c>
      <c r="G117" s="188" t="n">
        <v>647</v>
      </c>
      <c r="H117" s="188" t="n">
        <v>755</v>
      </c>
      <c r="I117" s="247" t="n">
        <v>98276</v>
      </c>
      <c r="J117" s="247" t="n">
        <v>100851</v>
      </c>
      <c r="K117" s="247" t="n">
        <v>117721</v>
      </c>
      <c r="L117" s="247"/>
      <c r="M117" s="140" t="n">
        <v>158254</v>
      </c>
      <c r="N117" s="140" t="n">
        <v>155875</v>
      </c>
      <c r="O117" s="140" t="n">
        <v>155922</v>
      </c>
      <c r="P117" s="247" t="n">
        <v>20879</v>
      </c>
      <c r="Q117" s="247" t="n">
        <v>16155</v>
      </c>
      <c r="R117" s="247" t="n">
        <v>19740</v>
      </c>
      <c r="S117" s="251" t="n">
        <v>21.2</v>
      </c>
      <c r="T117" s="147" t="n">
        <v>16</v>
      </c>
      <c r="U117" s="218" t="n">
        <v>16.8</v>
      </c>
      <c r="V117" s="185" t="n">
        <v>67</v>
      </c>
    </row>
    <row r="118" s="196" customFormat="true" ht="12" hidden="false" customHeight="true" outlineLevel="0" collapsed="false">
      <c r="A118" s="183" t="n">
        <v>68</v>
      </c>
      <c r="B118" s="225"/>
      <c r="C118" s="248" t="n">
        <v>250000</v>
      </c>
      <c r="D118" s="249" t="s">
        <v>19</v>
      </c>
      <c r="E118" s="250" t="n">
        <v>500000</v>
      </c>
      <c r="F118" s="188" t="n">
        <v>260</v>
      </c>
      <c r="G118" s="188" t="n">
        <v>311</v>
      </c>
      <c r="H118" s="188" t="n">
        <v>305</v>
      </c>
      <c r="I118" s="247" t="n">
        <v>90392</v>
      </c>
      <c r="J118" s="247" t="n">
        <v>108211</v>
      </c>
      <c r="K118" s="247" t="n">
        <v>105478</v>
      </c>
      <c r="L118" s="247"/>
      <c r="M118" s="140" t="n">
        <v>347662</v>
      </c>
      <c r="N118" s="140" t="n">
        <v>347945</v>
      </c>
      <c r="O118" s="140" t="n">
        <v>345830</v>
      </c>
      <c r="P118" s="247" t="n">
        <v>22596</v>
      </c>
      <c r="Q118" s="247" t="n">
        <v>19140</v>
      </c>
      <c r="R118" s="247" t="n">
        <v>18967</v>
      </c>
      <c r="S118" s="251" t="n">
        <v>25</v>
      </c>
      <c r="T118" s="147" t="n">
        <v>17.7</v>
      </c>
      <c r="U118" s="218" t="n">
        <v>18</v>
      </c>
      <c r="V118" s="185" t="n">
        <v>68</v>
      </c>
    </row>
    <row r="119" s="196" customFormat="true" ht="12" hidden="false" customHeight="true" outlineLevel="0" collapsed="false">
      <c r="A119" s="183" t="n">
        <v>69</v>
      </c>
      <c r="B119" s="225"/>
      <c r="C119" s="248" t="n">
        <v>500000</v>
      </c>
      <c r="D119" s="249" t="s">
        <v>19</v>
      </c>
      <c r="E119" s="250" t="s">
        <v>458</v>
      </c>
      <c r="F119" s="188" t="n">
        <v>138</v>
      </c>
      <c r="G119" s="188" t="n">
        <v>166</v>
      </c>
      <c r="H119" s="188" t="n">
        <v>191</v>
      </c>
      <c r="I119" s="247" t="n">
        <v>94601</v>
      </c>
      <c r="J119" s="247" t="n">
        <v>115954</v>
      </c>
      <c r="K119" s="247" t="n">
        <v>132333</v>
      </c>
      <c r="L119" s="247"/>
      <c r="M119" s="140" t="n">
        <v>685514</v>
      </c>
      <c r="N119" s="140" t="n">
        <v>698518</v>
      </c>
      <c r="O119" s="140" t="n">
        <v>692843</v>
      </c>
      <c r="P119" s="247" t="n">
        <v>21595</v>
      </c>
      <c r="Q119" s="247" t="n">
        <v>18179</v>
      </c>
      <c r="R119" s="247" t="n">
        <v>24109</v>
      </c>
      <c r="S119" s="251" t="n">
        <v>22.8</v>
      </c>
      <c r="T119" s="147" t="n">
        <v>15.7</v>
      </c>
      <c r="U119" s="218" t="n">
        <v>18.2</v>
      </c>
      <c r="V119" s="185" t="n">
        <v>69</v>
      </c>
    </row>
    <row r="120" s="196" customFormat="true" ht="12" hidden="false" customHeight="true" outlineLevel="0" collapsed="false">
      <c r="A120" s="183" t="n">
        <v>70</v>
      </c>
      <c r="B120" s="225"/>
      <c r="C120" s="248" t="s">
        <v>413</v>
      </c>
      <c r="D120" s="249" t="s">
        <v>19</v>
      </c>
      <c r="E120" s="250" t="s">
        <v>459</v>
      </c>
      <c r="F120" s="188" t="n">
        <v>84</v>
      </c>
      <c r="G120" s="188" t="n">
        <v>99</v>
      </c>
      <c r="H120" s="188" t="n">
        <v>116</v>
      </c>
      <c r="I120" s="247" t="n">
        <v>127180</v>
      </c>
      <c r="J120" s="247" t="n">
        <v>150073</v>
      </c>
      <c r="K120" s="247" t="n">
        <v>182405</v>
      </c>
      <c r="L120" s="247"/>
      <c r="M120" s="140" t="n">
        <v>1514048</v>
      </c>
      <c r="N120" s="140" t="n">
        <v>1515889</v>
      </c>
      <c r="O120" s="140" t="n">
        <v>1572457</v>
      </c>
      <c r="P120" s="247" t="n">
        <v>28902</v>
      </c>
      <c r="Q120" s="247" t="n">
        <v>25656</v>
      </c>
      <c r="R120" s="247" t="n">
        <v>37550</v>
      </c>
      <c r="S120" s="251" t="n">
        <v>22.7</v>
      </c>
      <c r="T120" s="147" t="n">
        <v>17.1</v>
      </c>
      <c r="U120" s="218" t="n">
        <v>20.6</v>
      </c>
      <c r="V120" s="185" t="n">
        <v>70</v>
      </c>
    </row>
    <row r="121" s="196" customFormat="true" ht="12" hidden="false" customHeight="true" outlineLevel="0" collapsed="false">
      <c r="A121" s="183" t="n">
        <v>71</v>
      </c>
      <c r="B121" s="225"/>
      <c r="C121" s="252" t="s">
        <v>459</v>
      </c>
      <c r="D121" s="253" t="s">
        <v>460</v>
      </c>
      <c r="E121" s="254"/>
      <c r="F121" s="188" t="n">
        <v>54</v>
      </c>
      <c r="G121" s="188" t="n">
        <v>70</v>
      </c>
      <c r="H121" s="188" t="n">
        <v>69</v>
      </c>
      <c r="I121" s="247" t="n">
        <v>349581</v>
      </c>
      <c r="J121" s="247" t="n">
        <v>517979</v>
      </c>
      <c r="K121" s="247" t="n">
        <v>594102</v>
      </c>
      <c r="L121" s="229"/>
      <c r="M121" s="140" t="n">
        <v>6473722</v>
      </c>
      <c r="N121" s="140" t="n">
        <v>7399700</v>
      </c>
      <c r="O121" s="140" t="n">
        <v>8610174</v>
      </c>
      <c r="P121" s="247" t="n">
        <v>89546</v>
      </c>
      <c r="Q121" s="247" t="n">
        <v>94772</v>
      </c>
      <c r="R121" s="247" t="n">
        <v>132505</v>
      </c>
      <c r="S121" s="251" t="n">
        <v>25.6</v>
      </c>
      <c r="T121" s="147" t="n">
        <v>18.3</v>
      </c>
      <c r="U121" s="218" t="n">
        <v>22.3</v>
      </c>
      <c r="V121" s="185" t="n">
        <v>71</v>
      </c>
    </row>
    <row r="122" s="196" customFormat="true" ht="6" hidden="false" customHeight="true" outlineLevel="0" collapsed="false">
      <c r="A122" s="183"/>
      <c r="B122" s="225"/>
      <c r="C122" s="225"/>
      <c r="D122" s="225"/>
      <c r="E122" s="246"/>
      <c r="F122" s="229"/>
      <c r="G122" s="229"/>
      <c r="H122" s="229"/>
      <c r="I122" s="229"/>
      <c r="J122" s="229"/>
      <c r="K122" s="229"/>
      <c r="L122" s="255"/>
      <c r="M122" s="229"/>
      <c r="N122" s="140"/>
      <c r="O122" s="140"/>
      <c r="P122" s="247"/>
      <c r="S122" s="251"/>
      <c r="T122" s="135"/>
      <c r="U122" s="256"/>
      <c r="V122" s="185"/>
    </row>
    <row r="123" s="196" customFormat="true" ht="12" hidden="false" customHeight="true" outlineLevel="0" collapsed="false">
      <c r="A123" s="232" t="n">
        <v>72</v>
      </c>
      <c r="B123" s="257" t="s">
        <v>461</v>
      </c>
      <c r="D123" s="258"/>
      <c r="E123" s="259"/>
      <c r="F123" s="260" t="n">
        <v>8402</v>
      </c>
      <c r="G123" s="260" t="n">
        <v>9236</v>
      </c>
      <c r="H123" s="260" t="n">
        <v>9870</v>
      </c>
      <c r="I123" s="255" t="n">
        <v>883740</v>
      </c>
      <c r="J123" s="255" t="n">
        <v>1122101</v>
      </c>
      <c r="K123" s="255" t="n">
        <v>1273716</v>
      </c>
      <c r="L123" s="247"/>
      <c r="M123" s="132" t="n">
        <v>105182</v>
      </c>
      <c r="N123" s="132" t="n">
        <v>121492</v>
      </c>
      <c r="O123" s="132" t="n">
        <v>129049</v>
      </c>
      <c r="P123" s="255" t="n">
        <v>205861</v>
      </c>
      <c r="Q123" s="255" t="n">
        <v>190282</v>
      </c>
      <c r="R123" s="255" t="n">
        <v>251427</v>
      </c>
      <c r="S123" s="261" t="n">
        <v>23.3</v>
      </c>
      <c r="T123" s="135" t="n">
        <v>17</v>
      </c>
      <c r="U123" s="256" t="n">
        <v>19.7</v>
      </c>
      <c r="V123" s="186" t="n">
        <v>72</v>
      </c>
    </row>
    <row r="124" s="196" customFormat="true" ht="11.25" hidden="false" customHeight="false" outlineLevel="0" collapsed="false">
      <c r="A124" s="183"/>
      <c r="B124" s="253" t="s">
        <v>462</v>
      </c>
      <c r="D124" s="262"/>
      <c r="E124" s="259"/>
      <c r="F124" s="263"/>
      <c r="G124" s="263"/>
      <c r="H124" s="263"/>
      <c r="I124" s="247"/>
      <c r="J124" s="247"/>
      <c r="K124" s="247"/>
      <c r="L124" s="247"/>
      <c r="M124" s="229"/>
      <c r="N124" s="140"/>
      <c r="O124" s="140"/>
      <c r="P124" s="247"/>
      <c r="S124" s="251"/>
      <c r="T124" s="251"/>
      <c r="U124" s="264"/>
      <c r="V124" s="185"/>
    </row>
    <row r="125" s="196" customFormat="true" ht="12" hidden="false" customHeight="true" outlineLevel="0" collapsed="false">
      <c r="A125" s="183" t="n">
        <v>73</v>
      </c>
      <c r="B125" s="265" t="s">
        <v>463</v>
      </c>
      <c r="D125" s="262"/>
      <c r="E125" s="259"/>
      <c r="F125" s="188" t="n">
        <v>7407</v>
      </c>
      <c r="G125" s="188" t="n">
        <v>7171</v>
      </c>
      <c r="H125" s="188" t="n">
        <v>7128</v>
      </c>
      <c r="I125" s="247" t="n">
        <v>-1073838</v>
      </c>
      <c r="J125" s="247" t="n">
        <v>-1381212</v>
      </c>
      <c r="K125" s="247" t="n">
        <v>-1009159</v>
      </c>
      <c r="L125" s="185"/>
      <c r="M125" s="140" t="n">
        <v>-144976</v>
      </c>
      <c r="N125" s="140" t="n">
        <v>-192611</v>
      </c>
      <c r="O125" s="140" t="n">
        <v>-141577</v>
      </c>
      <c r="P125" s="266" t="s">
        <v>464</v>
      </c>
      <c r="Q125" s="266" t="n">
        <v>0</v>
      </c>
      <c r="R125" s="266" t="n">
        <v>0</v>
      </c>
      <c r="S125" s="267" t="s">
        <v>19</v>
      </c>
      <c r="T125" s="268" t="s">
        <v>19</v>
      </c>
      <c r="U125" s="269" t="s">
        <v>19</v>
      </c>
      <c r="V125" s="185" t="n">
        <v>73</v>
      </c>
    </row>
    <row r="126" s="185" customFormat="true" ht="5.1" hidden="false" customHeight="true" outlineLevel="0" collapsed="false">
      <c r="A126" s="204" t="s">
        <v>423</v>
      </c>
      <c r="B126" s="204"/>
      <c r="C126" s="204"/>
      <c r="D126" s="204"/>
      <c r="E126" s="204"/>
      <c r="G126" s="196"/>
      <c r="K126" s="196"/>
      <c r="L126" s="205"/>
      <c r="M126" s="196"/>
      <c r="V126" s="204"/>
    </row>
    <row r="127" s="185" customFormat="true" ht="11.25" hidden="false" customHeight="false" outlineLevel="0" collapsed="false">
      <c r="A127" s="206" t="s">
        <v>424</v>
      </c>
      <c r="B127" s="184"/>
      <c r="C127" s="184"/>
      <c r="D127" s="184"/>
      <c r="E127" s="184"/>
      <c r="F127" s="184"/>
      <c r="I127" s="205"/>
      <c r="J127" s="205"/>
      <c r="K127" s="196"/>
      <c r="L127" s="79"/>
      <c r="M127" s="196"/>
      <c r="V127" s="206"/>
    </row>
    <row r="128" customFormat="false" ht="11.25" hidden="false" customHeight="false" outlineLevel="0" collapsed="false">
      <c r="S128" s="270"/>
    </row>
    <row r="129" customFormat="false" ht="11.25" hidden="false" customHeight="false" outlineLevel="0" collapsed="false">
      <c r="S129" s="271"/>
    </row>
    <row r="130" customFormat="false" ht="11.25" hidden="false" customHeight="false" outlineLevel="0" collapsed="false">
      <c r="S130" s="79"/>
    </row>
    <row r="131" customFormat="false" ht="11.25" hidden="false" customHeight="false" outlineLevel="0" collapsed="false">
      <c r="S131" s="79"/>
    </row>
    <row r="132" customFormat="false" ht="11.25" hidden="false" customHeight="false" outlineLevel="0" collapsed="false">
      <c r="S132" s="79"/>
    </row>
  </sheetData>
  <mergeCells count="3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34:E34"/>
    <mergeCell ref="P62:U62"/>
    <mergeCell ref="A64:A66"/>
    <mergeCell ref="B64:E66"/>
    <mergeCell ref="F64:H64"/>
    <mergeCell ref="I64:K64"/>
    <mergeCell ref="M64:O64"/>
    <mergeCell ref="P64:R64"/>
    <mergeCell ref="S64:U64"/>
    <mergeCell ref="V64:V66"/>
    <mergeCell ref="F66:H66"/>
    <mergeCell ref="I66:K66"/>
    <mergeCell ref="M66:O66"/>
    <mergeCell ref="P66:R66"/>
    <mergeCell ref="S66:U66"/>
    <mergeCell ref="C110:E110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3" width="30.13"/>
    <col collapsed="false" customWidth="true" hidden="false" outlineLevel="0" max="4" min="3" style="273" width="9.7"/>
    <col collapsed="false" customWidth="true" hidden="false" outlineLevel="0" max="7" min="5" style="272" width="9.7"/>
    <col collapsed="false" customWidth="true" hidden="false" outlineLevel="0" max="12" min="8" style="272" width="9.56"/>
    <col collapsed="false" customWidth="true" hidden="false" outlineLevel="0" max="17" min="13" style="272" width="6.99"/>
    <col collapsed="false" customWidth="true" hidden="false" outlineLevel="0" max="18" min="18" style="272" width="4.41"/>
    <col collapsed="false" customWidth="false" hidden="false" outlineLevel="0" max="257" min="19" style="272" width="11.42"/>
  </cols>
  <sheetData>
    <row r="1" s="274" customFormat="true" ht="12.75" hidden="false" customHeight="false" outlineLevel="0" collapsed="false">
      <c r="B1" s="275" t="s">
        <v>465</v>
      </c>
      <c r="C1" s="275"/>
      <c r="D1" s="275"/>
      <c r="E1" s="275"/>
      <c r="F1" s="275"/>
      <c r="G1" s="275"/>
      <c r="H1" s="276" t="s">
        <v>466</v>
      </c>
      <c r="I1" s="276"/>
      <c r="J1" s="276"/>
      <c r="K1" s="276"/>
      <c r="L1" s="276"/>
      <c r="M1" s="276"/>
      <c r="N1" s="276"/>
      <c r="O1" s="276"/>
      <c r="P1" s="276"/>
      <c r="Q1" s="276"/>
      <c r="R1" s="277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12" hidden="false" customHeight="true" outlineLevel="0" collapsed="false">
      <c r="A3" s="211" t="s">
        <v>467</v>
      </c>
      <c r="B3" s="280" t="s">
        <v>369</v>
      </c>
      <c r="C3" s="281" t="s">
        <v>370</v>
      </c>
      <c r="D3" s="281"/>
      <c r="E3" s="281"/>
      <c r="F3" s="281"/>
      <c r="G3" s="281"/>
      <c r="H3" s="282" t="s">
        <v>468</v>
      </c>
      <c r="I3" s="282"/>
      <c r="J3" s="283" t="s">
        <v>469</v>
      </c>
      <c r="K3" s="283"/>
      <c r="L3" s="283"/>
      <c r="M3" s="284" t="s">
        <v>470</v>
      </c>
      <c r="N3" s="284"/>
      <c r="O3" s="284"/>
      <c r="P3" s="284"/>
      <c r="Q3" s="284"/>
      <c r="R3" s="212" t="s">
        <v>471</v>
      </c>
    </row>
    <row r="4" customFormat="false" ht="12.75" hidden="false" customHeight="true" outlineLevel="0" collapsed="false">
      <c r="A4" s="211"/>
      <c r="B4" s="280"/>
      <c r="C4" s="281"/>
      <c r="D4" s="281"/>
      <c r="E4" s="281"/>
      <c r="F4" s="281"/>
      <c r="G4" s="281"/>
      <c r="H4" s="282"/>
      <c r="I4" s="282"/>
      <c r="J4" s="283"/>
      <c r="K4" s="283"/>
      <c r="L4" s="283"/>
      <c r="M4" s="284"/>
      <c r="N4" s="284"/>
      <c r="O4" s="284"/>
      <c r="P4" s="284"/>
      <c r="Q4" s="284"/>
      <c r="R4" s="212"/>
    </row>
    <row r="5" customFormat="false" ht="12.75" hidden="false" customHeight="true" outlineLevel="0" collapsed="false">
      <c r="A5" s="211"/>
      <c r="B5" s="280"/>
      <c r="C5" s="285" t="s">
        <v>375</v>
      </c>
      <c r="D5" s="285"/>
      <c r="E5" s="285"/>
      <c r="F5" s="285"/>
      <c r="G5" s="285"/>
      <c r="H5" s="286" t="s">
        <v>472</v>
      </c>
      <c r="I5" s="286"/>
      <c r="J5" s="287" t="s">
        <v>473</v>
      </c>
      <c r="K5" s="287"/>
      <c r="L5" s="287"/>
      <c r="M5" s="288" t="s">
        <v>328</v>
      </c>
      <c r="N5" s="288"/>
      <c r="O5" s="288"/>
      <c r="P5" s="288"/>
      <c r="Q5" s="288"/>
      <c r="R5" s="212"/>
    </row>
    <row r="6" customFormat="false" ht="12" hidden="false" customHeight="tru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93" t="s">
        <v>478</v>
      </c>
      <c r="H6" s="289" t="s">
        <v>474</v>
      </c>
      <c r="I6" s="290" t="s">
        <v>475</v>
      </c>
      <c r="J6" s="291" t="s">
        <v>476</v>
      </c>
      <c r="K6" s="291" t="s">
        <v>477</v>
      </c>
      <c r="L6" s="291" t="s">
        <v>478</v>
      </c>
      <c r="M6" s="291" t="s">
        <v>474</v>
      </c>
      <c r="N6" s="291" t="s">
        <v>475</v>
      </c>
      <c r="O6" s="291" t="s">
        <v>476</v>
      </c>
      <c r="P6" s="291" t="s">
        <v>477</v>
      </c>
      <c r="Q6" s="291" t="s">
        <v>478</v>
      </c>
      <c r="R6" s="212"/>
    </row>
    <row r="7" customFormat="false" ht="8.1" hidden="false" customHeight="true" outlineLevel="0" collapsed="false">
      <c r="A7" s="294"/>
      <c r="B7" s="295"/>
      <c r="C7" s="295"/>
      <c r="D7" s="295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4"/>
      <c r="P7" s="294"/>
      <c r="Q7" s="297"/>
      <c r="R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/>
      <c r="H8" s="298" t="s">
        <v>479</v>
      </c>
      <c r="I8" s="298"/>
      <c r="J8" s="298"/>
      <c r="K8" s="298"/>
      <c r="L8" s="298"/>
      <c r="M8" s="298"/>
      <c r="N8" s="298"/>
      <c r="O8" s="298"/>
      <c r="P8" s="298"/>
      <c r="Q8" s="298"/>
      <c r="R8" s="297"/>
    </row>
    <row r="9" customFormat="false" ht="5.1" hidden="false" customHeight="true" outlineLevel="0" collapsed="false">
      <c r="A9" s="297"/>
      <c r="B9" s="29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297"/>
      <c r="P9" s="297"/>
      <c r="Q9" s="297"/>
      <c r="R9" s="297"/>
    </row>
    <row r="10" customFormat="false" ht="12" hidden="false" customHeight="false" outlineLevel="0" collapsed="false">
      <c r="A10" s="297"/>
      <c r="B10" s="299" t="s">
        <v>480</v>
      </c>
      <c r="C10" s="299"/>
      <c r="D10" s="299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297"/>
      <c r="P10" s="297"/>
      <c r="Q10" s="297"/>
      <c r="R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4" t="n">
        <v>3961</v>
      </c>
      <c r="H11" s="305" t="n">
        <v>16100.0700469877</v>
      </c>
      <c r="I11" s="305" t="n">
        <v>31906.6585541688</v>
      </c>
      <c r="J11" s="305" t="n">
        <v>40906</v>
      </c>
      <c r="K11" s="305" t="n">
        <v>50237</v>
      </c>
      <c r="L11" s="305" t="n">
        <v>54031</v>
      </c>
      <c r="M11" s="305" t="n">
        <v>6536.77224806647</v>
      </c>
      <c r="N11" s="305" t="n">
        <v>10319.1004379589</v>
      </c>
      <c r="O11" s="305" t="n">
        <v>12362.0429132668</v>
      </c>
      <c r="P11" s="305" t="n">
        <v>14207.2963800905</v>
      </c>
      <c r="Q11" s="305" t="n">
        <v>13640.7472860389</v>
      </c>
      <c r="R11" s="306" t="n">
        <v>1</v>
      </c>
    </row>
    <row r="12" s="307" customFormat="true" ht="12" hidden="false" customHeight="true" outlineLevel="0" collapsed="false">
      <c r="A12" s="302" t="n">
        <v>2</v>
      </c>
      <c r="B12" s="303" t="s">
        <v>482</v>
      </c>
      <c r="C12" s="304" t="n">
        <v>54735</v>
      </c>
      <c r="D12" s="304" t="n">
        <v>57209</v>
      </c>
      <c r="E12" s="304" t="n">
        <v>71326</v>
      </c>
      <c r="F12" s="304" t="n">
        <v>73442</v>
      </c>
      <c r="G12" s="304" t="n">
        <v>81522</v>
      </c>
      <c r="H12" s="305" t="n">
        <v>821348.992499348</v>
      </c>
      <c r="I12" s="305" t="n">
        <v>887592.479919011</v>
      </c>
      <c r="J12" s="305" t="n">
        <v>1230678</v>
      </c>
      <c r="K12" s="305" t="n">
        <v>1307471</v>
      </c>
      <c r="L12" s="305" t="n">
        <v>1446364</v>
      </c>
      <c r="M12" s="305" t="n">
        <v>15005.9192929451</v>
      </c>
      <c r="N12" s="305" t="n">
        <v>15514.9098903846</v>
      </c>
      <c r="O12" s="305" t="n">
        <v>17254.2691304714</v>
      </c>
      <c r="P12" s="305" t="n">
        <v>17802.284733947</v>
      </c>
      <c r="Q12" s="305" t="n">
        <v>17742.0082922401</v>
      </c>
      <c r="R12" s="306" t="n">
        <v>2</v>
      </c>
    </row>
    <row r="13" s="307" customFormat="true" ht="12" hidden="false" customHeight="true" outlineLevel="0" collapsed="false">
      <c r="A13" s="302" t="n">
        <v>3</v>
      </c>
      <c r="B13" s="303" t="s">
        <v>483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4" t="n">
        <v>29709</v>
      </c>
      <c r="H13" s="305" t="n">
        <v>444710.429843085</v>
      </c>
      <c r="I13" s="305" t="n">
        <v>639579.615815281</v>
      </c>
      <c r="J13" s="305" t="n">
        <v>790240</v>
      </c>
      <c r="K13" s="305" t="n">
        <v>861559</v>
      </c>
      <c r="L13" s="305" t="n">
        <v>944447</v>
      </c>
      <c r="M13" s="305" t="n">
        <v>29130.7762244913</v>
      </c>
      <c r="N13" s="305" t="n">
        <v>30313.2667811404</v>
      </c>
      <c r="O13" s="305" t="n">
        <v>30369.3170900427</v>
      </c>
      <c r="P13" s="305" t="n">
        <v>31417.3868650403</v>
      </c>
      <c r="Q13" s="305" t="n">
        <v>31789.9289777509</v>
      </c>
      <c r="R13" s="306" t="n">
        <v>3</v>
      </c>
    </row>
    <row r="14" customFormat="false" ht="12" hidden="false" customHeight="true" outlineLevel="0" collapsed="false">
      <c r="A14" s="302" t="n">
        <v>4</v>
      </c>
      <c r="B14" s="303" t="s">
        <v>484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4" t="n">
        <v>816500</v>
      </c>
      <c r="H14" s="305" t="n">
        <v>11206220.3770266</v>
      </c>
      <c r="I14" s="305" t="n">
        <v>15270893.1757873</v>
      </c>
      <c r="J14" s="305" t="n">
        <v>15462897</v>
      </c>
      <c r="K14" s="305" t="n">
        <v>16261091</v>
      </c>
      <c r="L14" s="305" t="n">
        <v>17836469</v>
      </c>
      <c r="M14" s="305" t="n">
        <v>18536.1591521547</v>
      </c>
      <c r="N14" s="305" t="n">
        <v>22610.6824795779</v>
      </c>
      <c r="O14" s="305" t="n">
        <v>22484.3569602657</v>
      </c>
      <c r="P14" s="305" t="n">
        <v>23677.499439408</v>
      </c>
      <c r="Q14" s="305" t="n">
        <v>21845.0324556032</v>
      </c>
      <c r="R14" s="306" t="n">
        <v>4</v>
      </c>
    </row>
    <row r="15" customFormat="false" ht="12" hidden="false" customHeight="true" outlineLevel="0" collapsed="false">
      <c r="A15" s="302" t="n">
        <v>5</v>
      </c>
      <c r="B15" s="303" t="s">
        <v>485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4" t="n">
        <v>97176</v>
      </c>
      <c r="H15" s="305" t="n">
        <v>63834.2800754667</v>
      </c>
      <c r="I15" s="305" t="n">
        <v>51314.2757806149</v>
      </c>
      <c r="J15" s="305" t="n">
        <v>78759</v>
      </c>
      <c r="K15" s="305" t="n">
        <v>168252</v>
      </c>
      <c r="L15" s="305" t="n">
        <v>85983</v>
      </c>
      <c r="M15" s="305" t="n">
        <v>1727.35164593334</v>
      </c>
      <c r="N15" s="305" t="n">
        <v>9757.42076071779</v>
      </c>
      <c r="O15" s="305" t="n">
        <v>9503.92180523712</v>
      </c>
      <c r="P15" s="305" t="n">
        <v>6441.25416331687</v>
      </c>
      <c r="Q15" s="305" t="n">
        <v>884.817238824401</v>
      </c>
      <c r="R15" s="306" t="n">
        <v>5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4" t="n">
        <v>53729</v>
      </c>
      <c r="H16" s="305" t="n">
        <v>40667.1336465848</v>
      </c>
      <c r="I16" s="305" t="n">
        <v>71172.3411543948</v>
      </c>
      <c r="J16" s="305" t="n">
        <v>99833</v>
      </c>
      <c r="K16" s="305" t="n">
        <v>135895</v>
      </c>
      <c r="L16" s="305" t="n">
        <v>173040</v>
      </c>
      <c r="M16" s="305" t="n">
        <v>2011.8301002565</v>
      </c>
      <c r="N16" s="305" t="n">
        <v>2420.4986108827</v>
      </c>
      <c r="O16" s="305" t="n">
        <v>2535.89209510262</v>
      </c>
      <c r="P16" s="305" t="n">
        <v>2901.13573288929</v>
      </c>
      <c r="Q16" s="305" t="n">
        <v>3220.60712092166</v>
      </c>
      <c r="R16" s="306" t="n">
        <v>6</v>
      </c>
    </row>
    <row r="17" customFormat="false" ht="12" hidden="false" customHeight="true" outlineLevel="0" collapsed="false">
      <c r="A17" s="302" t="n">
        <v>7</v>
      </c>
      <c r="B17" s="303" t="s">
        <v>487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4" t="n">
        <v>92468</v>
      </c>
      <c r="H17" s="305" t="n">
        <v>78401.4970626281</v>
      </c>
      <c r="I17" s="305" t="n">
        <v>203863.321454319</v>
      </c>
      <c r="J17" s="305" t="n">
        <v>296340</v>
      </c>
      <c r="K17" s="305" t="n">
        <v>341535</v>
      </c>
      <c r="L17" s="305" t="n">
        <v>343891</v>
      </c>
      <c r="M17" s="305" t="n">
        <v>1856.93131528453</v>
      </c>
      <c r="N17" s="305" t="n">
        <v>2793.03084606547</v>
      </c>
      <c r="O17" s="305" t="n">
        <v>3199.9395300622</v>
      </c>
      <c r="P17" s="305" t="n">
        <v>3554.21310605351</v>
      </c>
      <c r="Q17" s="305" t="n">
        <v>3719.02712289657</v>
      </c>
      <c r="R17" s="306" t="n">
        <v>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0" t="n">
        <v>889411</v>
      </c>
      <c r="H18" s="311" t="n">
        <v>12671282.7802007</v>
      </c>
      <c r="I18" s="311" t="n">
        <v>17156321.8684651</v>
      </c>
      <c r="J18" s="311" t="n">
        <v>17999654</v>
      </c>
      <c r="K18" s="311" t="n">
        <v>19126043</v>
      </c>
      <c r="L18" s="311" t="n">
        <v>20884226</v>
      </c>
      <c r="M18" s="311" t="n">
        <v>19852.5743537611</v>
      </c>
      <c r="N18" s="311" t="n">
        <v>23691.3415108057</v>
      </c>
      <c r="O18" s="311" t="n">
        <v>23841.9276304112</v>
      </c>
      <c r="P18" s="311" t="n">
        <v>25301.7095747031</v>
      </c>
      <c r="Q18" s="311" t="n">
        <v>23480.9621198748</v>
      </c>
      <c r="R18" s="312" t="n">
        <v>8</v>
      </c>
    </row>
    <row r="19" customFormat="false" ht="15" hidden="false" customHeight="true" outlineLevel="0" collapsed="false">
      <c r="A19" s="313"/>
      <c r="B19" s="299"/>
      <c r="C19" s="314"/>
      <c r="D19" s="314"/>
      <c r="E19" s="314"/>
      <c r="F19" s="314"/>
      <c r="G19" s="314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3"/>
    </row>
    <row r="20" customFormat="false" ht="15" hidden="false" customHeight="true" outlineLevel="0" collapsed="false">
      <c r="A20" s="313"/>
      <c r="B20" s="298" t="s">
        <v>489</v>
      </c>
      <c r="C20" s="298"/>
      <c r="D20" s="298"/>
      <c r="E20" s="298"/>
      <c r="F20" s="298"/>
      <c r="G20" s="298"/>
      <c r="H20" s="298" t="s">
        <v>490</v>
      </c>
      <c r="I20" s="298"/>
      <c r="J20" s="298"/>
      <c r="K20" s="298"/>
      <c r="L20" s="298"/>
      <c r="M20" s="298"/>
      <c r="N20" s="298"/>
      <c r="O20" s="298"/>
      <c r="P20" s="298"/>
      <c r="Q20" s="298"/>
      <c r="R20" s="313"/>
    </row>
    <row r="21" customFormat="false" ht="5.1" hidden="false" customHeight="true" outlineLevel="0" collapsed="false">
      <c r="A21" s="313"/>
      <c r="B21" s="299"/>
      <c r="C21" s="314"/>
      <c r="D21" s="314"/>
      <c r="E21" s="314"/>
      <c r="F21" s="314"/>
      <c r="G21" s="314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3"/>
    </row>
    <row r="22" customFormat="false" ht="15" hidden="false" customHeight="true" outlineLevel="0" collapsed="false">
      <c r="A22" s="313"/>
      <c r="B22" s="299" t="s">
        <v>480</v>
      </c>
      <c r="C22" s="314"/>
      <c r="D22" s="314"/>
      <c r="E22" s="314"/>
      <c r="F22" s="314"/>
      <c r="G22" s="314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3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4" t="n">
        <v>35</v>
      </c>
      <c r="H23" s="305" t="n">
        <v>1126.37601427527</v>
      </c>
      <c r="I23" s="305" t="n">
        <v>1785.94254101839</v>
      </c>
      <c r="J23" s="305" t="n">
        <v>172</v>
      </c>
      <c r="K23" s="305" t="n">
        <v>215</v>
      </c>
      <c r="L23" s="305" t="n">
        <v>145</v>
      </c>
      <c r="M23" s="305" t="n">
        <v>2987.73478587605</v>
      </c>
      <c r="N23" s="305" t="n">
        <v>5102.69297433826</v>
      </c>
      <c r="O23" s="305" t="n">
        <v>4300</v>
      </c>
      <c r="P23" s="305" t="n">
        <v>5972.22222222222</v>
      </c>
      <c r="Q23" s="305" t="n">
        <v>4142.85714285714</v>
      </c>
      <c r="R23" s="306" t="n">
        <v>9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4" t="n">
        <v>556</v>
      </c>
      <c r="H24" s="305" t="n">
        <v>26575.929400817</v>
      </c>
      <c r="I24" s="305" t="n">
        <v>48248.5696609624</v>
      </c>
      <c r="J24" s="305" t="n">
        <v>10212</v>
      </c>
      <c r="K24" s="305" t="n">
        <v>1862</v>
      </c>
      <c r="L24" s="305" t="n">
        <v>3833</v>
      </c>
      <c r="M24" s="305" t="n">
        <v>6004.50280181135</v>
      </c>
      <c r="N24" s="305" t="n">
        <v>7619.79937791572</v>
      </c>
      <c r="O24" s="305" t="n">
        <v>15906.5420560748</v>
      </c>
      <c r="P24" s="305" t="n">
        <v>6746.3768115942</v>
      </c>
      <c r="Q24" s="305" t="n">
        <v>6893.88489208633</v>
      </c>
      <c r="R24" s="306" t="n">
        <v>10</v>
      </c>
    </row>
    <row r="25" customFormat="false" ht="12" hidden="false" customHeight="true" outlineLevel="0" collapsed="false">
      <c r="A25" s="302" t="n">
        <v>11</v>
      </c>
      <c r="B25" s="303" t="s">
        <v>483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4" t="n">
        <v>261</v>
      </c>
      <c r="H25" s="305" t="n">
        <v>5544.96045157299</v>
      </c>
      <c r="I25" s="305" t="n">
        <v>15060.6136525158</v>
      </c>
      <c r="J25" s="305" t="n">
        <v>8105</v>
      </c>
      <c r="K25" s="305" t="n">
        <v>1005</v>
      </c>
      <c r="L25" s="305" t="n">
        <v>2563</v>
      </c>
      <c r="M25" s="305" t="n">
        <v>14291.1351844665</v>
      </c>
      <c r="N25" s="305" t="n">
        <v>16388.0453237386</v>
      </c>
      <c r="O25" s="305" t="n">
        <v>27289.5622895623</v>
      </c>
      <c r="P25" s="305" t="n">
        <v>7444.44444444444</v>
      </c>
      <c r="Q25" s="305" t="n">
        <v>9819.92337164751</v>
      </c>
      <c r="R25" s="306" t="n">
        <v>11</v>
      </c>
    </row>
    <row r="26" customFormat="false" ht="12" hidden="false" customHeight="true" outlineLevel="0" collapsed="false">
      <c r="A26" s="302" t="n">
        <v>12</v>
      </c>
      <c r="B26" s="303" t="s">
        <v>484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4" t="n">
        <v>3501</v>
      </c>
      <c r="H26" s="305" t="n">
        <v>76633.4497374516</v>
      </c>
      <c r="I26" s="305" t="n">
        <v>126935.367593298</v>
      </c>
      <c r="J26" s="305" t="n">
        <v>42880</v>
      </c>
      <c r="K26" s="305" t="n">
        <v>9217</v>
      </c>
      <c r="L26" s="305" t="n">
        <v>20864</v>
      </c>
      <c r="M26" s="305" t="n">
        <v>5074.05480616113</v>
      </c>
      <c r="N26" s="305" t="n">
        <v>7015.32925794727</v>
      </c>
      <c r="O26" s="305" t="n">
        <v>13049.3000608643</v>
      </c>
      <c r="P26" s="305" t="n">
        <v>7469.20583468396</v>
      </c>
      <c r="Q26" s="305" t="n">
        <v>5959.4401599543</v>
      </c>
      <c r="R26" s="306" t="n">
        <v>12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4" t="n">
        <v>1414</v>
      </c>
      <c r="H27" s="305" t="n">
        <v>4721.78052284708</v>
      </c>
      <c r="I27" s="305" t="n">
        <v>4125.10289749109</v>
      </c>
      <c r="J27" s="305" t="n">
        <v>3573</v>
      </c>
      <c r="K27" s="305" t="n">
        <v>701</v>
      </c>
      <c r="L27" s="305" t="n">
        <v>1344</v>
      </c>
      <c r="M27" s="305" t="n">
        <v>1991.47217328008</v>
      </c>
      <c r="N27" s="305" t="n">
        <v>10012.3856735221</v>
      </c>
      <c r="O27" s="305" t="n">
        <v>15139.8305084746</v>
      </c>
      <c r="P27" s="305" t="n">
        <v>2521.58273381295</v>
      </c>
      <c r="Q27" s="305" t="n">
        <v>950.49504950495</v>
      </c>
      <c r="R27" s="306" t="n">
        <v>13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4" t="n">
        <v>851</v>
      </c>
      <c r="H28" s="305" t="n">
        <v>3693.06125788029</v>
      </c>
      <c r="I28" s="305" t="n">
        <v>13029.7623004044</v>
      </c>
      <c r="J28" s="305" t="n">
        <v>2342</v>
      </c>
      <c r="K28" s="305" t="n">
        <v>1268</v>
      </c>
      <c r="L28" s="305" t="n">
        <v>2989</v>
      </c>
      <c r="M28" s="305" t="n">
        <v>1882.2942191031</v>
      </c>
      <c r="N28" s="305" t="n">
        <v>3828.90458430927</v>
      </c>
      <c r="O28" s="305" t="n">
        <v>3010.28277634961</v>
      </c>
      <c r="P28" s="305" t="n">
        <v>3390.3743315508</v>
      </c>
      <c r="Q28" s="305" t="n">
        <v>3512.3384253819</v>
      </c>
      <c r="R28" s="306" t="n">
        <v>14</v>
      </c>
    </row>
    <row r="29" customFormat="false" ht="12" hidden="false" customHeight="true" outlineLevel="0" collapsed="false">
      <c r="A29" s="302" t="n">
        <v>15</v>
      </c>
      <c r="B29" s="303" t="s">
        <v>487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4" t="n">
        <v>1495</v>
      </c>
      <c r="H29" s="305" t="n">
        <v>9579.56468609235</v>
      </c>
      <c r="I29" s="305" t="n">
        <v>25844.2707188253</v>
      </c>
      <c r="J29" s="305" t="n">
        <v>5256</v>
      </c>
      <c r="K29" s="305" t="n">
        <v>2821</v>
      </c>
      <c r="L29" s="305" t="n">
        <v>4890</v>
      </c>
      <c r="M29" s="305" t="n">
        <v>1565.28834740071</v>
      </c>
      <c r="N29" s="305" t="n">
        <v>2329.57190542863</v>
      </c>
      <c r="O29" s="305" t="n">
        <v>3226.51933701658</v>
      </c>
      <c r="P29" s="305" t="n">
        <v>3326.65094339623</v>
      </c>
      <c r="Q29" s="305" t="n">
        <v>3270.90301003345</v>
      </c>
      <c r="R29" s="306" t="n">
        <v>1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0" t="n">
        <v>6696</v>
      </c>
      <c r="H30" s="315" t="n">
        <v>127876.144654699</v>
      </c>
      <c r="I30" s="315" t="n">
        <v>235029.629364515</v>
      </c>
      <c r="J30" s="315" t="n">
        <v>72542</v>
      </c>
      <c r="K30" s="315" t="n">
        <v>17088</v>
      </c>
      <c r="L30" s="315" t="n">
        <v>36627</v>
      </c>
      <c r="M30" s="315" t="n">
        <v>5073.84615540606</v>
      </c>
      <c r="N30" s="315" t="n">
        <v>7073.02745687548</v>
      </c>
      <c r="O30" s="315" t="n">
        <v>13158.3529838563</v>
      </c>
      <c r="P30" s="315" t="n">
        <v>6487.4715261959</v>
      </c>
      <c r="Q30" s="315" t="n">
        <v>5469.98207885305</v>
      </c>
      <c r="R30" s="312" t="n">
        <v>16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7"/>
      <c r="N31" s="317"/>
      <c r="O31" s="317"/>
      <c r="P31" s="317"/>
      <c r="Q31" s="317"/>
      <c r="R31" s="277"/>
    </row>
    <row r="32" customFormat="false" ht="15" hidden="false" customHeight="true" outlineLevel="0" collapsed="false">
      <c r="A32" s="277"/>
      <c r="B32" s="318" t="s">
        <v>491</v>
      </c>
      <c r="C32" s="318"/>
      <c r="D32" s="318"/>
      <c r="E32" s="318"/>
      <c r="F32" s="318"/>
      <c r="G32" s="318"/>
      <c r="H32" s="319" t="s">
        <v>466</v>
      </c>
      <c r="J32" s="319"/>
      <c r="K32" s="319"/>
      <c r="L32" s="319"/>
      <c r="M32" s="319"/>
      <c r="N32" s="317"/>
      <c r="O32" s="317"/>
      <c r="P32" s="317"/>
      <c r="Q32" s="317"/>
      <c r="R32" s="27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8"/>
      <c r="I33" s="319"/>
      <c r="J33" s="319"/>
      <c r="K33" s="319"/>
      <c r="L33" s="319"/>
      <c r="M33" s="319"/>
      <c r="N33" s="317"/>
      <c r="O33" s="317"/>
      <c r="P33" s="317"/>
      <c r="Q33" s="317"/>
      <c r="R33" s="277"/>
    </row>
    <row r="34" customFormat="false" ht="12" hidden="false" customHeight="true" outlineLevel="0" collapsed="false">
      <c r="A34" s="211" t="s">
        <v>467</v>
      </c>
      <c r="B34" s="280" t="s">
        <v>369</v>
      </c>
      <c r="C34" s="281" t="s">
        <v>370</v>
      </c>
      <c r="D34" s="281"/>
      <c r="E34" s="281"/>
      <c r="F34" s="281"/>
      <c r="G34" s="281"/>
      <c r="H34" s="282" t="s">
        <v>492</v>
      </c>
      <c r="I34" s="282"/>
      <c r="J34" s="283" t="s">
        <v>469</v>
      </c>
      <c r="K34" s="283"/>
      <c r="L34" s="283"/>
      <c r="M34" s="284" t="s">
        <v>493</v>
      </c>
      <c r="N34" s="284"/>
      <c r="O34" s="284"/>
      <c r="P34" s="284"/>
      <c r="Q34" s="284"/>
      <c r="R34" s="212" t="s">
        <v>471</v>
      </c>
    </row>
    <row r="35" customFormat="false" ht="12" hidden="false" customHeight="true" outlineLevel="0" collapsed="false">
      <c r="A35" s="211"/>
      <c r="B35" s="280"/>
      <c r="C35" s="281"/>
      <c r="D35" s="281"/>
      <c r="E35" s="281"/>
      <c r="F35" s="281"/>
      <c r="G35" s="281"/>
      <c r="H35" s="282"/>
      <c r="I35" s="282"/>
      <c r="J35" s="283"/>
      <c r="K35" s="283"/>
      <c r="L35" s="283"/>
      <c r="M35" s="284"/>
      <c r="N35" s="284"/>
      <c r="O35" s="284"/>
      <c r="P35" s="284"/>
      <c r="Q35" s="284"/>
      <c r="R35" s="212"/>
    </row>
    <row r="36" customFormat="false" ht="12" hidden="false" customHeight="true" outlineLevel="0" collapsed="false">
      <c r="A36" s="211"/>
      <c r="B36" s="280"/>
      <c r="C36" s="285" t="s">
        <v>375</v>
      </c>
      <c r="D36" s="285"/>
      <c r="E36" s="285"/>
      <c r="F36" s="285"/>
      <c r="G36" s="285"/>
      <c r="H36" s="286" t="s">
        <v>472</v>
      </c>
      <c r="I36" s="286"/>
      <c r="J36" s="287" t="s">
        <v>473</v>
      </c>
      <c r="K36" s="287"/>
      <c r="L36" s="287"/>
      <c r="M36" s="288" t="s">
        <v>328</v>
      </c>
      <c r="N36" s="288"/>
      <c r="O36" s="288"/>
      <c r="P36" s="288"/>
      <c r="Q36" s="288"/>
      <c r="R36" s="212"/>
    </row>
    <row r="37" customFormat="false" ht="12" hidden="false" customHeight="true" outlineLevel="0" collapsed="false">
      <c r="A37" s="211"/>
      <c r="B37" s="280"/>
      <c r="C37" s="320" t="s">
        <v>474</v>
      </c>
      <c r="D37" s="290" t="s">
        <v>475</v>
      </c>
      <c r="E37" s="291" t="s">
        <v>476</v>
      </c>
      <c r="F37" s="291" t="s">
        <v>477</v>
      </c>
      <c r="G37" s="293" t="s">
        <v>478</v>
      </c>
      <c r="H37" s="289" t="s">
        <v>474</v>
      </c>
      <c r="I37" s="290" t="s">
        <v>475</v>
      </c>
      <c r="J37" s="291" t="s">
        <v>476</v>
      </c>
      <c r="K37" s="291" t="s">
        <v>477</v>
      </c>
      <c r="L37" s="291" t="s">
        <v>478</v>
      </c>
      <c r="M37" s="291" t="s">
        <v>474</v>
      </c>
      <c r="N37" s="291" t="s">
        <v>475</v>
      </c>
      <c r="O37" s="291" t="s">
        <v>476</v>
      </c>
      <c r="P37" s="292" t="s">
        <v>477</v>
      </c>
      <c r="Q37" s="291" t="s">
        <v>478</v>
      </c>
      <c r="R37" s="212"/>
    </row>
    <row r="38" customFormat="false" ht="8.1" hidden="false" customHeight="true" outlineLevel="0" collapsed="false">
      <c r="A38" s="296"/>
      <c r="E38" s="297"/>
      <c r="F38" s="297"/>
      <c r="G38" s="297"/>
      <c r="H38" s="294"/>
      <c r="I38" s="294"/>
      <c r="J38" s="294"/>
      <c r="K38" s="294"/>
      <c r="L38" s="294"/>
      <c r="M38" s="294"/>
      <c r="N38" s="294"/>
      <c r="O38" s="294"/>
      <c r="P38" s="294"/>
      <c r="Q38" s="297"/>
      <c r="R38" s="300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/>
      <c r="H39" s="298" t="s">
        <v>479</v>
      </c>
      <c r="I39" s="298"/>
      <c r="J39" s="298"/>
      <c r="K39" s="298"/>
      <c r="L39" s="298"/>
      <c r="M39" s="298"/>
      <c r="N39" s="298"/>
      <c r="O39" s="298"/>
      <c r="P39" s="298"/>
      <c r="Q39" s="298"/>
      <c r="R39" s="300"/>
    </row>
    <row r="40" customFormat="false" ht="8.1" hidden="false" customHeight="true" outlineLevel="0" collapsed="false">
      <c r="A40" s="300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300"/>
    </row>
    <row r="41" customFormat="false" ht="15" hidden="false" customHeight="true" outlineLevel="0" collapsed="false">
      <c r="A41" s="300"/>
      <c r="B41" s="299" t="s">
        <v>494</v>
      </c>
      <c r="C41" s="299"/>
      <c r="D41" s="299"/>
      <c r="E41" s="301"/>
      <c r="F41" s="301"/>
      <c r="G41" s="301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300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234</v>
      </c>
      <c r="H42" s="322" t="n">
        <v>1622.8404309168</v>
      </c>
      <c r="I42" s="322" t="n">
        <v>2264.00044993686</v>
      </c>
      <c r="J42" s="322" t="n">
        <v>3256</v>
      </c>
      <c r="K42" s="322" t="n">
        <v>3604</v>
      </c>
      <c r="L42" s="322" t="n">
        <v>3566</v>
      </c>
      <c r="M42" s="322" t="n">
        <v>2580.03248158473</v>
      </c>
      <c r="N42" s="322" t="n">
        <v>2380.65241844044</v>
      </c>
      <c r="O42" s="322" t="n">
        <v>3236.58051689861</v>
      </c>
      <c r="P42" s="322" t="n">
        <v>3673.80224260958</v>
      </c>
      <c r="Q42" s="322" t="n">
        <v>2889.78930307942</v>
      </c>
      <c r="R42" s="306" t="n">
        <v>17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23076</v>
      </c>
      <c r="H43" s="322" t="n">
        <v>46939.1511532188</v>
      </c>
      <c r="I43" s="322" t="n">
        <v>78832.5161184766</v>
      </c>
      <c r="J43" s="322" t="n">
        <v>125735</v>
      </c>
      <c r="K43" s="322" t="n">
        <v>189433</v>
      </c>
      <c r="L43" s="322" t="n">
        <v>107836</v>
      </c>
      <c r="M43" s="322" t="n">
        <v>2545.23105700135</v>
      </c>
      <c r="N43" s="322" t="n">
        <v>3793.49002061867</v>
      </c>
      <c r="O43" s="322" t="n">
        <v>4987.30712784102</v>
      </c>
      <c r="P43" s="322" t="n">
        <v>7604.69690887194</v>
      </c>
      <c r="Q43" s="322" t="n">
        <v>4673.0802565436</v>
      </c>
      <c r="R43" s="306" t="n">
        <v>18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3787</v>
      </c>
      <c r="H44" s="322" t="n">
        <v>4849.60349314613</v>
      </c>
      <c r="I44" s="322" t="n">
        <v>6771.03838268152</v>
      </c>
      <c r="J44" s="322" t="n">
        <v>9034</v>
      </c>
      <c r="K44" s="322" t="n">
        <v>11947</v>
      </c>
      <c r="L44" s="322" t="n">
        <v>11370</v>
      </c>
      <c r="M44" s="322" t="n">
        <v>3486.41516401591</v>
      </c>
      <c r="N44" s="322" t="n">
        <v>3090.38721254291</v>
      </c>
      <c r="O44" s="322" t="n">
        <v>3042.77534523409</v>
      </c>
      <c r="P44" s="322" t="n">
        <v>3460.8922363847</v>
      </c>
      <c r="Q44" s="322" t="n">
        <v>3002.37655135992</v>
      </c>
      <c r="R44" s="306" t="n">
        <v>19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3870</v>
      </c>
      <c r="H45" s="322" t="n">
        <v>86.9196198033572</v>
      </c>
      <c r="I45" s="322" t="n">
        <v>119.131008318719</v>
      </c>
      <c r="J45" s="322" t="n">
        <v>2110</v>
      </c>
      <c r="K45" s="322" t="n">
        <v>2382</v>
      </c>
      <c r="L45" s="322" t="n">
        <v>2519</v>
      </c>
      <c r="M45" s="322" t="n">
        <v>896.078554673785</v>
      </c>
      <c r="N45" s="322" t="n">
        <v>722.006111022539</v>
      </c>
      <c r="O45" s="322" t="n">
        <v>721.861101607937</v>
      </c>
      <c r="P45" s="322" t="n">
        <v>806.364251861882</v>
      </c>
      <c r="Q45" s="322" t="n">
        <v>650.904392764858</v>
      </c>
      <c r="R45" s="306" t="n">
        <v>20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2783</v>
      </c>
      <c r="H46" s="322" t="n">
        <v>1456.67056952803</v>
      </c>
      <c r="I46" s="322" t="n">
        <v>2284.4521251847</v>
      </c>
      <c r="J46" s="322" t="n">
        <v>3732</v>
      </c>
      <c r="K46" s="322" t="n">
        <v>4039</v>
      </c>
      <c r="L46" s="322" t="n">
        <v>2645</v>
      </c>
      <c r="M46" s="322" t="n">
        <v>1123.97420488274</v>
      </c>
      <c r="N46" s="322" t="n">
        <v>2521.47033684846</v>
      </c>
      <c r="O46" s="322" t="n">
        <v>2879.62962962963</v>
      </c>
      <c r="P46" s="322" t="n">
        <v>1393.71980676329</v>
      </c>
      <c r="Q46" s="322" t="n">
        <v>950.413223140496</v>
      </c>
      <c r="R46" s="306" t="n">
        <v>21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39904</v>
      </c>
      <c r="H47" s="322" t="n">
        <v>113200.533788724</v>
      </c>
      <c r="I47" s="322" t="n">
        <v>399657.434439599</v>
      </c>
      <c r="J47" s="322" t="n">
        <v>461479</v>
      </c>
      <c r="K47" s="322" t="n">
        <v>294175</v>
      </c>
      <c r="L47" s="322" t="n">
        <v>197052</v>
      </c>
      <c r="M47" s="322" t="n">
        <v>5606.76244619733</v>
      </c>
      <c r="N47" s="322" t="n">
        <v>10204.1932911096</v>
      </c>
      <c r="O47" s="322" t="n">
        <v>8971.55799214589</v>
      </c>
      <c r="P47" s="322" t="n">
        <v>6198.11638784712</v>
      </c>
      <c r="Q47" s="322" t="n">
        <v>4938.15156375301</v>
      </c>
      <c r="R47" s="306" t="n">
        <v>22</v>
      </c>
    </row>
    <row r="48" customFormat="false" ht="12" hidden="false" customHeight="true" outlineLevel="0" collapsed="false">
      <c r="A48" s="321" t="n">
        <v>23</v>
      </c>
      <c r="B48" s="303" t="s">
        <v>487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258</v>
      </c>
      <c r="H48" s="322" t="n">
        <v>154.921440002454</v>
      </c>
      <c r="I48" s="322" t="n">
        <v>117.085840793934</v>
      </c>
      <c r="J48" s="322" t="n">
        <v>425</v>
      </c>
      <c r="K48" s="322" t="n">
        <v>496</v>
      </c>
      <c r="L48" s="322" t="n">
        <v>422</v>
      </c>
      <c r="M48" s="322" t="n">
        <v>1580.83102043321</v>
      </c>
      <c r="N48" s="322" t="n">
        <v>1027.06877889416</v>
      </c>
      <c r="O48" s="322" t="n">
        <v>2297.2972972973</v>
      </c>
      <c r="P48" s="322" t="n">
        <v>2505.05050505051</v>
      </c>
      <c r="Q48" s="322" t="n">
        <v>1635.65891472868</v>
      </c>
      <c r="R48" s="306" t="n">
        <v>23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68808</v>
      </c>
      <c r="H49" s="317" t="n">
        <v>168310.64049534</v>
      </c>
      <c r="I49" s="317" t="n">
        <v>490045.14707311</v>
      </c>
      <c r="J49" s="317" t="n">
        <v>605771</v>
      </c>
      <c r="K49" s="317" t="n">
        <v>506071</v>
      </c>
      <c r="L49" s="317" t="n">
        <v>325411</v>
      </c>
      <c r="M49" s="317" t="n">
        <v>4130.82931636617</v>
      </c>
      <c r="N49" s="317" t="n">
        <v>8055.18356027861</v>
      </c>
      <c r="O49" s="317" t="n">
        <v>7691.06052334218</v>
      </c>
      <c r="P49" s="317" t="n">
        <v>6675.07749126162</v>
      </c>
      <c r="Q49" s="324" t="n">
        <v>4729.26113242646</v>
      </c>
      <c r="R49" s="312" t="n">
        <v>24</v>
      </c>
    </row>
    <row r="50" customFormat="false" ht="12" hidden="false" customHeight="false" outlineLevel="0" collapsed="false">
      <c r="A50" s="325"/>
      <c r="B50" s="278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326"/>
      <c r="Q50" s="326"/>
      <c r="R50" s="327"/>
    </row>
    <row r="51" customFormat="false" ht="15" hidden="false" customHeight="true" outlineLevel="0" collapsed="false">
      <c r="A51" s="300"/>
      <c r="B51" s="298" t="s">
        <v>489</v>
      </c>
      <c r="C51" s="298"/>
      <c r="D51" s="298"/>
      <c r="E51" s="298"/>
      <c r="F51" s="298"/>
      <c r="G51" s="298"/>
      <c r="H51" s="298" t="s">
        <v>490</v>
      </c>
      <c r="I51" s="298"/>
      <c r="J51" s="298"/>
      <c r="K51" s="298"/>
      <c r="L51" s="298"/>
      <c r="M51" s="298"/>
      <c r="N51" s="298"/>
      <c r="O51" s="298"/>
      <c r="P51" s="298"/>
      <c r="Q51" s="298"/>
      <c r="R51" s="300"/>
    </row>
    <row r="52" customFormat="false" ht="15" hidden="false" customHeight="true" outlineLevel="0" collapsed="false">
      <c r="A52" s="277"/>
      <c r="B52" s="299" t="s">
        <v>494</v>
      </c>
      <c r="C52" s="314"/>
      <c r="D52" s="314"/>
      <c r="E52" s="314"/>
      <c r="F52" s="314"/>
      <c r="G52" s="314"/>
      <c r="H52" s="311"/>
      <c r="I52" s="311"/>
      <c r="J52" s="311"/>
      <c r="K52" s="311"/>
      <c r="L52" s="311"/>
      <c r="M52" s="311"/>
      <c r="N52" s="311"/>
      <c r="O52" s="311"/>
      <c r="P52" s="326"/>
      <c r="Q52" s="326"/>
      <c r="R52" s="327"/>
    </row>
    <row r="53" customFormat="false" ht="12" hidden="false" customHeight="false" outlineLevel="0" collapsed="false">
      <c r="A53" s="321" t="n">
        <v>25</v>
      </c>
      <c r="B53" s="303" t="s">
        <v>481</v>
      </c>
      <c r="C53" s="322" t="n">
        <v>383</v>
      </c>
      <c r="D53" s="322" t="n">
        <v>380</v>
      </c>
      <c r="E53" s="322" t="n">
        <v>225</v>
      </c>
      <c r="F53" s="322" t="n">
        <v>130</v>
      </c>
      <c r="G53" s="322" t="n">
        <v>183</v>
      </c>
      <c r="H53" s="322" t="n">
        <v>4987.14100918792</v>
      </c>
      <c r="I53" s="322" t="n">
        <v>4110.2754329364</v>
      </c>
      <c r="J53" s="322" t="n">
        <v>2916</v>
      </c>
      <c r="K53" s="322" t="n">
        <v>1313</v>
      </c>
      <c r="L53" s="322" t="n">
        <v>2247</v>
      </c>
      <c r="M53" s="305" t="n">
        <v>13021.255898663</v>
      </c>
      <c r="N53" s="305" t="n">
        <v>10816.5142972011</v>
      </c>
      <c r="O53" s="305" t="n">
        <v>12960</v>
      </c>
      <c r="P53" s="305" t="n">
        <v>10100</v>
      </c>
      <c r="Q53" s="305" t="n">
        <v>12278.6885245902</v>
      </c>
      <c r="R53" s="306" t="n">
        <v>25</v>
      </c>
    </row>
    <row r="54" customFormat="false" ht="12" hidden="false" customHeight="false" outlineLevel="0" collapsed="false">
      <c r="A54" s="321" t="n">
        <v>26</v>
      </c>
      <c r="B54" s="303" t="s">
        <v>482</v>
      </c>
      <c r="C54" s="322" t="n">
        <v>10941</v>
      </c>
      <c r="D54" s="322" t="n">
        <v>12887</v>
      </c>
      <c r="E54" s="322" t="n">
        <v>8207</v>
      </c>
      <c r="F54" s="322" t="n">
        <v>5915</v>
      </c>
      <c r="G54" s="322" t="n">
        <v>8402</v>
      </c>
      <c r="H54" s="322" t="n">
        <v>168428.748919896</v>
      </c>
      <c r="I54" s="322" t="n">
        <v>255323.826712956</v>
      </c>
      <c r="J54" s="322" t="n">
        <v>172579</v>
      </c>
      <c r="K54" s="322" t="n">
        <v>80020</v>
      </c>
      <c r="L54" s="322" t="n">
        <v>118648</v>
      </c>
      <c r="M54" s="305" t="n">
        <v>15394.2737336529</v>
      </c>
      <c r="N54" s="305" t="n">
        <v>19812.5108025883</v>
      </c>
      <c r="O54" s="305" t="n">
        <v>21028.2685512368</v>
      </c>
      <c r="P54" s="305" t="n">
        <v>13528.3178360101</v>
      </c>
      <c r="Q54" s="305" t="n">
        <v>14121.399666746</v>
      </c>
      <c r="R54" s="306" t="n">
        <v>26</v>
      </c>
    </row>
    <row r="55" customFormat="false" ht="12" hidden="false" customHeight="false" outlineLevel="0" collapsed="false">
      <c r="A55" s="321" t="n">
        <v>27</v>
      </c>
      <c r="B55" s="303" t="s">
        <v>483</v>
      </c>
      <c r="C55" s="322" t="n">
        <v>509</v>
      </c>
      <c r="D55" s="322" t="n">
        <v>621</v>
      </c>
      <c r="E55" s="322" t="n">
        <v>500</v>
      </c>
      <c r="F55" s="322" t="n">
        <v>470</v>
      </c>
      <c r="G55" s="322" t="n">
        <v>740</v>
      </c>
      <c r="H55" s="322" t="n">
        <v>7491.44864328699</v>
      </c>
      <c r="I55" s="322" t="n">
        <v>7148.37179100433</v>
      </c>
      <c r="J55" s="322" t="n">
        <v>7604</v>
      </c>
      <c r="K55" s="322" t="n">
        <v>2764</v>
      </c>
      <c r="L55" s="322" t="n">
        <v>5346</v>
      </c>
      <c r="M55" s="305" t="n">
        <v>14717.9737589135</v>
      </c>
      <c r="N55" s="305" t="n">
        <v>11511.0656859973</v>
      </c>
      <c r="O55" s="305" t="n">
        <v>15208</v>
      </c>
      <c r="P55" s="305" t="n">
        <v>5880.85106382979</v>
      </c>
      <c r="Q55" s="305" t="n">
        <v>7224.32432432432</v>
      </c>
      <c r="R55" s="306" t="n">
        <v>27</v>
      </c>
    </row>
    <row r="56" customFormat="false" ht="12" hidden="false" customHeight="false" outlineLevel="0" collapsed="false">
      <c r="A56" s="321" t="n">
        <v>28</v>
      </c>
      <c r="B56" s="303" t="s">
        <v>484</v>
      </c>
      <c r="C56" s="322" t="n">
        <v>594</v>
      </c>
      <c r="D56" s="322" t="n">
        <v>834</v>
      </c>
      <c r="E56" s="322" t="n">
        <v>1186</v>
      </c>
      <c r="F56" s="322" t="n">
        <v>1489</v>
      </c>
      <c r="G56" s="322" t="n">
        <v>1412</v>
      </c>
      <c r="H56" s="322" t="n">
        <v>653.431024168767</v>
      </c>
      <c r="I56" s="322" t="n">
        <v>1126.88730615647</v>
      </c>
      <c r="J56" s="322" t="n">
        <v>1881</v>
      </c>
      <c r="K56" s="322" t="n">
        <v>2572</v>
      </c>
      <c r="L56" s="322" t="n">
        <v>2415</v>
      </c>
      <c r="M56" s="305" t="n">
        <v>1100.05222924035</v>
      </c>
      <c r="N56" s="305" t="n">
        <v>1351.18382033149</v>
      </c>
      <c r="O56" s="305" t="n">
        <v>1586.00337268128</v>
      </c>
      <c r="P56" s="305" t="n">
        <v>1727.33378106112</v>
      </c>
      <c r="Q56" s="305" t="n">
        <v>1710.33994334278</v>
      </c>
      <c r="R56" s="306" t="n">
        <v>28</v>
      </c>
    </row>
    <row r="57" customFormat="false" ht="12" hidden="false" customHeight="false" outlineLevel="0" collapsed="false">
      <c r="A57" s="321" t="n">
        <v>29</v>
      </c>
      <c r="B57" s="303" t="s">
        <v>485</v>
      </c>
      <c r="C57" s="322" t="n">
        <v>66</v>
      </c>
      <c r="D57" s="322" t="n">
        <v>60</v>
      </c>
      <c r="E57" s="322" t="n">
        <v>50</v>
      </c>
      <c r="F57" s="322" t="n">
        <v>63</v>
      </c>
      <c r="G57" s="322" t="n">
        <v>81</v>
      </c>
      <c r="H57" s="322" t="n">
        <v>347.678479213429</v>
      </c>
      <c r="I57" s="322" t="n">
        <v>1125.35343051288</v>
      </c>
      <c r="J57" s="322" t="n">
        <v>729</v>
      </c>
      <c r="K57" s="322" t="n">
        <v>81</v>
      </c>
      <c r="L57" s="322" t="n">
        <v>171</v>
      </c>
      <c r="M57" s="305" t="n">
        <v>5267.85574565801</v>
      </c>
      <c r="N57" s="305" t="n">
        <v>18755.890508548</v>
      </c>
      <c r="O57" s="305" t="n">
        <v>14580</v>
      </c>
      <c r="P57" s="305" t="n">
        <v>1285.71428571429</v>
      </c>
      <c r="Q57" s="305" t="n">
        <v>2111.11111111111</v>
      </c>
      <c r="R57" s="306" t="n">
        <v>29</v>
      </c>
    </row>
    <row r="58" customFormat="false" ht="12" hidden="false" customHeight="false" outlineLevel="0" collapsed="false">
      <c r="A58" s="321" t="n">
        <v>30</v>
      </c>
      <c r="B58" s="303" t="s">
        <v>486</v>
      </c>
      <c r="C58" s="322" t="n">
        <v>3626</v>
      </c>
      <c r="D58" s="322" t="n">
        <v>5731</v>
      </c>
      <c r="E58" s="322" t="n">
        <v>3149</v>
      </c>
      <c r="F58" s="322" t="n">
        <v>1912</v>
      </c>
      <c r="G58" s="322" t="n">
        <v>1892</v>
      </c>
      <c r="H58" s="322" t="n">
        <v>36921.4093249413</v>
      </c>
      <c r="I58" s="322" t="n">
        <v>107597.797354576</v>
      </c>
      <c r="J58" s="322" t="n">
        <v>81171</v>
      </c>
      <c r="K58" s="322" t="n">
        <v>22444</v>
      </c>
      <c r="L58" s="322" t="n">
        <v>24625</v>
      </c>
      <c r="M58" s="305" t="n">
        <v>10182.4074255216</v>
      </c>
      <c r="N58" s="305" t="n">
        <v>18774.6985438101</v>
      </c>
      <c r="O58" s="305" t="n">
        <v>25776.7545252461</v>
      </c>
      <c r="P58" s="305" t="n">
        <v>11738.4937238494</v>
      </c>
      <c r="Q58" s="305" t="n">
        <v>13015.3276955603</v>
      </c>
      <c r="R58" s="306" t="n">
        <v>30</v>
      </c>
    </row>
    <row r="59" customFormat="false" ht="12" hidden="false" customHeight="false" outlineLevel="0" collapsed="false">
      <c r="A59" s="321" t="n">
        <v>31</v>
      </c>
      <c r="B59" s="303" t="s">
        <v>487</v>
      </c>
      <c r="C59" s="322" t="n">
        <v>14</v>
      </c>
      <c r="D59" s="322" t="n">
        <v>21</v>
      </c>
      <c r="E59" s="322" t="n">
        <v>14</v>
      </c>
      <c r="F59" s="322" t="n">
        <v>6</v>
      </c>
      <c r="G59" s="322" t="n">
        <v>13</v>
      </c>
      <c r="H59" s="322" t="n">
        <v>4.60162693076597</v>
      </c>
      <c r="I59" s="322" t="n">
        <v>15.8500483170828</v>
      </c>
      <c r="J59" s="322" t="n">
        <v>49</v>
      </c>
      <c r="K59" s="322" t="n">
        <v>17</v>
      </c>
      <c r="L59" s="322" t="n">
        <v>60</v>
      </c>
      <c r="M59" s="305" t="n">
        <v>328.687637911855</v>
      </c>
      <c r="N59" s="305" t="n">
        <v>754.76420557537</v>
      </c>
      <c r="O59" s="305" t="n">
        <v>3500</v>
      </c>
      <c r="P59" s="305" t="n">
        <v>2833.33333333333</v>
      </c>
      <c r="Q59" s="305" t="n">
        <v>4615.38461538462</v>
      </c>
      <c r="R59" s="306" t="n">
        <v>31</v>
      </c>
    </row>
    <row r="60" customFormat="false" ht="15" hidden="false" customHeight="true" outlineLevel="0" collapsed="false">
      <c r="A60" s="323" t="n">
        <v>32</v>
      </c>
      <c r="B60" s="309" t="s">
        <v>495</v>
      </c>
      <c r="C60" s="316" t="n">
        <v>15214</v>
      </c>
      <c r="D60" s="316" t="n">
        <v>18807</v>
      </c>
      <c r="E60" s="316" t="n">
        <v>11934</v>
      </c>
      <c r="F60" s="316" t="n">
        <v>9149</v>
      </c>
      <c r="G60" s="316" t="n">
        <v>11668</v>
      </c>
      <c r="H60" s="316" t="n">
        <v>218834.459027625</v>
      </c>
      <c r="I60" s="316" t="n">
        <v>376447.850784577</v>
      </c>
      <c r="J60" s="316" t="n">
        <v>266931</v>
      </c>
      <c r="K60" s="316" t="n">
        <v>109210</v>
      </c>
      <c r="L60" s="316" t="n">
        <v>153511</v>
      </c>
      <c r="M60" s="315" t="n">
        <v>14383.7556873685</v>
      </c>
      <c r="N60" s="315" t="n">
        <v>20016.3689469122</v>
      </c>
      <c r="O60" s="315" t="n">
        <v>22367.269984917</v>
      </c>
      <c r="P60" s="315" t="n">
        <v>11936.8236965789</v>
      </c>
      <c r="Q60" s="315" t="n">
        <v>13156.5821049023</v>
      </c>
      <c r="R60" s="312" t="n">
        <v>32</v>
      </c>
    </row>
    <row r="61" customFormat="false" ht="5.1" hidden="false" customHeight="true" outlineLevel="0" collapsed="false">
      <c r="A61" s="325" t="s">
        <v>423</v>
      </c>
      <c r="B61" s="328"/>
      <c r="C61" s="314"/>
      <c r="D61" s="314"/>
      <c r="E61" s="314"/>
      <c r="F61" s="314"/>
      <c r="G61" s="314"/>
      <c r="H61" s="311"/>
      <c r="I61" s="311"/>
      <c r="J61" s="311"/>
      <c r="K61" s="311"/>
      <c r="L61" s="311"/>
      <c r="M61" s="311"/>
      <c r="N61" s="311"/>
      <c r="O61" s="311"/>
      <c r="P61" s="326"/>
      <c r="Q61" s="329"/>
      <c r="R61" s="327"/>
    </row>
    <row r="62" customFormat="false" ht="15" hidden="false" customHeight="true" outlineLevel="0" collapsed="false">
      <c r="A62" s="330" t="s">
        <v>496</v>
      </c>
      <c r="B62" s="299"/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5"/>
      <c r="N62" s="315"/>
      <c r="O62" s="315"/>
      <c r="P62" s="315"/>
      <c r="Q62" s="315"/>
      <c r="R62" s="313"/>
    </row>
    <row r="63" customFormat="false" ht="15" hidden="false" customHeight="true" outlineLevel="0" collapsed="false">
      <c r="A63" s="277"/>
      <c r="B63" s="299"/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5"/>
      <c r="N63" s="315"/>
      <c r="O63" s="315"/>
      <c r="P63" s="315"/>
      <c r="Q63" s="315"/>
      <c r="R63" s="313"/>
    </row>
    <row r="64" customFormat="false" ht="12" hidden="false" customHeight="false" outlineLevel="0" collapsed="false">
      <c r="A64" s="300"/>
      <c r="R64" s="279"/>
    </row>
    <row r="65" customFormat="false" ht="12" hidden="false" customHeight="false" outlineLevel="0" collapsed="false">
      <c r="A65" s="300"/>
      <c r="R65" s="279"/>
    </row>
    <row r="66" customFormat="false" ht="12" hidden="false" customHeight="false" outlineLevel="0" collapsed="false">
      <c r="A66" s="300"/>
      <c r="R66" s="279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300"/>
    </row>
    <row r="69" customFormat="false" ht="12" hidden="false" customHeight="false" outlineLevel="0" collapsed="false">
      <c r="A69" s="300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</sheetData>
  <mergeCells count="32">
    <mergeCell ref="B1:G1"/>
    <mergeCell ref="A3:A6"/>
    <mergeCell ref="B3:B6"/>
    <mergeCell ref="C3:G4"/>
    <mergeCell ref="H3:I4"/>
    <mergeCell ref="J3:L4"/>
    <mergeCell ref="M3:Q4"/>
    <mergeCell ref="R3:R6"/>
    <mergeCell ref="C5:G5"/>
    <mergeCell ref="H5:I5"/>
    <mergeCell ref="J5:L5"/>
    <mergeCell ref="M5:Q5"/>
    <mergeCell ref="B8:G8"/>
    <mergeCell ref="H8:Q8"/>
    <mergeCell ref="B20:G20"/>
    <mergeCell ref="H20:Q20"/>
    <mergeCell ref="B32:G32"/>
    <mergeCell ref="A34:A37"/>
    <mergeCell ref="B34:B37"/>
    <mergeCell ref="C34:G35"/>
    <mergeCell ref="H34:I35"/>
    <mergeCell ref="J34:L35"/>
    <mergeCell ref="M34:Q35"/>
    <mergeCell ref="R34:R37"/>
    <mergeCell ref="C36:G36"/>
    <mergeCell ref="H36:I36"/>
    <mergeCell ref="J36:L36"/>
    <mergeCell ref="M36:Q36"/>
    <mergeCell ref="B39:G39"/>
    <mergeCell ref="H39:Q39"/>
    <mergeCell ref="B51:G51"/>
    <mergeCell ref="H51:Q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slt1h4</cp:lastModifiedBy>
  <cp:lastPrinted>2009-01-21T12:24:12Z</cp:lastPrinted>
  <dcterms:modified xsi:type="dcterms:W3CDTF">2009-01-23T11:16:00Z</dcterms:modified>
  <cp:revision>0</cp:revision>
  <dc:subject/>
  <dc:title/>
</cp:coreProperties>
</file>