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IMPRESSUM" sheetId="1" state="visible" r:id="rId2"/>
    <sheet name="INHALTSVERZ" sheetId="2" state="visible" r:id="rId3"/>
    <sheet name="VORBEMERK " sheetId="3" state="visible" r:id="rId4"/>
    <sheet name="VORBEMERK(2)" sheetId="4" state="visible" r:id="rId5"/>
    <sheet name="Tab.1" sheetId="5" state="visible" r:id="rId6"/>
    <sheet name="Tab.2" sheetId="6" state="visible" r:id="rId7"/>
    <sheet name="Graf.1" sheetId="7" state="visible" r:id="rId8"/>
    <sheet name="Graf.2" sheetId="8" state="visible" r:id="rId9"/>
    <sheet name="Tab.3" sheetId="9" state="visible" r:id="rId10"/>
    <sheet name="Tab.4" sheetId="10" state="visible" r:id="rId11"/>
    <sheet name="Tab.4(2)" sheetId="11" state="visible" r:id="rId12"/>
    <sheet name="Tab.4(3)" sheetId="12" state="visible" r:id="rId13"/>
    <sheet name="Tab.5" sheetId="13" state="visible" r:id="rId14"/>
    <sheet name="Tab.5(2)" sheetId="14" state="visible" r:id="rId15"/>
    <sheet name="Tab.5(3) " sheetId="15" state="visible" r:id="rId16"/>
    <sheet name="Tab.6" sheetId="16" state="visible" r:id="rId17"/>
    <sheet name="Tab.7" sheetId="17" state="visible" r:id="rId18"/>
    <sheet name="Tab.8" sheetId="18" state="visible" r:id="rId19"/>
    <sheet name="Graf.3" sheetId="19" state="visible" r:id="rId20"/>
    <sheet name="Tab.9 " sheetId="20" state="visible" r:id="rId21"/>
    <sheet name="Tab.10 " sheetId="21" state="visible" r:id="rId22"/>
    <sheet name="Tab.11" sheetId="22" state="visible" r:id="rId23"/>
    <sheet name="Tab.12" sheetId="23" state="visible" r:id="rId24"/>
    <sheet name="Tab.13" sheetId="24" state="visible" r:id="rId25"/>
    <sheet name="Tab.14" sheetId="25" state="visible" r:id="rId26"/>
    <sheet name="Tab.15" sheetId="26" state="visible" r:id="rId27"/>
    <sheet name="Tab.16" sheetId="27" state="visible" r:id="rId28"/>
    <sheet name="Tab.17" sheetId="28" state="visible" r:id="rId29"/>
    <sheet name="Tab.18" sheetId="29" state="visible" r:id="rId30"/>
  </sheets>
  <externalReferences>
    <externalReference r:id="rId31"/>
    <externalReference r:id="rId32"/>
  </externalReferences>
  <definedNames>
    <definedName function="false" hidden="false" localSheetId="1" name="_xlnm.Print_Area" vbProcedure="false">INHALTSVERZ!$A$1:$C$67</definedName>
    <definedName function="false" hidden="false" localSheetId="4" name="_xlnm.Print_Area" vbProcedure="false">'Tab.1'!$A$1:$V$125</definedName>
    <definedName function="false" hidden="false" localSheetId="20" name="_xlnm.Print_Area" vbProcedure="false">'Tab.10 '!$A$1:$K$117</definedName>
    <definedName function="false" hidden="false" localSheetId="21" name="_xlnm.Print_Area" vbProcedure="false">'Tab.11'!$A$1:$I$42</definedName>
    <definedName function="false" hidden="false" localSheetId="22" name="_xlnm.Print_Area" vbProcedure="false">'Tab.12'!$A$1:$H$322</definedName>
    <definedName function="false" hidden="false" localSheetId="23" name="_xlnm.Print_Area" vbProcedure="false">'Tab.13'!$A$1:$H$323</definedName>
    <definedName function="false" hidden="false" localSheetId="24" name="_xlnm.Print_Area" vbProcedure="false">'Tab.14'!$A$1:$H$55</definedName>
    <definedName function="false" hidden="false" localSheetId="25" name="_xlnm.Print_Area" vbProcedure="false">'Tab.15'!$A$1:$L$57</definedName>
    <definedName function="false" hidden="false" localSheetId="26" name="_xlnm.Print_Area" vbProcedure="false">'Tab.16'!$A$1:$H$49</definedName>
    <definedName function="false" hidden="false" localSheetId="27" name="_xlnm.Print_Area" vbProcedure="false">'Tab.17'!$A$1:$H$48</definedName>
    <definedName function="false" hidden="false" localSheetId="28" name="_xlnm.Print_Area" vbProcedure="false">'Tab.18'!$A$1:$G$127</definedName>
    <definedName function="false" hidden="false" localSheetId="5" name="_xlnm.Print_Area" vbProcedure="false">'Tab.2'!$A$1:$O$62</definedName>
    <definedName function="false" hidden="false" localSheetId="8" name="_xlnm.Print_Area" vbProcedure="false">'Tab.3'!$A$1:$E$105</definedName>
    <definedName function="false" hidden="false" localSheetId="9" name="_xlnm.Print_Area" vbProcedure="false">'Tab.4'!$A$1:$S$67</definedName>
    <definedName function="false" hidden="false" localSheetId="10" name="_xlnm.Print_Area" vbProcedure="false">'Tab.4(2)'!$A$1:$S$67</definedName>
    <definedName function="false" hidden="false" localSheetId="11" name="_xlnm.Print_Area" vbProcedure="false">'Tab.4(3)'!$A$1:$Q$67</definedName>
    <definedName function="false" hidden="false" localSheetId="12" name="_xlnm.Print_Area" vbProcedure="false">'Tab.5'!$A$1:$S$73</definedName>
    <definedName function="false" hidden="false" localSheetId="13" name="_xlnm.Print_Area" vbProcedure="false">'Tab.5(2)'!$A$1:$S$74</definedName>
    <definedName function="false" hidden="false" localSheetId="14" name="_xlnm.Print_Area" vbProcedure="false">'Tab.5(3) '!$A$1:$S$74</definedName>
    <definedName function="false" hidden="false" localSheetId="15" name="_xlnm.Print_Area" vbProcedure="false">'Tab.6'!$A$1:$I$51</definedName>
    <definedName function="false" hidden="false" localSheetId="16" name="_xlnm.Print_Area" vbProcedure="false">'Tab.7'!$A$1:$H$42</definedName>
    <definedName function="false" hidden="false" localSheetId="17" name="_xlnm.Print_Area" vbProcedure="false">'Tab.8'!$A$1:$G$38</definedName>
    <definedName function="false" hidden="false" localSheetId="19" name="_xlnm.Print_Area" vbProcedure="false">'Tab.9 '!$A$1:$P$47</definedName>
    <definedName function="false" hidden="false" localSheetId="2" name="_xlnm.Print_Area" vbProcedure="false">'VORBEMERK '!$A$1:$A$264</definedName>
    <definedName function="false" hidden="false" localSheetId="3" name="_xlnm.Print_Area" vbProcedure="false">'VORBEMERK(2)'!$A$1:$B$59</definedName>
    <definedName function="false" hidden="false" localSheetId="2" name="Excel_BuiltIn__FilterDatabase" vbProcedure="false">'VORBEMERK '!$A$1:$B$269</definedName>
    <definedName function="false" hidden="false" localSheetId="4" name="Excel_BuiltIn__FilterDatabase" vbProcedure="false">'Tab.1'!$A$1:$V$191</definedName>
    <definedName function="false" hidden="false" localSheetId="8" name="Excel_BuiltIn__FilterDatabase" vbProcedure="false">'Tab.3'!$A$7:$E$174</definedName>
    <definedName function="false" hidden="false" localSheetId="9" name="Excel_BuiltIn__FilterDatabase" vbProcedure="false">'Tab.4'!$A$10:$S$27</definedName>
    <definedName function="false" hidden="false" localSheetId="10" name="Excel_BuiltIn__FilterDatabase" vbProcedure="false">'Tab.4(2)'!$A$8:$AI$75</definedName>
    <definedName function="false" hidden="false" localSheetId="11" name="Excel_BuiltIn__FilterDatabase" vbProcedure="false">'Tab.4(3)'!$A$8:$AG$75</definedName>
    <definedName function="false" hidden="false" localSheetId="12" name="Excel_BuiltIn__FilterDatabase" vbProcedure="false">'Tab.5'!$A$11:$S$73</definedName>
    <definedName function="false" hidden="false" localSheetId="13" name="Excel_BuiltIn__FilterDatabase" vbProcedure="false">'Tab.5(2)'!$A$11:$S$73</definedName>
    <definedName function="false" hidden="false" localSheetId="14" name="Excel_BuiltIn__FilterDatabase" vbProcedure="false">'Tab.5(3) '!$A$33:$S$74</definedName>
    <definedName function="false" hidden="false" localSheetId="22" name="Excel_BuiltIn__FilterDatabase" vbProcedure="false">'Tab.12'!$A$6:$H$340</definedName>
    <definedName function="false" hidden="false" localSheetId="23" name="Excel_BuiltIn__FilterDatabase" vbProcedure="false">'Tab.13'!$A$6:$H$309</definedName>
    <definedName function="false" hidden="false" localSheetId="24" name="Excel_BuiltIn__FilterDatabase" vbProcedure="false">'Tab.14'!$A$36:$N$55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'Tab.16'!$A$5:$I$45</definedName>
    <definedName function="false" hidden="false" localSheetId="27" name="Excel_BuiltIn__FilterDatabase" vbProcedure="false">'Tab.17'!$A$5:$J$45</definedName>
    <definedName function="false" hidden="false" localSheetId="28" name="Excel_BuiltIn__FilterDatabase" vbProcedure="false">'Tab.18'!$B$48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1032">
  <si>
    <t xml:space="preserve">Impressum</t>
  </si>
  <si>
    <t xml:space="preserve">Steuern vom Einkommen in Thüringen 2001 - Teil 1</t>
  </si>
  <si>
    <t xml:space="preserve">• Die Datei ist gespeichert im Format EXCEL für Windows 2000</t>
  </si>
  <si>
    <t xml:space="preserve">Erscheinungsweise: 3 - jähr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 2001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n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es der Einkünfte</t>
  </si>
  <si>
    <t xml:space="preserve">11.</t>
  </si>
  <si>
    <t xml:space="preserve">Unbeschränkt Körperschaftsteuerpflichtige mit positiven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1</t>
  </si>
  <si>
    <t xml:space="preserve">Entwicklung der durchschnittlichen negativen Einkünfte eines Steuerpflichtigen</t>
  </si>
  <si>
    <t xml:space="preserve">Entwicklung der Durchschnittseinkünfte 1992 bis 2001, gemessen am Gd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wurden für das Kalenderjahr 2001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6 bis 2008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4 bis 2006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Für 2001 ist dies die vierte </t>
  </si>
  <si>
    <t xml:space="preserve">Aufbereitung nach 1992, 1995 und 1998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2001 durch die Finanzverwaltung (Übergabe in Form von  maschinellen Datenträgern)</t>
  </si>
  <si>
    <t xml:space="preserve">2.     Die Lohnsteuerkarten 2001, wenn durch die Finanzverwaltung keine bzw. keine maschinelle</t>
  </si>
  <si>
    <t xml:space="preserve">        Veranlagung durchgeführt wurde (Anteil in Thüringen sehr niedrig)</t>
  </si>
  <si>
    <t xml:space="preserve">3.     Die Lohnsteuerkarten 2001 für die Ermittlung der Lohnsteuerzerlegungsanteile</t>
  </si>
  <si>
    <t xml:space="preserve">4.     Die statistischen Blätter ESt3B mit der Anlage St 2001 für die Statistik im Feststellungsverfahren der</t>
  </si>
  <si>
    <t xml:space="preserve">        Personengesellschaften / Gemeinschaften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</t>
  </si>
  <si>
    <t xml:space="preserve">Natürliche Personen, die im Inland einen Wohnsitz oder ihren gewöhnlichen Aufenthalt haben, </t>
  </si>
  <si>
    <r>
      <rPr>
        <sz val="9"/>
        <rFont val="Arial"/>
        <family val="2"/>
      </rPr>
      <t xml:space="preserve">sind </t>
    </r>
    <r>
      <rPr>
        <b val="true"/>
        <sz val="9"/>
        <rFont val="Arial"/>
        <family val="2"/>
      </rPr>
      <t xml:space="preserve">unbeschränkt steuerpflichtig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(§ 38a Abs. 1 EStG)</t>
  </si>
  <si>
    <t xml:space="preserve">Der Einkommensteuer unterliegen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   (laut § 2 Abs. 2 EStG sind Einkünfte der ersten drei Einkunftsarten der Gewinn,</t>
  </si>
  <si>
    <t xml:space="preserve">     bei den übrigen ist es der Überschuss der Einnahmen über die Werbungskosten)</t>
  </si>
  <si>
    <t xml:space="preserve">+ Hinzurechnungsbetrag (§ 2 Abs. 1 Satz 3 Auslandsinvestitionsgesetz,</t>
  </si>
  <si>
    <t xml:space="preserve">    § 2 a Abs. 3 Satz 3 und Abs. 4 EStG)                                                                                        </t>
  </si>
  <si>
    <t xml:space="preserve">= Summe der Einkünfte (§ 2 Abs. 2 EStG)</t>
  </si>
  <si>
    <t xml:space="preserve">- Altersentlastungsbetrag (§ 24 a EStG)</t>
  </si>
  <si>
    <t xml:space="preserve">- Abzu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</t>
  </si>
  <si>
    <t xml:space="preserve">  Gebäude und Baudenkmale sowie der schutzwürdigen Kulturgüter</t>
  </si>
  <si>
    <t xml:space="preserve">  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Kosten der Fahrten zwischen Wohnung und Arbeitsstätte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Aufwendungen für Arbeitsmittel</t>
    </r>
  </si>
  <si>
    <t xml:space="preserve">Wenn als Werbungskosten nicht höhere Beträge nachgewiesen werden, gelten folgende Pauschbeträge:</t>
  </si>
  <si>
    <t xml:space="preserve">-          1 044 EUR Arbeitnehmerpauschbetrag von den Einkommen aus nichtselbständiger Arbeit,</t>
  </si>
  <si>
    <t xml:space="preserve">-               51 EUR (102 EUR bei zusammen veranlagten Ehepaaren) von Einnahmen aus Kapitalvermögen,</t>
  </si>
  <si>
    <t xml:space="preserve">-             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55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Im Rahmen der Steuerreform 2000 (Steuersenkungsgesetz vom 23.10.2000, BGBl.I S.1433ff.) wurde das</t>
  </si>
  <si>
    <t xml:space="preserve">bisherige Anrechnungsverfahren durch das Halbeinkünfteverfahren ersetzt.</t>
  </si>
  <si>
    <t xml:space="preserve">Für Körperschaften, deren Wirtschaftsjahr  vom Kalenderjahr  abweicht, gelten für das Jahr 2001 weiterhin</t>
  </si>
  <si>
    <t xml:space="preserve">die alten Regelungen des Anrechnungsverfahrens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1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(Laut Steuersenkungsgesetz vom 23.10.2000, BGBl.I S.1433ff.)  </t>
    </r>
  </si>
  <si>
    <t xml:space="preserve">die alten Regelungen des Anrechnungsverfahrens und damit die alten Steuersätze.</t>
  </si>
  <si>
    <r>
      <rPr>
        <b val="true"/>
        <sz val="9"/>
        <rFont val="Arial"/>
        <family val="2"/>
      </rPr>
      <t xml:space="preserve">∙ 40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v.H.  </t>
    </r>
    <r>
      <rPr>
        <sz val="9"/>
        <rFont val="Arial"/>
        <family val="2"/>
      </rPr>
      <t xml:space="preserve">(§ 23 Abs. 1 KStG). </t>
    </r>
  </si>
  <si>
    <r>
      <rPr>
        <b val="true"/>
        <sz val="9"/>
        <rFont val="Arial"/>
        <family val="2"/>
      </rPr>
      <t xml:space="preserve">∙ 45 v.H.</t>
    </r>
    <r>
      <rPr>
        <sz val="9"/>
        <rFont val="Arial"/>
        <family val="2"/>
      </rPr>
      <t xml:space="preserve">  (§ 23 Abs. 2 KStG)</t>
    </r>
  </si>
  <si>
    <r>
      <rPr>
        <b val="true"/>
        <sz val="9"/>
        <rFont val="Arial"/>
        <family val="2"/>
      </rPr>
      <t xml:space="preserve">∙ 25 v.H.  </t>
    </r>
    <r>
      <rPr>
        <sz val="9"/>
        <rFont val="Arial"/>
        <family val="2"/>
      </rPr>
      <t xml:space="preserve">(§ 26 Abs. 6 KStG)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Hinweis </t>
  </si>
  <si>
    <t xml:space="preserve">Der Teil 1 dieses Statistischen Berichtes beinhaltet die Statistiken über die Steuern vom Einkommen 2001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1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weichungen in den Summen erklären sich aus dem Runden von Einzelwerten.</t>
  </si>
  <si>
    <t xml:space="preserve">Abkürzungsverzeichnis</t>
  </si>
  <si>
    <t xml:space="preserve">Abs.</t>
  </si>
  <si>
    <t xml:space="preserve">Absatz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 2001</t>
  </si>
  <si>
    <t xml:space="preserve">Summe der positiven Einkünfte</t>
  </si>
  <si>
    <t xml:space="preserve">Summe der Einkünfte gemäß § 2 Abs. 2 EStG</t>
  </si>
  <si>
    <t xml:space="preserve">- Altersentlastungsbetrag (§ 24a EStG)</t>
  </si>
  <si>
    <t xml:space="preserve">- Freibetrag für Land- und Forstwirte (§ 13 Abs. 3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Aufwendungen für hauswirtschaftliche Beschäftigungsver-</t>
  </si>
  <si>
    <t xml:space="preserve">   hältnisse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 2001</t>
  </si>
  <si>
    <t xml:space="preserve">- außergewöhnliche Belastungen</t>
  </si>
  <si>
    <t xml:space="preserve">- Steuergebünstigungen zur Förderung des Wohneigentums</t>
  </si>
  <si>
    <t xml:space="preserve">- Steuergebünstigungen füe schutzwürdige Kulturgüter</t>
  </si>
  <si>
    <t xml:space="preserve">- Verlustabzug n.§ 10d EStG, § 2 Abs. 1 Satz 2 AIG</t>
  </si>
  <si>
    <t xml:space="preserve">
  „alte“ Verluste bis 1998</t>
  </si>
  <si>
    <t xml:space="preserve">
  „neue“ Verluste ab 1999</t>
  </si>
  <si>
    <t xml:space="preserve">- Vorkostenabzug nach § 10i EStG</t>
  </si>
  <si>
    <t xml:space="preserve">Einkommen </t>
  </si>
  <si>
    <t xml:space="preserve">- Kinderfreibetrag</t>
  </si>
  <si>
    <t xml:space="preserve">- Haushaltsfreibetrag</t>
  </si>
  <si>
    <t xml:space="preserve">- Härteausgkeich</t>
  </si>
  <si>
    <t xml:space="preserve">Zu versteuerndes Einkommen</t>
  </si>
  <si>
    <t xml:space="preserve">Tarifliche Einkommensteuer</t>
  </si>
  <si>
    <t xml:space="preserve">- ausländische Steuern nach § 34c Abs. 1 und 6 EStG</t>
  </si>
  <si>
    <t xml:space="preserve">- Steuerermäßigung nach § 34f  EStG (Baukindergeld)</t>
  </si>
  <si>
    <t xml:space="preserve">- Steuerermäßigung bei Mitgliedsbeiträgen und Spenden an politische</t>
  </si>
  <si>
    <t xml:space="preserve">   Parteien und Wählervereinigungen</t>
  </si>
  <si>
    <t xml:space="preserve">+ Steuern nach § 34c Abs. 5 EStG</t>
  </si>
  <si>
    <t xml:space="preserve">+ Nachsteuer nach §§ 30, 31 EStDV</t>
  </si>
  <si>
    <t xml:space="preserve">+ Kindergeld oder vergleichbare Leistungen, soweit nach § 31 EStG </t>
  </si>
  <si>
    <t xml:space="preserve">   das Einkommen um einen Kinderfreibetrag gemindert wurde</t>
  </si>
  <si>
    <t xml:space="preserve">Festgesetzte Einkommensteuer</t>
  </si>
  <si>
    <t xml:space="preserve">- Zinsabschlagsteuer</t>
  </si>
  <si>
    <t xml:space="preserve">- französische Steuergutschriften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Summe 
der positiven 
Einkunftsarten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
 Einkünfte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egative</t>
  </si>
  <si>
    <t xml:space="preserve">Summe 
der negativen 
Einkunftsarten</t>
  </si>
  <si>
    <t xml:space="preserve">Summe
der
 Einkünfte</t>
  </si>
  <si>
    <t xml:space="preserve">Gesamtbetrag
der
Einkünfte</t>
  </si>
  <si>
    <t xml:space="preserve">Außergewöhnliche
 Belastungen</t>
  </si>
  <si>
    <t xml:space="preserve">Einkommen</t>
  </si>
  <si>
    <t xml:space="preserve">Kinderfreibeträge </t>
  </si>
  <si>
    <t xml:space="preserve">Zu
 versteuerndes
 Einkommen</t>
  </si>
  <si>
    <t xml:space="preserve">Festgesetzte
 Einkommen-
steuer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 -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n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t xml:space="preserve">9. Lohn- und Einkommensteuerfälle mit Summe der</t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e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e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_</t>
  </si>
  <si>
    <t xml:space="preserve">sonstige Körperschaftsteuerpflichtige</t>
  </si>
  <si>
    <t xml:space="preserve">11. Unbeschränkt Körperschaftsteuerpflichtige mit positiven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t xml:space="preserve">+</t>
  </si>
  <si>
    <t xml:space="preserve">Korrekturbetrag nach § 60 Abs. 2 EStDV </t>
  </si>
  <si>
    <t xml:space="preserve"> zur Anpassung der Handelsbilanzwerte  </t>
  </si>
  <si>
    <t xml:space="preserve"> an die steuerlich maßgeblichen </t>
  </si>
  <si>
    <r>
      <rPr>
        <sz val="8"/>
        <rFont val="Arial"/>
        <family val="2"/>
      </rPr>
      <t xml:space="preserve"> Wertansätze </t>
    </r>
    <r>
      <rPr>
        <vertAlign val="superscript"/>
        <sz val="8"/>
        <rFont val="Arial"/>
        <family val="2"/>
      </rPr>
      <t xml:space="preserve">1)</t>
    </r>
  </si>
  <si>
    <t xml:space="preserve">Nach § 8b Abs. 1 Satz 3 KStG 1999 </t>
  </si>
  <si>
    <t xml:space="preserve"> steuerlich nicht zu berücksichtigende </t>
  </si>
  <si>
    <t xml:space="preserve"> Gewinnminderungen sowie nach § 8b</t>
  </si>
  <si>
    <t xml:space="preserve"> Abs. 2 Satz 2 KStG 1999, ggf.i.V. mit § 34 </t>
  </si>
  <si>
    <t xml:space="preserve"> Abs. 4 Sätze 4 bis 6 KStG nicht abziehbare </t>
  </si>
  <si>
    <t xml:space="preserve"> Veräußerungsverluste</t>
  </si>
  <si>
    <t xml:space="preserve">Nach § 50c EStG 1997 und nach § 8b</t>
  </si>
  <si>
    <t xml:space="preserve"> Abs. 6 KStG steuerlich nicht zu</t>
  </si>
  <si>
    <t xml:space="preserve"> berücksichtigende Gewinnminderungen</t>
  </si>
  <si>
    <t xml:space="preserve">Erhöhung um nicht ausgleichsfähige</t>
  </si>
  <si>
    <t xml:space="preserve"> Verluste i.S.d. § 8 Abs. 4 KStG, d. § 2b</t>
  </si>
  <si>
    <t xml:space="preserve"> EStG, d. § 15 Abs. 4 EStG, d. § 15a Abs. 1</t>
  </si>
  <si>
    <t xml:space="preserve"> EStG und  des § 13 Abs. 3 KStG</t>
  </si>
  <si>
    <t xml:space="preserve"> sowie Hinzurechnung nach § 15a Abs. 3 </t>
  </si>
  <si>
    <t xml:space="preserve"> EStG und § 13 Abs. 3 KStG oder </t>
  </si>
  <si>
    <t xml:space="preserve"> Kürzung nach § 2b, § 15 Abs. 4 u. § 15a </t>
  </si>
  <si>
    <t xml:space="preserve"> Abs. 2 oder Abs. 3 EStG sowie nach </t>
  </si>
  <si>
    <t xml:space="preserve"> § 13 Abs. 3 KStG</t>
  </si>
  <si>
    <t xml:space="preserve">Gewinnzuschlag nach § 6b Abs. 7 und 8   </t>
  </si>
  <si>
    <t xml:space="preserve"> und nach § 7g Abs. 5 EStG</t>
  </si>
  <si>
    <t xml:space="preserve">Verdeckte Gewinnausschüttungen</t>
  </si>
  <si>
    <t xml:space="preserve"> (einschließlich der Hinzurechnung </t>
  </si>
  <si>
    <t xml:space="preserve"> nach § 8a KStG)</t>
  </si>
  <si>
    <t xml:space="preserve">Anzurechnende Körperschaftsteuer auf</t>
  </si>
  <si>
    <t xml:space="preserve"> vereinnahmte Kapitalerträge</t>
  </si>
  <si>
    <t xml:space="preserve">Gesamtbetrag der nichtabziehbaren</t>
  </si>
  <si>
    <t xml:space="preserve"> Aufwendungen insgesamt</t>
  </si>
  <si>
    <t xml:space="preserve">Nicht der KSt unterliegende inländische</t>
  </si>
  <si>
    <t xml:space="preserve"> Vermögensmehrungen/-minderungen</t>
  </si>
  <si>
    <t xml:space="preserve"> Einlagen der Gesellschafter, die nicht das </t>
  </si>
  <si>
    <t xml:space="preserve"> Nennkapital erhöht haben - bis zum Ende </t>
  </si>
  <si>
    <t xml:space="preserve"> des Wirtschaftsjahres geleiste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beim Bilanzgewinn/-verlust bereits berücksichtigt</t>
  </si>
  <si>
    <t xml:space="preserve">2) nur aus personeller Veranlagung</t>
  </si>
  <si>
    <t xml:space="preserve">3) soweit im Bilanzgewinn berücksichtigt</t>
  </si>
  <si>
    <t xml:space="preserve">4) Positivbeträge abziehen, Negativbeträge hinzurechn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Einlagen der Gesellschafter, die nicht das </t>
  </si>
  <si>
    <t xml:space="preserve"> des Wirtschaftsjahres nicht geleistet -</t>
  </si>
  <si>
    <t xml:space="preserve">weitere abzuziehende Beträge</t>
  </si>
  <si>
    <t xml:space="preserve"> Investitionszulagen § 9 Abs. 1 InvZulG </t>
  </si>
  <si>
    <t xml:space="preserve"> 1999, § 10 InvZulG 1996</t>
  </si>
  <si>
    <t xml:space="preserve">sonstige inländische Vermögensmehrung,</t>
  </si>
  <si>
    <t xml:space="preserve"> die den Teilbetrag EK 03 erhöhen</t>
  </si>
  <si>
    <t xml:space="preserve">steuerfreie Einnahmen, die den Teilbetrag </t>
  </si>
  <si>
    <t xml:space="preserve"> EK 02 erhöhen</t>
  </si>
  <si>
    <t xml:space="preserve">Nach § 12 Abs. 2 UmwStG nicht zu berück-</t>
  </si>
  <si>
    <r>
      <rPr>
        <sz val="8"/>
        <rFont val="Arial"/>
        <family val="2"/>
      </rPr>
      <t xml:space="preserve"> sichtigender Übernahmegewinn/-verlust </t>
    </r>
    <r>
      <rPr>
        <vertAlign val="superscript"/>
        <sz val="8"/>
        <rFont val="Arial"/>
        <family val="2"/>
      </rPr>
      <t xml:space="preserve">4) </t>
    </r>
  </si>
  <si>
    <t xml:space="preserve">Hinzurechnungsbetrag nach § 12 Abs. 2 </t>
  </si>
  <si>
    <t xml:space="preserve"> Satz 2 und 3 UmwStG</t>
  </si>
  <si>
    <t xml:space="preserve">nach DBA steuerfreie ausländische Einkünfte</t>
  </si>
  <si>
    <t xml:space="preserve">Nicht nach DBA steuerfreie negative Ein-</t>
  </si>
  <si>
    <t xml:space="preserve"> künfte/nicht zu berücksichtigende Gewinn-</t>
  </si>
  <si>
    <t xml:space="preserve"> minderungen bei Auslandsbeteiligungen</t>
  </si>
  <si>
    <t xml:space="preserve"> i.S.d. § 2a Abs. 1 EStG</t>
  </si>
  <si>
    <t xml:space="preserve"> Verlustabzug i.S.d. §2a Abs.1 EStG</t>
  </si>
  <si>
    <t xml:space="preserve">Nach § 8b Abs. 1 KStG steuerfreie Aus-</t>
  </si>
  <si>
    <t xml:space="preserve"> schüttungen sowie nach § 8b Abs. 2 KStG </t>
  </si>
  <si>
    <t xml:space="preserve"> 1999 steuerfreie Gewinne</t>
  </si>
  <si>
    <t xml:space="preserve">Steuerfreie inländische Bezüge i.S. von </t>
  </si>
  <si>
    <t xml:space="preserve"> § 8b Abs. 1 KStG abzüglich der damit im  </t>
  </si>
  <si>
    <t xml:space="preserve"> Zusammenhang stehenden Ausgaben </t>
  </si>
  <si>
    <t xml:space="preserve"> i.S. von § 3c Abs. 1 EStG </t>
  </si>
  <si>
    <t xml:space="preserve">Gewinne/Gewinnminderungen i.S.d. § 8b </t>
  </si>
  <si>
    <t xml:space="preserve"> Abs. 2 und 3 KStG bei Inlandsbeteiligungen </t>
  </si>
  <si>
    <t xml:space="preserve"> nach Berücksichtigung des § 3c Abs. 1 EStG</t>
  </si>
  <si>
    <t xml:space="preserve">Berichtigungs-/Hinzurechnungsbetrag</t>
  </si>
  <si>
    <t xml:space="preserve"> nach dem AStG</t>
  </si>
  <si>
    <t xml:space="preserve">Aufstockungsbetrag i.S.d. § 26 Abs. 2</t>
  </si>
  <si>
    <t xml:space="preserve"> KStG 1999 und anzurechnende Steuer-</t>
  </si>
  <si>
    <t xml:space="preserve"> gutschrift bei französischen Dividenden</t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der an die Organge-</t>
    </r>
  </si>
  <si>
    <t xml:space="preserve"> sellschaft zum Ausgleich eines sonst</t>
  </si>
  <si>
    <t xml:space="preserve"> entstehenden Jahresfehlbetrags</t>
  </si>
  <si>
    <r>
      <rPr>
        <sz val="8"/>
        <rFont val="Arial"/>
        <family val="2"/>
      </rPr>
      <t xml:space="preserve"> geleistete Betra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 </t>
    </r>
    <r>
      <rPr>
        <sz val="8"/>
        <rFont val="Arial"/>
        <family val="2"/>
      </rPr>
      <t xml:space="preserve">der von der Organge-</t>
    </r>
  </si>
  <si>
    <t xml:space="preserve"> sellschaft abzuführende Gewinn</t>
  </si>
  <si>
    <t xml:space="preserve">Gewinn/Verlust aus dem zusätzlichen</t>
  </si>
  <si>
    <r>
      <rPr>
        <sz val="8"/>
        <rFont val="Arial"/>
        <family val="2"/>
      </rPr>
      <t xml:space="preserve"> Rumpfwirtschaftsjahr </t>
    </r>
    <r>
      <rPr>
        <vertAlign val="superscript"/>
        <sz val="8"/>
        <rFont val="Arial"/>
        <family val="2"/>
      </rPr>
      <t xml:space="preserve">2)</t>
    </r>
  </si>
  <si>
    <t xml:space="preserve">Gewinne/Gewinnminderungen i.S.d.</t>
  </si>
  <si>
    <t xml:space="preserve"> § 8b Abs. 2 und 3 KStG </t>
  </si>
  <si>
    <t xml:space="preserve">Mit Gewinnen i.S.d. §8 b Abs. 2 und 3 KStG </t>
  </si>
  <si>
    <t xml:space="preserve"> zusammenhängende Ausgaben i.S.d. </t>
  </si>
  <si>
    <t xml:space="preserve"> §3 c EStG</t>
  </si>
  <si>
    <t xml:space="preserve">Ausländische Steuern vom Einkommen,</t>
  </si>
  <si>
    <t xml:space="preserve"> für die der Abzug gem. § 26 Abs. 6</t>
  </si>
  <si>
    <t xml:space="preserve"> KStG 1999 oder § 12 Abs. 3 AStG a.F.</t>
  </si>
  <si>
    <t xml:space="preserve">  i.V.m. § 34c Abs.2 EStG</t>
  </si>
  <si>
    <t xml:space="preserve"> beantragt wurde oder i.V.m. § 34c</t>
  </si>
  <si>
    <t xml:space="preserve"> Abs. 3 EStG zusteht</t>
  </si>
  <si>
    <t xml:space="preserve"> künfte/ nicht zu berücksichtigende Gewinn-</t>
  </si>
  <si>
    <t xml:space="preserve"> minderungen bei Auslandsbeteiligungen </t>
  </si>
  <si>
    <t xml:space="preserve">Mehrabführungen ( i.S.d. Zeile 9a ) für die</t>
  </si>
  <si>
    <t xml:space="preserve"> bereits das Halbeinkünfteverfahren gilt</t>
  </si>
  <si>
    <t xml:space="preserve">Hinzurechnungsbetrag nach dem AStG n.F.  </t>
  </si>
  <si>
    <t xml:space="preserve">Hinzurechnung nach § 52 Abs. 3 EStG i.V.m. </t>
  </si>
  <si>
    <t xml:space="preserve"> § 2a Abs. 3 und 4 EStG 1997</t>
  </si>
  <si>
    <t xml:space="preserve">Verlustausgleich nach §2 Abs. 3 EStG </t>
  </si>
  <si>
    <t xml:space="preserve">Bei partieller Steuerpflicht: Gewinn/Verlust</t>
  </si>
  <si>
    <t xml:space="preserve"> aus dem steuerpflichtigen Bereich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</t>
  </si>
  <si>
    <t xml:space="preserve">bei Organschaft: dem Organträger </t>
  </si>
  <si>
    <t xml:space="preserve"> zuzurechnendes Einkommen der</t>
  </si>
  <si>
    <t xml:space="preserve"> Organgesellschaft (§ 14 KStG 1999) </t>
  </si>
  <si>
    <t xml:space="preserve">Abzug des zum 31.12. 2000 getrennt nach </t>
  </si>
  <si>
    <t xml:space="preserve"> Einkunftsarten festgestellten Verlust-</t>
  </si>
  <si>
    <t xml:space="preserve"> vortrages gemäß § 10d EStG</t>
  </si>
  <si>
    <t xml:space="preserve">Abzugsbetrag nach § 10g EStG</t>
  </si>
  <si>
    <t xml:space="preserve">bei der übernehmenden Körperschaft im</t>
  </si>
  <si>
    <t xml:space="preserve"> Jahr der Übernahme nach §12 Abs. 3 </t>
  </si>
  <si>
    <t xml:space="preserve"> bzw. § 15 Abs. 4 UmwStG über- </t>
  </si>
  <si>
    <t xml:space="preserve"> gegangener verbleibender Verlustabzug</t>
  </si>
  <si>
    <t xml:space="preserve">Verlustabzug in 2001</t>
  </si>
  <si>
    <t xml:space="preserve">Verlustrücktrag aus 2002</t>
  </si>
  <si>
    <t xml:space="preserve">Freibetrag nach § 24 oder 25 KStG</t>
  </si>
  <si>
    <t xml:space="preserve">Zu versteuerndes Einkommen und </t>
  </si>
  <si>
    <t xml:space="preserve"> Steuerschuld nach allgemeinem Steuersatz  </t>
  </si>
  <si>
    <t xml:space="preserve"> gemäß § 23 Abs. 1 KStG 1999 § 34 Abs. 9 </t>
  </si>
  <si>
    <t xml:space="preserve"> Satz 6 KStG </t>
  </si>
  <si>
    <t xml:space="preserve">Zu versteuerndes Einkommen  </t>
  </si>
  <si>
    <t xml:space="preserve"> Steuerschuld 40 %  bzw. 25% </t>
  </si>
  <si>
    <t xml:space="preserve">§ 23 Abs. 2 KStG 199 sowie § 34 Abs. 9</t>
  </si>
  <si>
    <t xml:space="preserve"> Satz 2 bis 5 KStG </t>
  </si>
  <si>
    <t xml:space="preserve"> Steuerschuld 45% </t>
  </si>
  <si>
    <t xml:space="preserve">§ 26 Abs. 6 Satz 1 KStG 1999, § 34c Abs. 5</t>
  </si>
  <si>
    <t xml:space="preserve">EStG bei Pauschalisierung der auf aus-</t>
  </si>
  <si>
    <t xml:space="preserve"> ländische Einkünfte entfallenden in- </t>
  </si>
  <si>
    <t xml:space="preserve"> ländischen Körperschaftsteuer</t>
  </si>
  <si>
    <t xml:space="preserve"> Steuerschuld 25%</t>
  </si>
  <si>
    <t xml:space="preserve">sonstige
Steuerpflichtige</t>
  </si>
  <si>
    <t xml:space="preserve">§ 34 Abs. 9 Satz 6 KStG </t>
  </si>
  <si>
    <t xml:space="preserve"> zu versteuerndes Einkommen</t>
  </si>
  <si>
    <t xml:space="preserve"> Steuerschuld 40%</t>
  </si>
  <si>
    <t xml:space="preserve">Einkommen oder Einkommensteile mit</t>
  </si>
  <si>
    <r>
      <rPr>
        <sz val="8"/>
        <rFont val="Arial"/>
        <family val="2"/>
      </rPr>
      <t xml:space="preserve"> besonderen Steuersätzen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 Steuerschuld </t>
  </si>
  <si>
    <t xml:space="preserve">  insgesamt</t>
  </si>
  <si>
    <t xml:space="preserve">Steuerschuld insgesamt</t>
  </si>
  <si>
    <t xml:space="preserve">Tarifermäßigungen</t>
  </si>
  <si>
    <t xml:space="preserve"> anzurechnende ausländische Steuern </t>
  </si>
  <si>
    <t xml:space="preserve">  i.S.d. § 26 Abs. 1 - 6 KStG, § 12 AStG</t>
  </si>
  <si>
    <t xml:space="preserve"> Steuergutschrift aufgrund des DBA </t>
  </si>
  <si>
    <t xml:space="preserve">  Frankreich (avoir fiscal)</t>
  </si>
  <si>
    <t xml:space="preserve">Tarifbelastungen</t>
  </si>
  <si>
    <t xml:space="preserve">Änderung der Körperschaftsteuer </t>
  </si>
  <si>
    <t xml:space="preserve"> nach §§ 27 - 43 KStG 1999, § 37 Abs.2</t>
  </si>
  <si>
    <t xml:space="preserve"> KStG, § 10 UmwStG</t>
  </si>
  <si>
    <t xml:space="preserve"> Minderung der Körperschaftsteuer</t>
  </si>
  <si>
    <t xml:space="preserve"> Erhöhung der Körperschaftsteuer</t>
  </si>
  <si>
    <t xml:space="preserve">Erstattung (evtl. Nachforderung)</t>
  </si>
  <si>
    <t xml:space="preserve"> von Körperschaftsteuer nach § 11 Abs. 2</t>
  </si>
  <si>
    <t xml:space="preserve"> und 3 AStG a.F. </t>
  </si>
  <si>
    <t xml:space="preserve">anzurechnende Kapitalertragsteuer</t>
  </si>
  <si>
    <t xml:space="preserve"> (einschließlich Zinsabschlag)</t>
  </si>
  <si>
    <t xml:space="preserve">Anrechnung von Körperschaftsteuer</t>
  </si>
  <si>
    <t xml:space="preserve"> nach § 49 Abs. 1 KStG 1999 i.V.m.§ 36 </t>
  </si>
  <si>
    <t xml:space="preserve"> Abs. 2 Nr. 3 EStG 1997, § 31 Abs. 1 KStG</t>
  </si>
  <si>
    <t xml:space="preserve"> i.V.m. § 36 Abs. 2 Nr. 3 EStG 1997,</t>
  </si>
  <si>
    <t xml:space="preserve"> §10 UmwStG </t>
  </si>
  <si>
    <t xml:space="preserve">verbleibende Körperschaftsteuer</t>
  </si>
  <si>
    <t xml:space="preserve"> positiv</t>
  </si>
  <si>
    <t xml:space="preserve"> negativ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-Verlustfälle-</t>
    </r>
    <r>
      <rPr>
        <vertAlign val="superscript"/>
        <sz val="8"/>
        <rFont val="Arial"/>
        <family val="2"/>
      </rPr>
      <t xml:space="preserve">*)</t>
    </r>
  </si>
  <si>
    <t xml:space="preserve">Nicht nach DBA steuerfreie negative aus-</t>
  </si>
  <si>
    <t xml:space="preserve"> ländische Einkünfte/nicht zu berücksichti-</t>
  </si>
  <si>
    <t xml:space="preserve"> gende Gewinnminderungen bei Auslands-</t>
  </si>
  <si>
    <t xml:space="preserve"> beteiligungen i.S.d. § 2a Abs. 1 EStG</t>
  </si>
  <si>
    <t xml:space="preserve">Noch: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*)</t>
    </r>
  </si>
  <si>
    <t xml:space="preserve">Mit Gewinnen i.S.d. § 8b Abs. 2 und 3 KStG </t>
  </si>
  <si>
    <t xml:space="preserve"> § 3c EStG</t>
  </si>
  <si>
    <t xml:space="preserve"> für die der Abzug gem. § 26 Abs.6</t>
  </si>
  <si>
    <t xml:space="preserve">Verlust</t>
  </si>
  <si>
    <t xml:space="preserve">Änderung der Körperschaftsteuer</t>
  </si>
  <si>
    <t xml:space="preserve">14. Einkünfte/Einnahmen der Personengesellschaften/Gemeinschaften nach Größenklassen </t>
  </si>
  <si>
    <t xml:space="preserve">des Gesamtbetrags der Einkünfte/Einnahmen </t>
  </si>
  <si>
    <t xml:space="preserve">Gesamtbetrag 
der 
Einkünfte/Einnahmen
von ... bis unter ... EUR</t>
  </si>
  <si>
    <t xml:space="preserve">Überschuss der Einnahmen aus … über die Werbungskosten</t>
  </si>
  <si>
    <t xml:space="preserve">Land- 
und 
Forstwirtschaft</t>
  </si>
  <si>
    <t xml:space="preserve">selbständiger Arbeit</t>
  </si>
  <si>
    <t xml:space="preserve">Vermietung und Verpachtung </t>
  </si>
  <si>
    <t xml:space="preserve">sonstigen Einkünften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des Gesamtbetrags der Einkünfte/Einnahmen</t>
  </si>
  <si>
    <t xml:space="preserve">Einnahm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       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Anzahl 
der 
Mitunternehmer / Beteiligten</t>
  </si>
  <si>
    <t xml:space="preserve">Überschuss der Einnahmen aus…
über die Werbungskosten</t>
  </si>
  <si>
    <t xml:space="preserve">Einnahm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@_D"/>
    <numFmt numFmtId="179" formatCode="&quot;  &quot;@_D"/>
    <numFmt numFmtId="180" formatCode="&quot;   &quot;@"/>
    <numFmt numFmtId="181" formatCode="0"/>
    <numFmt numFmtId="182" formatCode="@\ "/>
    <numFmt numFmtId="183" formatCode="@&quot;  &quot;"/>
    <numFmt numFmtId="184" formatCode="#\ ###\ ##0\ _D;\-#\ ###\ ##0\ _D"/>
    <numFmt numFmtId="185" formatCode="?\ ???\ ???_D;\-?\ ???\ ???_D;0_D;@_D"/>
    <numFmt numFmtId="186" formatCode="#\ ##0;\-??;0;@"/>
    <numFmt numFmtId="187" formatCode="?\ ???\ ???_D;\-??\ ???_D;0_D;@_D"/>
    <numFmt numFmtId="188" formatCode="0.0&quot;      &quot;"/>
    <numFmt numFmtId="189" formatCode="@"/>
    <numFmt numFmtId="190" formatCode="#\ ###\ ##0"/>
    <numFmt numFmtId="191" formatCode="#\ ###\ ##0&quot;  &quot;"/>
    <numFmt numFmtId="192" formatCode="General"/>
    <numFmt numFmtId="193" formatCode="0_D"/>
    <numFmt numFmtId="194" formatCode="&quot;     &quot;@"/>
    <numFmt numFmtId="195" formatCode="@&quot;     &quot;"/>
    <numFmt numFmtId="196" formatCode="@_D_D_D"/>
    <numFmt numFmtId="197" formatCode="#\ ###\ ###"/>
    <numFmt numFmtId="198" formatCode="#\ ##0_D;\-???\ ??0_D;0_D;@_D"/>
    <numFmt numFmtId="199" formatCode="#\ ###\ ##0_D;\-???\ ??0_D;0_D;@_D"/>
    <numFmt numFmtId="200" formatCode="###0&quot; DM&quot;;\-#,##0&quot; DM&quot;"/>
    <numFmt numFmtId="201" formatCode="&quot;  &quot;@"/>
    <numFmt numFmtId="202" formatCode="??\ ??0"/>
    <numFmt numFmtId="203" formatCode="#\ ###\ ##0;\-??\ ??0;0;@"/>
    <numFmt numFmtId="204" formatCode="?\ ???\ ??0_D"/>
    <numFmt numFmtId="205" formatCode="####"/>
    <numFmt numFmtId="206" formatCode="#\ ###\ ##0&quot;  &quot;;\-#\ ###\ ##0&quot;  &quot;;&quot;-  &quot;;@&quot;  &quot;"/>
    <numFmt numFmtId="207" formatCode="#\ ###\ ##0\ _D;[RED]\-#\ ###\ ##0\ _D"/>
    <numFmt numFmtId="208" formatCode="#\ ###\ ##0\ _D;[RED]\-#\ ###\ ##0\ _D;\ @\ _D"/>
    <numFmt numFmtId="209" formatCode="#\ ###\ ##0_a"/>
    <numFmt numFmtId="210" formatCode="&quot;       &quot;@"/>
    <numFmt numFmtId="211" formatCode="???\ ???_D;\-???\ ???_D;0_D;@_D"/>
    <numFmt numFmtId="212" formatCode="#\ ##0_D;\-??_D;0_D;@_D_D"/>
    <numFmt numFmtId="213" formatCode="?\ ???\ ???_D;&quot;- &quot;???_D;0_D;@_D"/>
    <numFmt numFmtId="214" formatCode="#\ ###\ ##0\ _D"/>
    <numFmt numFmtId="215" formatCode="&quot;    &quot;General"/>
    <numFmt numFmtId="216" formatCode="##\ ###\ ##0;&quot;- &quot;??\ ??0;0;@"/>
    <numFmt numFmtId="217" formatCode="???\ ???_D;&quot;- &quot;???\ ???_D;0_D;@_D"/>
    <numFmt numFmtId="218" formatCode="?\ ???\ ???_D;&quot;- &quot;?\ ???\ ???_D;0_D;@_D"/>
    <numFmt numFmtId="219" formatCode="?\ ???\ ???_D;&quot;- &quot;#\ ###\ ##0_D;0_D;@_D"/>
    <numFmt numFmtId="220" formatCode="#\ ###\ ##0_D;&quot;- &quot;?&quot;  &quot;???\ ??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;\-???\ ??0;0;@"/>
    <numFmt numFmtId="225" formatCode="#\ ###\ ##0\ _D&quot;  &quot;_D;\-???\ ??0\ _D;0\ _D;@\ 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1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2" fontId="4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22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TAB9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K$11:$K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L$11:$L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M$11:$M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N$11:$N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gapWidth val="40"/>
        <c:overlap val="0"/>
        <c:axId val="232336"/>
        <c:axId val="79637066"/>
      </c:barChart>
      <c:catAx>
        <c:axId val="23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066"/>
        <c:crossesAt val="0"/>
        <c:auto val="1"/>
        <c:lblAlgn val="ctr"/>
        <c:lblOffset val="100"/>
        <c:noMultiLvlLbl val="0"/>
      </c:catAx>
      <c:valAx>
        <c:axId val="796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K$42:$K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M$42:$M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N$42:$N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gapWidth val="40"/>
        <c:overlap val="0"/>
        <c:axId val="41042364"/>
        <c:axId val="21698790"/>
      </c:barChart>
      <c:catAx>
        <c:axId val="4104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790"/>
        <c:crossesAt val="0"/>
        <c:auto val="1"/>
        <c:lblAlgn val="ctr"/>
        <c:lblOffset val="100"/>
        <c:noMultiLvlLbl val="0"/>
      </c:catAx>
      <c:valAx>
        <c:axId val="216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3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2 bis 2001, gemessen am Gd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0988276872683389"/>
          <c:w val="0.949585832619252"/>
          <c:h val="0.8052754072924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E$8:$E$30</c:f>
              <c:numCache>
                <c:formatCode>General</c:formatCode>
                <c:ptCount val="23"/>
                <c:pt idx="0">
                  <c:v>18084.0704811705</c:v>
                </c:pt>
                <c:pt idx="1">
                  <c:v>17817.1826474608</c:v>
                </c:pt>
                <c:pt idx="2">
                  <c:v>19095.1043456299</c:v>
                </c:pt>
                <c:pt idx="3">
                  <c:v>19417.5815732521</c:v>
                </c:pt>
                <c:pt idx="4">
                  <c:v>18916.1462999232</c:v>
                </c:pt>
                <c:pt idx="5">
                  <c:v>19499.3426979934</c:v>
                </c:pt>
                <c:pt idx="6">
                  <c:v>19445.6985298781</c:v>
                </c:pt>
                <c:pt idx="7">
                  <c:v>18723.7740062462</c:v>
                </c:pt>
                <c:pt idx="8">
                  <c:v>19269.1255288301</c:v>
                </c:pt>
                <c:pt idx="9">
                  <c:v>18495.3079443522</c:v>
                </c:pt>
                <c:pt idx="10">
                  <c:v>18903.7868543317</c:v>
                </c:pt>
                <c:pt idx="11">
                  <c:v>18967.1791849602</c:v>
                </c:pt>
                <c:pt idx="12">
                  <c:v>17605.284525019</c:v>
                </c:pt>
                <c:pt idx="13">
                  <c:v>18924.0765312155</c:v>
                </c:pt>
                <c:pt idx="14">
                  <c:v>18771.9277518959</c:v>
                </c:pt>
                <c:pt idx="15">
                  <c:v>20213.09179067</c:v>
                </c:pt>
                <c:pt idx="16">
                  <c:v>18976.7086892379</c:v>
                </c:pt>
                <c:pt idx="17">
                  <c:v>19291.7468073105</c:v>
                </c:pt>
                <c:pt idx="18">
                  <c:v>22480.5546616286</c:v>
                </c:pt>
                <c:pt idx="19">
                  <c:v>21203.2070068075</c:v>
                </c:pt>
                <c:pt idx="20">
                  <c:v>23938.0919448144</c:v>
                </c:pt>
                <c:pt idx="21">
                  <c:v>20338.7409266159</c:v>
                </c:pt>
                <c:pt idx="22">
                  <c:v>21826.81949992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F$8:$F$30</c:f>
              <c:numCache>
                <c:formatCode>General</c:formatCode>
                <c:ptCount val="23"/>
                <c:pt idx="0">
                  <c:v>21581.4861112465</c:v>
                </c:pt>
                <c:pt idx="1">
                  <c:v>21474.4760640199</c:v>
                </c:pt>
                <c:pt idx="2">
                  <c:v>22221.9880569998</c:v>
                </c:pt>
                <c:pt idx="3">
                  <c:v>23029.6623305388</c:v>
                </c:pt>
                <c:pt idx="4">
                  <c:v>22168.8157530329</c:v>
                </c:pt>
                <c:pt idx="5">
                  <c:v>22712.1963602952</c:v>
                </c:pt>
                <c:pt idx="6">
                  <c:v>22696.9956559151</c:v>
                </c:pt>
                <c:pt idx="7">
                  <c:v>22470.6848216634</c:v>
                </c:pt>
                <c:pt idx="8">
                  <c:v>22081.778199967</c:v>
                </c:pt>
                <c:pt idx="9">
                  <c:v>21886.7064532586</c:v>
                </c:pt>
                <c:pt idx="10">
                  <c:v>22663.1724310606</c:v>
                </c:pt>
                <c:pt idx="11">
                  <c:v>22243.2940486639</c:v>
                </c:pt>
                <c:pt idx="12">
                  <c:v>20675.499036262</c:v>
                </c:pt>
                <c:pt idx="13">
                  <c:v>22124.8389063579</c:v>
                </c:pt>
                <c:pt idx="14">
                  <c:v>22424.0048036437</c:v>
                </c:pt>
                <c:pt idx="15">
                  <c:v>23113.9691736616</c:v>
                </c:pt>
                <c:pt idx="16">
                  <c:v>22257.9851374312</c:v>
                </c:pt>
                <c:pt idx="17">
                  <c:v>23121.3065702233</c:v>
                </c:pt>
                <c:pt idx="18">
                  <c:v>26047.9812182141</c:v>
                </c:pt>
                <c:pt idx="19">
                  <c:v>24817.5429429388</c:v>
                </c:pt>
                <c:pt idx="20">
                  <c:v>26306.5582907824</c:v>
                </c:pt>
                <c:pt idx="21">
                  <c:v>23790.2503945231</c:v>
                </c:pt>
                <c:pt idx="22">
                  <c:v>26098.22108966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gapWidth val="60"/>
        <c:overlap val="0"/>
        <c:axId val="22483527"/>
        <c:axId val="68220608"/>
      </c:barChart>
      <c:catAx>
        <c:axId val="22483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608"/>
        <c:crossesAt val="0"/>
        <c:auto val="1"/>
        <c:lblAlgn val="ctr"/>
        <c:lblOffset val="100"/>
        <c:noMultiLvlLbl val="0"/>
      </c:catAx>
      <c:valAx>
        <c:axId val="682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33</xdr:row>
      <xdr:rowOff>28440</xdr:rowOff>
    </xdr:from>
    <xdr:to>
      <xdr:col>5</xdr:col>
      <xdr:colOff>182160</xdr:colOff>
      <xdr:row>35</xdr:row>
      <xdr:rowOff>133560</xdr:rowOff>
    </xdr:to>
    <xdr:sp>
      <xdr:nvSpPr>
        <xdr:cNvPr id="0" name="AutoShape 1"/>
        <xdr:cNvSpPr/>
      </xdr:nvSpPr>
      <xdr:spPr>
        <a:xfrm>
          <a:off x="2654640" y="5499720"/>
          <a:ext cx="111960" cy="409680"/>
        </a:xfrm>
        <a:custGeom>
          <a:avLst/>
          <a:gdLst>
            <a:gd name="textAreaLeft" fmla="*/ 0 w 111960"/>
            <a:gd name="textAreaRight" fmla="*/ 40320 w 11196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51"/>
              </a:lnTo>
              <a:cubicBezTo>
                <a:pt x="10800" y="10151"/>
                <a:pt x="16200" y="11051"/>
                <a:pt x="21600" y="11051"/>
              </a:cubicBezTo>
              <a:cubicBezTo>
                <a:pt x="16200" y="11051"/>
                <a:pt x="10800" y="11951"/>
                <a:pt x="10800" y="12851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6</xdr:row>
      <xdr:rowOff>38160</xdr:rowOff>
    </xdr:from>
    <xdr:to>
      <xdr:col>5</xdr:col>
      <xdr:colOff>171720</xdr:colOff>
      <xdr:row>37</xdr:row>
      <xdr:rowOff>123840</xdr:rowOff>
    </xdr:to>
    <xdr:sp>
      <xdr:nvSpPr>
        <xdr:cNvPr id="1" name="AutoShape 2"/>
        <xdr:cNvSpPr/>
      </xdr:nvSpPr>
      <xdr:spPr>
        <a:xfrm>
          <a:off x="2654640" y="5966640"/>
          <a:ext cx="101520" cy="237960"/>
        </a:xfrm>
        <a:custGeom>
          <a:avLst/>
          <a:gdLst>
            <a:gd name="textAreaLeft" fmla="*/ 0 w 101520"/>
            <a:gd name="textAreaRight" fmla="*/ 36720 w 10152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3</xdr:row>
      <xdr:rowOff>19080</xdr:rowOff>
    </xdr:from>
    <xdr:to>
      <xdr:col>8</xdr:col>
      <xdr:colOff>141840</xdr:colOff>
      <xdr:row>35</xdr:row>
      <xdr:rowOff>123840</xdr:rowOff>
    </xdr:to>
    <xdr:sp>
      <xdr:nvSpPr>
        <xdr:cNvPr id="2" name="AutoShape 3"/>
        <xdr:cNvSpPr/>
      </xdr:nvSpPr>
      <xdr:spPr>
        <a:xfrm>
          <a:off x="456660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6</xdr:row>
      <xdr:rowOff>47520</xdr:rowOff>
    </xdr:from>
    <xdr:to>
      <xdr:col>8</xdr:col>
      <xdr:colOff>151920</xdr:colOff>
      <xdr:row>37</xdr:row>
      <xdr:rowOff>133200</xdr:rowOff>
    </xdr:to>
    <xdr:sp>
      <xdr:nvSpPr>
        <xdr:cNvPr id="3" name="AutoShape 4"/>
        <xdr:cNvSpPr/>
      </xdr:nvSpPr>
      <xdr:spPr>
        <a:xfrm>
          <a:off x="4566600" y="597600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36</xdr:row>
      <xdr:rowOff>38160</xdr:rowOff>
    </xdr:from>
    <xdr:to>
      <xdr:col>12</xdr:col>
      <xdr:colOff>141480</xdr:colOff>
      <xdr:row>37</xdr:row>
      <xdr:rowOff>123840</xdr:rowOff>
    </xdr:to>
    <xdr:sp>
      <xdr:nvSpPr>
        <xdr:cNvPr id="4" name="AutoShape 5"/>
        <xdr:cNvSpPr/>
      </xdr:nvSpPr>
      <xdr:spPr>
        <a:xfrm>
          <a:off x="686916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9360</xdr:rowOff>
    </xdr:from>
    <xdr:to>
      <xdr:col>12</xdr:col>
      <xdr:colOff>121320</xdr:colOff>
      <xdr:row>35</xdr:row>
      <xdr:rowOff>114480</xdr:rowOff>
    </xdr:to>
    <xdr:sp>
      <xdr:nvSpPr>
        <xdr:cNvPr id="5" name="AutoShape 6"/>
        <xdr:cNvSpPr/>
      </xdr:nvSpPr>
      <xdr:spPr>
        <a:xfrm>
          <a:off x="6859440" y="5480640"/>
          <a:ext cx="121320" cy="409680"/>
        </a:xfrm>
        <a:custGeom>
          <a:avLst/>
          <a:gdLst>
            <a:gd name="textAreaLeft" fmla="*/ 0 w 121320"/>
            <a:gd name="textAreaRight" fmla="*/ 43920 w 1213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38160</xdr:rowOff>
    </xdr:from>
    <xdr:to>
      <xdr:col>15</xdr:col>
      <xdr:colOff>131400</xdr:colOff>
      <xdr:row>35</xdr:row>
      <xdr:rowOff>142920</xdr:rowOff>
    </xdr:to>
    <xdr:sp>
      <xdr:nvSpPr>
        <xdr:cNvPr id="6" name="AutoShape 7"/>
        <xdr:cNvSpPr/>
      </xdr:nvSpPr>
      <xdr:spPr>
        <a:xfrm>
          <a:off x="9012600" y="5509440"/>
          <a:ext cx="121320" cy="409320"/>
        </a:xfrm>
        <a:custGeom>
          <a:avLst/>
          <a:gdLst>
            <a:gd name="textAreaLeft" fmla="*/ 0 w 121320"/>
            <a:gd name="textAreaRight" fmla="*/ 43920 w 12132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6</xdr:row>
      <xdr:rowOff>38160</xdr:rowOff>
    </xdr:from>
    <xdr:to>
      <xdr:col>15</xdr:col>
      <xdr:colOff>151560</xdr:colOff>
      <xdr:row>37</xdr:row>
      <xdr:rowOff>123840</xdr:rowOff>
    </xdr:to>
    <xdr:sp>
      <xdr:nvSpPr>
        <xdr:cNvPr id="7" name="AutoShape 8"/>
        <xdr:cNvSpPr/>
      </xdr:nvSpPr>
      <xdr:spPr>
        <a:xfrm>
          <a:off x="902232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33</xdr:row>
      <xdr:rowOff>19080</xdr:rowOff>
    </xdr:from>
    <xdr:to>
      <xdr:col>18</xdr:col>
      <xdr:colOff>212040</xdr:colOff>
      <xdr:row>35</xdr:row>
      <xdr:rowOff>123840</xdr:rowOff>
    </xdr:to>
    <xdr:sp>
      <xdr:nvSpPr>
        <xdr:cNvPr id="8" name="AutoShape 9"/>
        <xdr:cNvSpPr/>
      </xdr:nvSpPr>
      <xdr:spPr>
        <a:xfrm>
          <a:off x="1100412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0</xdr:colOff>
      <xdr:row>36</xdr:row>
      <xdr:rowOff>38160</xdr:rowOff>
    </xdr:from>
    <xdr:to>
      <xdr:col>18</xdr:col>
      <xdr:colOff>231840</xdr:colOff>
      <xdr:row>37</xdr:row>
      <xdr:rowOff>123840</xdr:rowOff>
    </xdr:to>
    <xdr:sp>
      <xdr:nvSpPr>
        <xdr:cNvPr id="9" name="AutoShape 10"/>
        <xdr:cNvSpPr/>
      </xdr:nvSpPr>
      <xdr:spPr>
        <a:xfrm>
          <a:off x="11014560" y="5966640"/>
          <a:ext cx="131040" cy="237960"/>
        </a:xfrm>
        <a:custGeom>
          <a:avLst/>
          <a:gdLst>
            <a:gd name="textAreaLeft" fmla="*/ 0 w 131040"/>
            <a:gd name="textAreaRight" fmla="*/ 47160 w 13104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920</xdr:colOff>
      <xdr:row>51</xdr:row>
      <xdr:rowOff>87480</xdr:rowOff>
    </xdr:from>
    <xdr:to>
      <xdr:col>2</xdr:col>
      <xdr:colOff>466200</xdr:colOff>
      <xdr:row>52</xdr:row>
      <xdr:rowOff>68760</xdr:rowOff>
    </xdr:to>
    <xdr:sp>
      <xdr:nvSpPr>
        <xdr:cNvPr id="11" name="Text 1"/>
        <xdr:cNvSpPr/>
      </xdr:nvSpPr>
      <xdr:spPr>
        <a:xfrm>
          <a:off x="367920" y="8377920"/>
          <a:ext cx="1724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8840</xdr:colOff>
      <xdr:row>49</xdr:row>
      <xdr:rowOff>13680</xdr:rowOff>
    </xdr:from>
    <xdr:to>
      <xdr:col>2</xdr:col>
      <xdr:colOff>329040</xdr:colOff>
      <xdr:row>50</xdr:row>
      <xdr:rowOff>22320</xdr:rowOff>
    </xdr:to>
    <xdr:sp>
      <xdr:nvSpPr>
        <xdr:cNvPr id="12" name="Text 2"/>
        <xdr:cNvSpPr/>
      </xdr:nvSpPr>
      <xdr:spPr>
        <a:xfrm>
          <a:off x="1611720" y="7979040"/>
          <a:ext cx="343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8680</xdr:colOff>
      <xdr:row>49</xdr:row>
      <xdr:rowOff>13680</xdr:rowOff>
    </xdr:from>
    <xdr:to>
      <xdr:col>1</xdr:col>
      <xdr:colOff>752400</xdr:colOff>
      <xdr:row>49</xdr:row>
      <xdr:rowOff>141120</xdr:rowOff>
    </xdr:to>
    <xdr:sp>
      <xdr:nvSpPr>
        <xdr:cNvPr id="13" name="Rectangle 3"/>
        <xdr:cNvSpPr/>
      </xdr:nvSpPr>
      <xdr:spPr>
        <a:xfrm>
          <a:off x="1411560" y="7979040"/>
          <a:ext cx="1537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880</xdr:colOff>
      <xdr:row>49</xdr:row>
      <xdr:rowOff>13680</xdr:rowOff>
    </xdr:from>
    <xdr:to>
      <xdr:col>2</xdr:col>
      <xdr:colOff>759960</xdr:colOff>
      <xdr:row>49</xdr:row>
      <xdr:rowOff>141120</xdr:rowOff>
    </xdr:to>
    <xdr:sp>
      <xdr:nvSpPr>
        <xdr:cNvPr id="14" name="Rectangle 4"/>
        <xdr:cNvSpPr/>
      </xdr:nvSpPr>
      <xdr:spPr>
        <a:xfrm>
          <a:off x="2240640" y="7979040"/>
          <a:ext cx="14508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760</xdr:colOff>
      <xdr:row>49</xdr:row>
      <xdr:rowOff>13680</xdr:rowOff>
    </xdr:from>
    <xdr:to>
      <xdr:col>3</xdr:col>
      <xdr:colOff>329400</xdr:colOff>
      <xdr:row>50</xdr:row>
      <xdr:rowOff>24120</xdr:rowOff>
    </xdr:to>
    <xdr:sp>
      <xdr:nvSpPr>
        <xdr:cNvPr id="15" name="Text 5"/>
        <xdr:cNvSpPr/>
      </xdr:nvSpPr>
      <xdr:spPr>
        <a:xfrm>
          <a:off x="2432520" y="7979040"/>
          <a:ext cx="33516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120</xdr:colOff>
      <xdr:row>49</xdr:row>
      <xdr:rowOff>13680</xdr:rowOff>
    </xdr:from>
    <xdr:to>
      <xdr:col>3</xdr:col>
      <xdr:colOff>712440</xdr:colOff>
      <xdr:row>49</xdr:row>
      <xdr:rowOff>141120</xdr:rowOff>
    </xdr:to>
    <xdr:sp>
      <xdr:nvSpPr>
        <xdr:cNvPr id="16" name="Rectangle 6"/>
        <xdr:cNvSpPr/>
      </xdr:nvSpPr>
      <xdr:spPr>
        <a:xfrm>
          <a:off x="2993400" y="7979040"/>
          <a:ext cx="15732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6640</xdr:colOff>
      <xdr:row>49</xdr:row>
      <xdr:rowOff>13680</xdr:rowOff>
    </xdr:from>
    <xdr:to>
      <xdr:col>4</xdr:col>
      <xdr:colOff>311760</xdr:colOff>
      <xdr:row>49</xdr:row>
      <xdr:rowOff>136800</xdr:rowOff>
    </xdr:to>
    <xdr:sp>
      <xdr:nvSpPr>
        <xdr:cNvPr id="17" name="Text 7"/>
        <xdr:cNvSpPr/>
      </xdr:nvSpPr>
      <xdr:spPr>
        <a:xfrm>
          <a:off x="3184920" y="7979040"/>
          <a:ext cx="3780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00</xdr:colOff>
      <xdr:row>49</xdr:row>
      <xdr:rowOff>13680</xdr:rowOff>
    </xdr:from>
    <xdr:to>
      <xdr:col>5</xdr:col>
      <xdr:colOff>59760</xdr:colOff>
      <xdr:row>49</xdr:row>
      <xdr:rowOff>141120</xdr:rowOff>
    </xdr:to>
    <xdr:sp>
      <xdr:nvSpPr>
        <xdr:cNvPr id="18" name="Rectangle 8"/>
        <xdr:cNvSpPr/>
      </xdr:nvSpPr>
      <xdr:spPr>
        <a:xfrm>
          <a:off x="3971160" y="7979040"/>
          <a:ext cx="15264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840</xdr:colOff>
      <xdr:row>49</xdr:row>
      <xdr:rowOff>13680</xdr:rowOff>
    </xdr:from>
    <xdr:to>
      <xdr:col>5</xdr:col>
      <xdr:colOff>532440</xdr:colOff>
      <xdr:row>50</xdr:row>
      <xdr:rowOff>24120</xdr:rowOff>
    </xdr:to>
    <xdr:sp>
      <xdr:nvSpPr>
        <xdr:cNvPr id="19" name="Text 9"/>
        <xdr:cNvSpPr/>
      </xdr:nvSpPr>
      <xdr:spPr>
        <a:xfrm>
          <a:off x="4196880" y="7979040"/>
          <a:ext cx="39960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720</xdr:colOff>
      <xdr:row>5</xdr:row>
      <xdr:rowOff>83160</xdr:rowOff>
    </xdr:from>
    <xdr:to>
      <xdr:col>1</xdr:col>
      <xdr:colOff>427320</xdr:colOff>
      <xdr:row>6</xdr:row>
      <xdr:rowOff>64800</xdr:rowOff>
    </xdr:to>
    <xdr:sp>
      <xdr:nvSpPr>
        <xdr:cNvPr id="21" name="Text 1"/>
        <xdr:cNvSpPr/>
      </xdr:nvSpPr>
      <xdr:spPr>
        <a:xfrm>
          <a:off x="903600" y="896040"/>
          <a:ext cx="33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360</xdr:colOff>
      <xdr:row>49</xdr:row>
      <xdr:rowOff>149400</xdr:rowOff>
    </xdr:from>
    <xdr:to>
      <xdr:col>1</xdr:col>
      <xdr:colOff>574560</xdr:colOff>
      <xdr:row>50</xdr:row>
      <xdr:rowOff>114120</xdr:rowOff>
    </xdr:to>
    <xdr:sp>
      <xdr:nvSpPr>
        <xdr:cNvPr id="22" name="Rectangle 2"/>
        <xdr:cNvSpPr/>
      </xdr:nvSpPr>
      <xdr:spPr>
        <a:xfrm>
          <a:off x="1236240" y="8114760"/>
          <a:ext cx="15120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543240</xdr:colOff>
      <xdr:row>52</xdr:row>
      <xdr:rowOff>79200</xdr:rowOff>
    </xdr:to>
    <xdr:sp>
      <xdr:nvSpPr>
        <xdr:cNvPr id="23" name="Text 3"/>
        <xdr:cNvSpPr/>
      </xdr:nvSpPr>
      <xdr:spPr>
        <a:xfrm>
          <a:off x="360360" y="8388360"/>
          <a:ext cx="18086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240840</xdr:colOff>
      <xdr:row>50</xdr:row>
      <xdr:rowOff>114120</xdr:rowOff>
    </xdr:to>
    <xdr:sp>
      <xdr:nvSpPr>
        <xdr:cNvPr id="24" name="Text 4"/>
        <xdr:cNvSpPr/>
      </xdr:nvSpPr>
      <xdr:spPr>
        <a:xfrm>
          <a:off x="1494720" y="8114760"/>
          <a:ext cx="3718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4480</xdr:colOff>
      <xdr:row>49</xdr:row>
      <xdr:rowOff>149400</xdr:rowOff>
    </xdr:from>
    <xdr:to>
      <xdr:col>4</xdr:col>
      <xdr:colOff>625680</xdr:colOff>
      <xdr:row>50</xdr:row>
      <xdr:rowOff>114120</xdr:rowOff>
    </xdr:to>
    <xdr:sp>
      <xdr:nvSpPr>
        <xdr:cNvPr id="25" name="Rectangle 5"/>
        <xdr:cNvSpPr/>
      </xdr:nvSpPr>
      <xdr:spPr>
        <a:xfrm>
          <a:off x="3725640" y="8114760"/>
          <a:ext cx="15120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040</xdr:colOff>
      <xdr:row>49</xdr:row>
      <xdr:rowOff>149400</xdr:rowOff>
    </xdr:from>
    <xdr:to>
      <xdr:col>3</xdr:col>
      <xdr:colOff>557640</xdr:colOff>
      <xdr:row>50</xdr:row>
      <xdr:rowOff>114120</xdr:rowOff>
    </xdr:to>
    <xdr:sp>
      <xdr:nvSpPr>
        <xdr:cNvPr id="26" name="Rectangle 6"/>
        <xdr:cNvSpPr/>
      </xdr:nvSpPr>
      <xdr:spPr>
        <a:xfrm>
          <a:off x="2848320" y="8114760"/>
          <a:ext cx="14760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49</xdr:row>
      <xdr:rowOff>149400</xdr:rowOff>
    </xdr:from>
    <xdr:to>
      <xdr:col>2</xdr:col>
      <xdr:colOff>548280</xdr:colOff>
      <xdr:row>50</xdr:row>
      <xdr:rowOff>114120</xdr:rowOff>
    </xdr:to>
    <xdr:sp>
      <xdr:nvSpPr>
        <xdr:cNvPr id="27" name="Rectangle 7"/>
        <xdr:cNvSpPr/>
      </xdr:nvSpPr>
      <xdr:spPr>
        <a:xfrm>
          <a:off x="2022840" y="8114760"/>
          <a:ext cx="15120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360</xdr:colOff>
      <xdr:row>49</xdr:row>
      <xdr:rowOff>149400</xdr:rowOff>
    </xdr:from>
    <xdr:to>
      <xdr:col>3</xdr:col>
      <xdr:colOff>168120</xdr:colOff>
      <xdr:row>50</xdr:row>
      <xdr:rowOff>141120</xdr:rowOff>
    </xdr:to>
    <xdr:sp>
      <xdr:nvSpPr>
        <xdr:cNvPr id="28" name="Text 8"/>
        <xdr:cNvSpPr/>
      </xdr:nvSpPr>
      <xdr:spPr>
        <a:xfrm>
          <a:off x="2256120" y="8114760"/>
          <a:ext cx="3502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560</xdr:colOff>
      <xdr:row>49</xdr:row>
      <xdr:rowOff>149400</xdr:rowOff>
    </xdr:from>
    <xdr:to>
      <xdr:col>4</xdr:col>
      <xdr:colOff>193320</xdr:colOff>
      <xdr:row>50</xdr:row>
      <xdr:rowOff>114120</xdr:rowOff>
    </xdr:to>
    <xdr:sp>
      <xdr:nvSpPr>
        <xdr:cNvPr id="29" name="Text 9"/>
        <xdr:cNvSpPr/>
      </xdr:nvSpPr>
      <xdr:spPr>
        <a:xfrm>
          <a:off x="3102840" y="8114760"/>
          <a:ext cx="3416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49</xdr:row>
      <xdr:rowOff>149400</xdr:rowOff>
    </xdr:from>
    <xdr:to>
      <xdr:col>5</xdr:col>
      <xdr:colOff>323280</xdr:colOff>
      <xdr:row>51</xdr:row>
      <xdr:rowOff>24840</xdr:rowOff>
    </xdr:to>
    <xdr:sp>
      <xdr:nvSpPr>
        <xdr:cNvPr id="30" name="Text 10"/>
        <xdr:cNvSpPr/>
      </xdr:nvSpPr>
      <xdr:spPr>
        <a:xfrm>
          <a:off x="3963600" y="8114760"/>
          <a:ext cx="423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640</xdr:colOff>
      <xdr:row>48</xdr:row>
      <xdr:rowOff>144720</xdr:rowOff>
    </xdr:from>
    <xdr:to>
      <xdr:col>5</xdr:col>
      <xdr:colOff>335880</xdr:colOff>
      <xdr:row>49</xdr:row>
      <xdr:rowOff>90720</xdr:rowOff>
    </xdr:to>
    <xdr:sp>
      <xdr:nvSpPr>
        <xdr:cNvPr id="32" name="Rectangle 1"/>
        <xdr:cNvSpPr/>
      </xdr:nvSpPr>
      <xdr:spPr>
        <a:xfrm>
          <a:off x="4243680" y="7947720"/>
          <a:ext cx="156240" cy="1083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48</xdr:row>
      <xdr:rowOff>136440</xdr:rowOff>
    </xdr:from>
    <xdr:to>
      <xdr:col>4</xdr:col>
      <xdr:colOff>247320</xdr:colOff>
      <xdr:row>49</xdr:row>
      <xdr:rowOff>82440</xdr:rowOff>
    </xdr:to>
    <xdr:sp>
      <xdr:nvSpPr>
        <xdr:cNvPr id="33" name="Rectangle 2"/>
        <xdr:cNvSpPr/>
      </xdr:nvSpPr>
      <xdr:spPr>
        <a:xfrm>
          <a:off x="3342240" y="7939440"/>
          <a:ext cx="156240" cy="1083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48</xdr:row>
      <xdr:rowOff>136440</xdr:rowOff>
    </xdr:from>
    <xdr:to>
      <xdr:col>3</xdr:col>
      <xdr:colOff>247320</xdr:colOff>
      <xdr:row>49</xdr:row>
      <xdr:rowOff>82440</xdr:rowOff>
    </xdr:to>
    <xdr:sp>
      <xdr:nvSpPr>
        <xdr:cNvPr id="34" name="Rectangle 3"/>
        <xdr:cNvSpPr/>
      </xdr:nvSpPr>
      <xdr:spPr>
        <a:xfrm>
          <a:off x="2530800" y="7939440"/>
          <a:ext cx="154800" cy="1083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48</xdr:row>
      <xdr:rowOff>136440</xdr:rowOff>
    </xdr:from>
    <xdr:to>
      <xdr:col>2</xdr:col>
      <xdr:colOff>113400</xdr:colOff>
      <xdr:row>49</xdr:row>
      <xdr:rowOff>101160</xdr:rowOff>
    </xdr:to>
    <xdr:sp>
      <xdr:nvSpPr>
        <xdr:cNvPr id="35" name="Rectangle 4"/>
        <xdr:cNvSpPr/>
      </xdr:nvSpPr>
      <xdr:spPr>
        <a:xfrm>
          <a:off x="1595520" y="7939440"/>
          <a:ext cx="143640" cy="12708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48</xdr:row>
      <xdr:rowOff>111240</xdr:rowOff>
    </xdr:from>
    <xdr:to>
      <xdr:col>2</xdr:col>
      <xdr:colOff>470160</xdr:colOff>
      <xdr:row>49</xdr:row>
      <xdr:rowOff>141120</xdr:rowOff>
    </xdr:to>
    <xdr:sp>
      <xdr:nvSpPr>
        <xdr:cNvPr id="36" name="Text 5"/>
        <xdr:cNvSpPr/>
      </xdr:nvSpPr>
      <xdr:spPr>
        <a:xfrm>
          <a:off x="1780920" y="7914240"/>
          <a:ext cx="3150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48</xdr:row>
      <xdr:rowOff>111240</xdr:rowOff>
    </xdr:from>
    <xdr:to>
      <xdr:col>3</xdr:col>
      <xdr:colOff>644400</xdr:colOff>
      <xdr:row>49</xdr:row>
      <xdr:rowOff>157680</xdr:rowOff>
    </xdr:to>
    <xdr:sp>
      <xdr:nvSpPr>
        <xdr:cNvPr id="37" name="Text 6"/>
        <xdr:cNvSpPr/>
      </xdr:nvSpPr>
      <xdr:spPr>
        <a:xfrm>
          <a:off x="2734920" y="7914240"/>
          <a:ext cx="34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48</xdr:row>
      <xdr:rowOff>102960</xdr:rowOff>
    </xdr:from>
    <xdr:to>
      <xdr:col>4</xdr:col>
      <xdr:colOff>799560</xdr:colOff>
      <xdr:row>49</xdr:row>
      <xdr:rowOff>84600</xdr:rowOff>
    </xdr:to>
    <xdr:sp>
      <xdr:nvSpPr>
        <xdr:cNvPr id="38" name="Text 7"/>
        <xdr:cNvSpPr/>
      </xdr:nvSpPr>
      <xdr:spPr>
        <a:xfrm>
          <a:off x="3550320" y="7905960"/>
          <a:ext cx="5004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200</xdr:colOff>
      <xdr:row>48</xdr:row>
      <xdr:rowOff>144720</xdr:rowOff>
    </xdr:from>
    <xdr:to>
      <xdr:col>5</xdr:col>
      <xdr:colOff>795960</xdr:colOff>
      <xdr:row>49</xdr:row>
      <xdr:rowOff>136800</xdr:rowOff>
    </xdr:to>
    <xdr:sp>
      <xdr:nvSpPr>
        <xdr:cNvPr id="39" name="Text 8"/>
        <xdr:cNvSpPr/>
      </xdr:nvSpPr>
      <xdr:spPr>
        <a:xfrm>
          <a:off x="4440240" y="7947720"/>
          <a:ext cx="4197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1</xdr:row>
      <xdr:rowOff>70560</xdr:rowOff>
    </xdr:from>
    <xdr:to>
      <xdr:col>2</xdr:col>
      <xdr:colOff>114840</xdr:colOff>
      <xdr:row>52</xdr:row>
      <xdr:rowOff>33120</xdr:rowOff>
    </xdr:to>
    <xdr:sp>
      <xdr:nvSpPr>
        <xdr:cNvPr id="40" name="Text 9"/>
        <xdr:cNvSpPr/>
      </xdr:nvSpPr>
      <xdr:spPr>
        <a:xfrm>
          <a:off x="408240" y="8361000"/>
          <a:ext cx="13323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41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ESt/ESt%202001/Stat.%20Bericht%20Est%202001/Diagramm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41"/>
    <col collapsed="false" customWidth="true" hidden="false" outlineLevel="0" max="2" min="2" style="336" width="22.85"/>
    <col collapsed="false" customWidth="true" hidden="false" outlineLevel="0" max="8" min="3" style="336" width="8.7"/>
    <col collapsed="false" customWidth="true" hidden="false" outlineLevel="0" max="9" min="9" style="336" width="7.99"/>
    <col collapsed="false" customWidth="true" hidden="false" outlineLevel="0" max="10" min="10" style="336" width="9.7"/>
    <col collapsed="false" customWidth="true" hidden="false" outlineLevel="0" max="11" min="11" style="336" width="7.14"/>
    <col collapsed="false" customWidth="true" hidden="false" outlineLevel="0" max="12" min="12" style="336" width="7.99"/>
    <col collapsed="false" customWidth="true" hidden="false" outlineLevel="0" max="13" min="13" style="336" width="7.14"/>
    <col collapsed="false" customWidth="true" hidden="false" outlineLevel="0" max="14" min="14" style="336" width="7.85"/>
    <col collapsed="false" customWidth="true" hidden="false" outlineLevel="0" max="15" min="15" style="336" width="7.14"/>
    <col collapsed="false" customWidth="true" hidden="false" outlineLevel="0" max="17" min="16" style="336" width="7.99"/>
    <col collapsed="false" customWidth="true" hidden="false" outlineLevel="0" max="18" min="18" style="336" width="9.7"/>
    <col collapsed="false" customWidth="true" hidden="false" outlineLevel="0" max="19" min="19" style="336" width="3.7"/>
    <col collapsed="false" customWidth="false" hidden="false" outlineLevel="0" max="257" min="20" style="336" width="11.42"/>
  </cols>
  <sheetData>
    <row r="1" customFormat="false" ht="12" hidden="false" customHeight="true" outlineLevel="0" collapsed="false">
      <c r="B1" s="337"/>
      <c r="C1" s="337"/>
      <c r="D1" s="337"/>
      <c r="E1" s="337"/>
      <c r="F1" s="337"/>
      <c r="G1" s="337"/>
      <c r="H1" s="338" t="s">
        <v>531</v>
      </c>
      <c r="I1" s="339" t="s">
        <v>532</v>
      </c>
      <c r="J1" s="337"/>
      <c r="K1" s="337"/>
      <c r="L1" s="337"/>
      <c r="M1" s="337"/>
      <c r="N1" s="337"/>
      <c r="O1" s="337"/>
      <c r="P1" s="337"/>
      <c r="Q1" s="337"/>
      <c r="R1" s="337"/>
      <c r="S1" s="337"/>
    </row>
    <row r="2" customFormat="false" ht="8.1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</row>
    <row r="3" customFormat="false" ht="11.25" hidden="false" customHeight="true" outlineLevel="0" collapsed="false">
      <c r="A3" s="341" t="s">
        <v>356</v>
      </c>
      <c r="B3" s="342" t="s">
        <v>533</v>
      </c>
      <c r="C3" s="343" t="s">
        <v>447</v>
      </c>
      <c r="D3" s="343"/>
      <c r="E3" s="343"/>
      <c r="F3" s="343"/>
      <c r="G3" s="343"/>
      <c r="H3" s="343"/>
      <c r="I3" s="344" t="s">
        <v>129</v>
      </c>
      <c r="J3" s="344"/>
      <c r="K3" s="344"/>
      <c r="L3" s="344"/>
      <c r="M3" s="344"/>
      <c r="N3" s="344"/>
      <c r="O3" s="344"/>
      <c r="P3" s="344"/>
      <c r="Q3" s="345" t="s">
        <v>534</v>
      </c>
      <c r="R3" s="345"/>
      <c r="S3" s="346" t="s">
        <v>356</v>
      </c>
    </row>
    <row r="4" customFormat="false" ht="11.25" hidden="false" customHeight="true" outlineLevel="0" collapsed="false">
      <c r="A4" s="341"/>
      <c r="B4" s="342"/>
      <c r="C4" s="347" t="s">
        <v>535</v>
      </c>
      <c r="D4" s="347"/>
      <c r="E4" s="348" t="s">
        <v>536</v>
      </c>
      <c r="F4" s="348"/>
      <c r="G4" s="349" t="s">
        <v>537</v>
      </c>
      <c r="H4" s="349"/>
      <c r="I4" s="350" t="s">
        <v>538</v>
      </c>
      <c r="J4" s="350"/>
      <c r="K4" s="351" t="s">
        <v>539</v>
      </c>
      <c r="L4" s="351"/>
      <c r="M4" s="351" t="s">
        <v>540</v>
      </c>
      <c r="N4" s="351"/>
      <c r="O4" s="351" t="s">
        <v>541</v>
      </c>
      <c r="P4" s="351"/>
      <c r="Q4" s="345"/>
      <c r="R4" s="345"/>
      <c r="S4" s="346"/>
    </row>
    <row r="5" customFormat="false" ht="11.25" hidden="false" customHeight="true" outlineLevel="0" collapsed="false">
      <c r="A5" s="341"/>
      <c r="B5" s="342"/>
      <c r="C5" s="347"/>
      <c r="D5" s="347"/>
      <c r="E5" s="348"/>
      <c r="F5" s="348"/>
      <c r="G5" s="349"/>
      <c r="H5" s="349"/>
      <c r="I5" s="350"/>
      <c r="J5" s="350"/>
      <c r="K5" s="351"/>
      <c r="L5" s="351"/>
      <c r="M5" s="351"/>
      <c r="N5" s="351"/>
      <c r="O5" s="351"/>
      <c r="P5" s="351"/>
      <c r="Q5" s="345"/>
      <c r="R5" s="345"/>
      <c r="S5" s="346"/>
    </row>
    <row r="6" customFormat="false" ht="11.25" hidden="false" customHeight="true" outlineLevel="0" collapsed="false">
      <c r="A6" s="341"/>
      <c r="B6" s="342"/>
      <c r="C6" s="347"/>
      <c r="D6" s="347"/>
      <c r="E6" s="348"/>
      <c r="F6" s="348"/>
      <c r="G6" s="349"/>
      <c r="H6" s="349"/>
      <c r="I6" s="350"/>
      <c r="J6" s="350"/>
      <c r="K6" s="351"/>
      <c r="L6" s="351"/>
      <c r="M6" s="351"/>
      <c r="N6" s="351"/>
      <c r="O6" s="351"/>
      <c r="P6" s="351"/>
      <c r="Q6" s="345"/>
      <c r="R6" s="345"/>
      <c r="S6" s="346"/>
    </row>
    <row r="7" customFormat="false" ht="22.5" hidden="false" customHeight="true" outlineLevel="0" collapsed="false">
      <c r="A7" s="341"/>
      <c r="B7" s="342"/>
      <c r="C7" s="352" t="s">
        <v>542</v>
      </c>
      <c r="D7" s="353" t="s">
        <v>364</v>
      </c>
      <c r="E7" s="353" t="s">
        <v>542</v>
      </c>
      <c r="F7" s="353" t="s">
        <v>364</v>
      </c>
      <c r="G7" s="353" t="s">
        <v>542</v>
      </c>
      <c r="H7" s="354" t="s">
        <v>364</v>
      </c>
      <c r="I7" s="355" t="s">
        <v>542</v>
      </c>
      <c r="J7" s="353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353" t="s">
        <v>364</v>
      </c>
      <c r="Q7" s="356" t="s">
        <v>542</v>
      </c>
      <c r="R7" s="356" t="s">
        <v>364</v>
      </c>
      <c r="S7" s="346"/>
    </row>
    <row r="8" s="360" customFormat="true" ht="13.5" hidden="false" customHeight="true" outlineLevel="0" collapsed="false">
      <c r="A8" s="357"/>
      <c r="B8" s="358" t="s">
        <v>543</v>
      </c>
      <c r="C8" s="358"/>
      <c r="D8" s="358"/>
      <c r="E8" s="358"/>
      <c r="F8" s="358"/>
      <c r="G8" s="358"/>
      <c r="H8" s="358"/>
      <c r="I8" s="358" t="s">
        <v>543</v>
      </c>
      <c r="J8" s="358"/>
      <c r="K8" s="358"/>
      <c r="L8" s="358"/>
      <c r="M8" s="358"/>
      <c r="N8" s="358"/>
      <c r="O8" s="358"/>
      <c r="P8" s="358"/>
      <c r="Q8" s="358"/>
      <c r="R8" s="358"/>
      <c r="S8" s="359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25</v>
      </c>
      <c r="D9" s="363" t="n">
        <v>24</v>
      </c>
      <c r="E9" s="363" t="n">
        <v>317</v>
      </c>
      <c r="F9" s="363" t="n">
        <v>2956</v>
      </c>
      <c r="G9" s="363" t="n">
        <v>120</v>
      </c>
      <c r="H9" s="363" t="n">
        <v>1430</v>
      </c>
      <c r="I9" s="363" t="n">
        <v>1554</v>
      </c>
      <c r="J9" s="363" t="n">
        <v>20998</v>
      </c>
      <c r="K9" s="363" t="n">
        <v>164</v>
      </c>
      <c r="L9" s="363" t="n">
        <v>713</v>
      </c>
      <c r="M9" s="363" t="n">
        <v>409</v>
      </c>
      <c r="N9" s="363" t="n">
        <v>1435</v>
      </c>
      <c r="O9" s="363" t="n">
        <v>683</v>
      </c>
      <c r="P9" s="363" t="n">
        <v>2573</v>
      </c>
      <c r="Q9" s="363" t="n">
        <v>2353</v>
      </c>
      <c r="R9" s="361" t="n">
        <v>30129</v>
      </c>
      <c r="S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80</v>
      </c>
      <c r="D10" s="363" t="n">
        <v>141</v>
      </c>
      <c r="E10" s="363" t="n">
        <v>3230</v>
      </c>
      <c r="F10" s="363" t="n">
        <v>4478</v>
      </c>
      <c r="G10" s="363" t="n">
        <v>650</v>
      </c>
      <c r="H10" s="363" t="n">
        <v>1069</v>
      </c>
      <c r="I10" s="363" t="n">
        <v>37920</v>
      </c>
      <c r="J10" s="363" t="n">
        <v>51887</v>
      </c>
      <c r="K10" s="363" t="n">
        <v>999</v>
      </c>
      <c r="L10" s="363" t="n">
        <v>981</v>
      </c>
      <c r="M10" s="363" t="n">
        <v>1290</v>
      </c>
      <c r="N10" s="363" t="n">
        <v>1372</v>
      </c>
      <c r="O10" s="363" t="n">
        <v>6080</v>
      </c>
      <c r="P10" s="363" t="n">
        <v>10558</v>
      </c>
      <c r="Q10" s="363" t="n">
        <v>47701</v>
      </c>
      <c r="R10" s="361" t="n">
        <v>70487</v>
      </c>
      <c r="S10" s="359" t="n">
        <v>2</v>
      </c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212</v>
      </c>
      <c r="D11" s="363" t="n">
        <v>508</v>
      </c>
      <c r="E11" s="363" t="n">
        <v>3563</v>
      </c>
      <c r="F11" s="363" t="n">
        <v>10958</v>
      </c>
      <c r="G11" s="363" t="n">
        <v>737</v>
      </c>
      <c r="H11" s="363" t="n">
        <v>2237</v>
      </c>
      <c r="I11" s="363" t="n">
        <v>33987</v>
      </c>
      <c r="J11" s="363" t="n">
        <v>122602</v>
      </c>
      <c r="K11" s="363" t="n">
        <v>1533</v>
      </c>
      <c r="L11" s="363" t="n">
        <v>1933</v>
      </c>
      <c r="M11" s="363" t="n">
        <v>2092</v>
      </c>
      <c r="N11" s="363" t="n">
        <v>2964</v>
      </c>
      <c r="O11" s="363" t="n">
        <v>13712</v>
      </c>
      <c r="P11" s="363" t="n">
        <v>45669</v>
      </c>
      <c r="Q11" s="363" t="n">
        <v>47312</v>
      </c>
      <c r="R11" s="361" t="n">
        <v>186871</v>
      </c>
      <c r="S11" s="359" t="n">
        <v>3</v>
      </c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56</v>
      </c>
      <c r="D12" s="363" t="n">
        <v>909</v>
      </c>
      <c r="E12" s="363" t="n">
        <v>4496</v>
      </c>
      <c r="F12" s="363" t="n">
        <v>20850</v>
      </c>
      <c r="G12" s="363" t="n">
        <v>873</v>
      </c>
      <c r="H12" s="363" t="n">
        <v>3662</v>
      </c>
      <c r="I12" s="363" t="n">
        <v>35025</v>
      </c>
      <c r="J12" s="363" t="n">
        <v>207344</v>
      </c>
      <c r="K12" s="363" t="n">
        <v>1934</v>
      </c>
      <c r="L12" s="363" t="n">
        <v>3050</v>
      </c>
      <c r="M12" s="363" t="n">
        <v>3249</v>
      </c>
      <c r="N12" s="363" t="n">
        <v>5783</v>
      </c>
      <c r="O12" s="363" t="n">
        <v>12950</v>
      </c>
      <c r="P12" s="363" t="n">
        <v>60043</v>
      </c>
      <c r="Q12" s="363" t="n">
        <v>46065</v>
      </c>
      <c r="R12" s="361" t="n">
        <v>301641</v>
      </c>
      <c r="S12" s="359" t="n">
        <v>4</v>
      </c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186</v>
      </c>
      <c r="D13" s="363" t="n">
        <v>975</v>
      </c>
      <c r="E13" s="363" t="n">
        <v>4855</v>
      </c>
      <c r="F13" s="363" t="n">
        <v>32031</v>
      </c>
      <c r="G13" s="363" t="n">
        <v>1020</v>
      </c>
      <c r="H13" s="363" t="n">
        <v>5076</v>
      </c>
      <c r="I13" s="363" t="n">
        <v>37818</v>
      </c>
      <c r="J13" s="363" t="n">
        <v>315173</v>
      </c>
      <c r="K13" s="363" t="n">
        <v>1424</v>
      </c>
      <c r="L13" s="363" t="n">
        <v>3345</v>
      </c>
      <c r="M13" s="363" t="n">
        <v>2829</v>
      </c>
      <c r="N13" s="363" t="n">
        <v>7001</v>
      </c>
      <c r="O13" s="363" t="n">
        <v>9080</v>
      </c>
      <c r="P13" s="363" t="n">
        <v>42784</v>
      </c>
      <c r="Q13" s="363" t="n">
        <v>44670</v>
      </c>
      <c r="R13" s="361" t="n">
        <v>406384</v>
      </c>
      <c r="S13" s="359" t="n">
        <v>5</v>
      </c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201</v>
      </c>
      <c r="D14" s="363" t="n">
        <v>1363</v>
      </c>
      <c r="E14" s="363" t="n">
        <v>4845</v>
      </c>
      <c r="F14" s="363" t="n">
        <v>41292</v>
      </c>
      <c r="G14" s="363" t="n">
        <v>899</v>
      </c>
      <c r="H14" s="363" t="n">
        <v>5815</v>
      </c>
      <c r="I14" s="363" t="n">
        <v>43171</v>
      </c>
      <c r="J14" s="363" t="n">
        <v>470479</v>
      </c>
      <c r="K14" s="363" t="n">
        <v>1078</v>
      </c>
      <c r="L14" s="363" t="n">
        <v>3047</v>
      </c>
      <c r="M14" s="363" t="n">
        <v>2300</v>
      </c>
      <c r="N14" s="363" t="n">
        <v>6245</v>
      </c>
      <c r="O14" s="363" t="n">
        <v>6998</v>
      </c>
      <c r="P14" s="363" t="n">
        <v>26828</v>
      </c>
      <c r="Q14" s="363" t="n">
        <v>47910</v>
      </c>
      <c r="R14" s="361" t="n">
        <v>555069</v>
      </c>
      <c r="S14" s="359" t="n">
        <v>6</v>
      </c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192</v>
      </c>
      <c r="D15" s="363" t="n">
        <v>1309</v>
      </c>
      <c r="E15" s="363" t="n">
        <v>4209</v>
      </c>
      <c r="F15" s="363" t="n">
        <v>41164</v>
      </c>
      <c r="G15" s="363" t="n">
        <v>851</v>
      </c>
      <c r="H15" s="363" t="n">
        <v>6604</v>
      </c>
      <c r="I15" s="363" t="n">
        <v>48813</v>
      </c>
      <c r="J15" s="363" t="n">
        <v>653767</v>
      </c>
      <c r="K15" s="363" t="n">
        <v>879</v>
      </c>
      <c r="L15" s="363" t="n">
        <v>2894</v>
      </c>
      <c r="M15" s="363" t="n">
        <v>2234</v>
      </c>
      <c r="N15" s="363" t="n">
        <v>5464</v>
      </c>
      <c r="O15" s="363" t="n">
        <v>6513</v>
      </c>
      <c r="P15" s="363" t="n">
        <v>21670</v>
      </c>
      <c r="Q15" s="363" t="n">
        <v>52189</v>
      </c>
      <c r="R15" s="361" t="n">
        <v>732871</v>
      </c>
      <c r="S15" s="359" t="n">
        <v>7</v>
      </c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446</v>
      </c>
      <c r="D16" s="363" t="n">
        <v>3792</v>
      </c>
      <c r="E16" s="363" t="n">
        <v>7992</v>
      </c>
      <c r="F16" s="363" t="n">
        <v>88063</v>
      </c>
      <c r="G16" s="363" t="n">
        <v>1527</v>
      </c>
      <c r="H16" s="363" t="n">
        <v>13791</v>
      </c>
      <c r="I16" s="363" t="n">
        <v>96236</v>
      </c>
      <c r="J16" s="363" t="n">
        <v>1634384</v>
      </c>
      <c r="K16" s="363" t="n">
        <v>1824</v>
      </c>
      <c r="L16" s="363" t="n">
        <v>5021</v>
      </c>
      <c r="M16" s="363" t="n">
        <v>4763</v>
      </c>
      <c r="N16" s="363" t="n">
        <v>10987</v>
      </c>
      <c r="O16" s="363" t="n">
        <v>11833</v>
      </c>
      <c r="P16" s="363" t="n">
        <v>36275</v>
      </c>
      <c r="Q16" s="363" t="n">
        <v>100970</v>
      </c>
      <c r="R16" s="361" t="n">
        <v>1792314</v>
      </c>
      <c r="S16" s="359" t="n">
        <v>8</v>
      </c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390</v>
      </c>
      <c r="D17" s="363" t="n">
        <v>3926</v>
      </c>
      <c r="E17" s="363" t="n">
        <v>7892</v>
      </c>
      <c r="F17" s="363" t="n">
        <v>100897</v>
      </c>
      <c r="G17" s="363" t="n">
        <v>1639</v>
      </c>
      <c r="H17" s="363" t="n">
        <v>16819</v>
      </c>
      <c r="I17" s="363" t="n">
        <v>82217</v>
      </c>
      <c r="J17" s="363" t="n">
        <v>1786502</v>
      </c>
      <c r="K17" s="363" t="n">
        <v>1774</v>
      </c>
      <c r="L17" s="363" t="n">
        <v>4558</v>
      </c>
      <c r="M17" s="363" t="n">
        <v>4574</v>
      </c>
      <c r="N17" s="363" t="n">
        <v>9701</v>
      </c>
      <c r="O17" s="363" t="n">
        <v>9235</v>
      </c>
      <c r="P17" s="363" t="n">
        <v>26037</v>
      </c>
      <c r="Q17" s="363" t="n">
        <v>85552</v>
      </c>
      <c r="R17" s="361" t="n">
        <v>1948440</v>
      </c>
      <c r="S17" s="359" t="n">
        <v>9</v>
      </c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308</v>
      </c>
      <c r="D18" s="363" t="n">
        <v>3236</v>
      </c>
      <c r="E18" s="363" t="n">
        <v>6352</v>
      </c>
      <c r="F18" s="363" t="n">
        <v>89753</v>
      </c>
      <c r="G18" s="363" t="n">
        <v>1666</v>
      </c>
      <c r="H18" s="363" t="n">
        <v>20360</v>
      </c>
      <c r="I18" s="363" t="n">
        <v>63430</v>
      </c>
      <c r="J18" s="363" t="n">
        <v>1679409</v>
      </c>
      <c r="K18" s="363" t="n">
        <v>1593</v>
      </c>
      <c r="L18" s="363" t="n">
        <v>4581</v>
      </c>
      <c r="M18" s="363" t="n">
        <v>4085</v>
      </c>
      <c r="N18" s="363" t="n">
        <v>8707</v>
      </c>
      <c r="O18" s="363" t="n">
        <v>6709</v>
      </c>
      <c r="P18" s="363" t="n">
        <v>19120</v>
      </c>
      <c r="Q18" s="363" t="n">
        <v>65587</v>
      </c>
      <c r="R18" s="361" t="n">
        <v>1825166</v>
      </c>
      <c r="S18" s="359" t="n">
        <v>10</v>
      </c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380</v>
      </c>
      <c r="D19" s="363" t="n">
        <v>4545</v>
      </c>
      <c r="E19" s="363" t="n">
        <v>7324</v>
      </c>
      <c r="F19" s="363" t="n">
        <v>118104</v>
      </c>
      <c r="G19" s="363" t="n">
        <v>2458</v>
      </c>
      <c r="H19" s="363" t="n">
        <v>31853</v>
      </c>
      <c r="I19" s="363" t="n">
        <v>69111</v>
      </c>
      <c r="J19" s="363" t="n">
        <v>2231299</v>
      </c>
      <c r="K19" s="363" t="n">
        <v>1995</v>
      </c>
      <c r="L19" s="363" t="n">
        <v>5479</v>
      </c>
      <c r="M19" s="363" t="n">
        <v>4975</v>
      </c>
      <c r="N19" s="363" t="n">
        <v>11241</v>
      </c>
      <c r="O19" s="363" t="n">
        <v>5509</v>
      </c>
      <c r="P19" s="363" t="n">
        <v>17022</v>
      </c>
      <c r="Q19" s="363" t="n">
        <v>71149</v>
      </c>
      <c r="R19" s="361" t="n">
        <v>2419545</v>
      </c>
      <c r="S19" s="359" t="n">
        <v>11</v>
      </c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93</v>
      </c>
      <c r="D20" s="363" t="n">
        <v>6003</v>
      </c>
      <c r="E20" s="363" t="n">
        <v>7514</v>
      </c>
      <c r="F20" s="363" t="n">
        <v>157849</v>
      </c>
      <c r="G20" s="363" t="n">
        <v>3618</v>
      </c>
      <c r="H20" s="363" t="n">
        <v>59828</v>
      </c>
      <c r="I20" s="363" t="n">
        <v>70489</v>
      </c>
      <c r="J20" s="363" t="n">
        <v>2921585</v>
      </c>
      <c r="K20" s="363" t="n">
        <v>2658</v>
      </c>
      <c r="L20" s="363" t="n">
        <v>8234</v>
      </c>
      <c r="M20" s="363" t="n">
        <v>5594</v>
      </c>
      <c r="N20" s="363" t="n">
        <v>13951</v>
      </c>
      <c r="O20" s="363" t="n">
        <v>3537</v>
      </c>
      <c r="P20" s="363" t="n">
        <v>12325</v>
      </c>
      <c r="Q20" s="363" t="n">
        <v>72682</v>
      </c>
      <c r="R20" s="361" t="n">
        <v>3179776</v>
      </c>
      <c r="S20" s="359" t="n">
        <v>12</v>
      </c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397</v>
      </c>
      <c r="D21" s="363" t="n">
        <v>14257</v>
      </c>
      <c r="E21" s="363" t="n">
        <v>9071</v>
      </c>
      <c r="F21" s="363" t="n">
        <v>338932</v>
      </c>
      <c r="G21" s="363" t="n">
        <v>9361</v>
      </c>
      <c r="H21" s="363" t="n">
        <v>373899</v>
      </c>
      <c r="I21" s="363" t="n">
        <v>63569</v>
      </c>
      <c r="J21" s="363" t="n">
        <v>3837686</v>
      </c>
      <c r="K21" s="363" t="n">
        <v>5937</v>
      </c>
      <c r="L21" s="363" t="n">
        <v>32457</v>
      </c>
      <c r="M21" s="363" t="n">
        <v>7192</v>
      </c>
      <c r="N21" s="363" t="n">
        <v>30437</v>
      </c>
      <c r="O21" s="363" t="n">
        <v>2831</v>
      </c>
      <c r="P21" s="363" t="n">
        <v>16911</v>
      </c>
      <c r="Q21" s="363" t="n">
        <v>67204</v>
      </c>
      <c r="R21" s="361" t="n">
        <v>4644578</v>
      </c>
      <c r="S21" s="359" t="n">
        <v>13</v>
      </c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59</v>
      </c>
      <c r="D22" s="363" t="n">
        <v>7013</v>
      </c>
      <c r="E22" s="363" t="n">
        <v>1335</v>
      </c>
      <c r="F22" s="363" t="n">
        <v>134296</v>
      </c>
      <c r="G22" s="363" t="n">
        <v>1679</v>
      </c>
      <c r="H22" s="363" t="n">
        <v>210177</v>
      </c>
      <c r="I22" s="363" t="n">
        <v>2871</v>
      </c>
      <c r="J22" s="363" t="n">
        <v>256167</v>
      </c>
      <c r="K22" s="363" t="n">
        <v>1698</v>
      </c>
      <c r="L22" s="363" t="n">
        <v>29160</v>
      </c>
      <c r="M22" s="363" t="n">
        <v>981</v>
      </c>
      <c r="N22" s="363" t="n">
        <v>10792</v>
      </c>
      <c r="O22" s="363" t="n">
        <v>333</v>
      </c>
      <c r="P22" s="363" t="n">
        <v>3270</v>
      </c>
      <c r="Q22" s="363" t="n">
        <v>3743</v>
      </c>
      <c r="R22" s="361" t="n">
        <v>650875</v>
      </c>
      <c r="S22" s="359" t="n">
        <v>14</v>
      </c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s">
        <v>281</v>
      </c>
      <c r="D23" s="363" t="s">
        <v>281</v>
      </c>
      <c r="E23" s="363" t="n">
        <v>359</v>
      </c>
      <c r="F23" s="363" t="n">
        <v>81077</v>
      </c>
      <c r="G23" s="363" t="n">
        <v>270</v>
      </c>
      <c r="H23" s="363" t="n">
        <v>76392</v>
      </c>
      <c r="I23" s="363" t="n">
        <v>444</v>
      </c>
      <c r="J23" s="363" t="n">
        <v>47640</v>
      </c>
      <c r="K23" s="363" t="n">
        <v>492</v>
      </c>
      <c r="L23" s="363" t="n">
        <v>23088</v>
      </c>
      <c r="M23" s="363" t="n">
        <v>215</v>
      </c>
      <c r="N23" s="363" t="n">
        <v>5004</v>
      </c>
      <c r="O23" s="363" t="s">
        <v>281</v>
      </c>
      <c r="P23" s="363" t="s">
        <v>281</v>
      </c>
      <c r="Q23" s="363" t="n">
        <v>671</v>
      </c>
      <c r="R23" s="361" t="n">
        <v>235709</v>
      </c>
      <c r="S23" s="359" t="n">
        <v>15</v>
      </c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s">
        <v>281</v>
      </c>
      <c r="D24" s="363" t="s">
        <v>281</v>
      </c>
      <c r="E24" s="363" t="n">
        <v>70</v>
      </c>
      <c r="F24" s="363" t="n">
        <v>27570</v>
      </c>
      <c r="G24" s="363" t="n">
        <v>48</v>
      </c>
      <c r="H24" s="363" t="n">
        <v>27448</v>
      </c>
      <c r="I24" s="363" t="n">
        <v>90</v>
      </c>
      <c r="J24" s="363" t="n">
        <v>15147</v>
      </c>
      <c r="K24" s="363" t="n">
        <v>106</v>
      </c>
      <c r="L24" s="363" t="n">
        <v>12701</v>
      </c>
      <c r="M24" s="363" t="n">
        <v>42</v>
      </c>
      <c r="N24" s="363" t="n">
        <v>2293</v>
      </c>
      <c r="O24" s="363" t="s">
        <v>281</v>
      </c>
      <c r="P24" s="363" t="s">
        <v>281</v>
      </c>
      <c r="Q24" s="363" t="n">
        <v>126</v>
      </c>
      <c r="R24" s="361" t="n">
        <v>85305</v>
      </c>
      <c r="S24" s="359" t="n">
        <v>16</v>
      </c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s">
        <v>281</v>
      </c>
      <c r="D25" s="363" t="s">
        <v>281</v>
      </c>
      <c r="E25" s="363" t="n">
        <v>18</v>
      </c>
      <c r="F25" s="363" t="n">
        <v>17201</v>
      </c>
      <c r="G25" s="363" t="n">
        <v>7</v>
      </c>
      <c r="H25" s="363" t="n">
        <v>5099</v>
      </c>
      <c r="I25" s="363" t="n">
        <v>29</v>
      </c>
      <c r="J25" s="363" t="n">
        <v>9022</v>
      </c>
      <c r="K25" s="363" t="n">
        <v>33</v>
      </c>
      <c r="L25" s="363" t="n">
        <v>27010</v>
      </c>
      <c r="M25" s="363" t="n">
        <v>18</v>
      </c>
      <c r="N25" s="363" t="n">
        <v>2518</v>
      </c>
      <c r="O25" s="363" t="s">
        <v>281</v>
      </c>
      <c r="P25" s="363" t="s">
        <v>281</v>
      </c>
      <c r="Q25" s="363" t="n">
        <v>35</v>
      </c>
      <c r="R25" s="361" t="n">
        <v>60883</v>
      </c>
      <c r="S25" s="359" t="n">
        <v>17</v>
      </c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3536</v>
      </c>
      <c r="D26" s="366" t="n">
        <v>50239</v>
      </c>
      <c r="E26" s="366" t="n">
        <v>73442</v>
      </c>
      <c r="F26" s="366" t="n">
        <v>1307471</v>
      </c>
      <c r="G26" s="366" t="n">
        <v>27423</v>
      </c>
      <c r="H26" s="366" t="n">
        <v>861557</v>
      </c>
      <c r="I26" s="366" t="n">
        <v>686774</v>
      </c>
      <c r="J26" s="366" t="n">
        <v>16261092</v>
      </c>
      <c r="K26" s="366" t="n">
        <v>26121</v>
      </c>
      <c r="L26" s="366" t="n">
        <v>168252</v>
      </c>
      <c r="M26" s="366" t="n">
        <v>46842</v>
      </c>
      <c r="N26" s="366" t="n">
        <v>135898</v>
      </c>
      <c r="O26" s="366" t="n">
        <v>96093</v>
      </c>
      <c r="P26" s="366" t="n">
        <v>341532</v>
      </c>
      <c r="Q26" s="366" t="n">
        <v>755919</v>
      </c>
      <c r="R26" s="364" t="n">
        <v>19126040</v>
      </c>
      <c r="S26" s="367" t="n">
        <v>18</v>
      </c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  <c r="AH26" s="366"/>
      <c r="AI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36</v>
      </c>
      <c r="D27" s="363" t="n">
        <v>215</v>
      </c>
      <c r="E27" s="363" t="n">
        <v>276</v>
      </c>
      <c r="F27" s="363" t="n">
        <v>1862</v>
      </c>
      <c r="G27" s="363" t="n">
        <v>135</v>
      </c>
      <c r="H27" s="363" t="n">
        <v>1005</v>
      </c>
      <c r="I27" s="363" t="n">
        <v>1234</v>
      </c>
      <c r="J27" s="363" t="n">
        <v>9217</v>
      </c>
      <c r="K27" s="363" t="n">
        <v>278</v>
      </c>
      <c r="L27" s="363" t="n">
        <v>701</v>
      </c>
      <c r="M27" s="363" t="n">
        <v>374</v>
      </c>
      <c r="N27" s="363" t="n">
        <v>1268</v>
      </c>
      <c r="O27" s="363" t="n">
        <v>848</v>
      </c>
      <c r="P27" s="363" t="n">
        <v>2821</v>
      </c>
      <c r="Q27" s="363" t="n">
        <v>2634</v>
      </c>
      <c r="R27" s="361" t="n">
        <v>17088</v>
      </c>
      <c r="S27" s="359" t="n">
        <v>19</v>
      </c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/>
      <c r="I28" s="370" t="s">
        <v>562</v>
      </c>
      <c r="J28" s="370"/>
      <c r="K28" s="370"/>
      <c r="L28" s="370"/>
      <c r="M28" s="370"/>
      <c r="N28" s="370"/>
      <c r="O28" s="370"/>
      <c r="P28" s="370"/>
      <c r="Q28" s="370"/>
      <c r="R28" s="370"/>
      <c r="S28" s="359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10</v>
      </c>
      <c r="D29" s="363" t="n">
        <v>3</v>
      </c>
      <c r="E29" s="363" t="s">
        <v>279</v>
      </c>
      <c r="F29" s="363" t="s">
        <v>279</v>
      </c>
      <c r="G29" s="363" t="s">
        <v>279</v>
      </c>
      <c r="H29" s="363" t="s">
        <v>279</v>
      </c>
      <c r="I29" s="363" t="n">
        <v>3</v>
      </c>
      <c r="J29" s="363" t="n">
        <v>5</v>
      </c>
      <c r="K29" s="363" t="s">
        <v>279</v>
      </c>
      <c r="L29" s="363" t="s">
        <v>279</v>
      </c>
      <c r="M29" s="363" t="s">
        <v>279</v>
      </c>
      <c r="N29" s="363" t="s">
        <v>279</v>
      </c>
      <c r="O29" s="363" t="s">
        <v>279</v>
      </c>
      <c r="P29" s="363" t="s">
        <v>279</v>
      </c>
      <c r="Q29" s="363" t="n">
        <v>13</v>
      </c>
      <c r="R29" s="361" t="n">
        <v>8</v>
      </c>
      <c r="S29" s="359" t="n">
        <v>20</v>
      </c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42</v>
      </c>
      <c r="D30" s="363" t="n">
        <v>74</v>
      </c>
      <c r="E30" s="363" t="n">
        <v>2574</v>
      </c>
      <c r="F30" s="363" t="n">
        <v>3173</v>
      </c>
      <c r="G30" s="363" t="n">
        <v>555</v>
      </c>
      <c r="H30" s="363" t="n">
        <v>752</v>
      </c>
      <c r="I30" s="363" t="n">
        <v>34404</v>
      </c>
      <c r="J30" s="363" t="n">
        <v>44007</v>
      </c>
      <c r="K30" s="363" t="n">
        <v>872</v>
      </c>
      <c r="L30" s="363" t="n">
        <v>735</v>
      </c>
      <c r="M30" s="363" t="n">
        <v>768</v>
      </c>
      <c r="N30" s="363" t="n">
        <v>764</v>
      </c>
      <c r="O30" s="363" t="n">
        <v>2816</v>
      </c>
      <c r="P30" s="363" t="n">
        <v>4475</v>
      </c>
      <c r="Q30" s="363" t="n">
        <v>40604</v>
      </c>
      <c r="R30" s="361" t="n">
        <v>53981</v>
      </c>
      <c r="S30" s="359" t="n">
        <v>21</v>
      </c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90</v>
      </c>
      <c r="D31" s="363" t="n">
        <v>243</v>
      </c>
      <c r="E31" s="363" t="n">
        <v>2524</v>
      </c>
      <c r="F31" s="363" t="n">
        <v>7898</v>
      </c>
      <c r="G31" s="363" t="n">
        <v>589</v>
      </c>
      <c r="H31" s="363" t="n">
        <v>1781</v>
      </c>
      <c r="I31" s="363" t="n">
        <v>28575</v>
      </c>
      <c r="J31" s="363" t="n">
        <v>103657</v>
      </c>
      <c r="K31" s="363" t="n">
        <v>1190</v>
      </c>
      <c r="L31" s="363" t="n">
        <v>1420</v>
      </c>
      <c r="M31" s="363" t="n">
        <v>1092</v>
      </c>
      <c r="N31" s="363" t="n">
        <v>1660</v>
      </c>
      <c r="O31" s="363" t="n">
        <v>5847</v>
      </c>
      <c r="P31" s="363" t="n">
        <v>19000</v>
      </c>
      <c r="Q31" s="363" t="n">
        <v>35593</v>
      </c>
      <c r="R31" s="361" t="n">
        <v>135660</v>
      </c>
      <c r="S31" s="359" t="n">
        <v>22</v>
      </c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85</v>
      </c>
      <c r="D32" s="363" t="n">
        <v>430</v>
      </c>
      <c r="E32" s="363" t="n">
        <v>2756</v>
      </c>
      <c r="F32" s="363" t="n">
        <v>14302</v>
      </c>
      <c r="G32" s="363" t="n">
        <v>601</v>
      </c>
      <c r="H32" s="363" t="n">
        <v>2778</v>
      </c>
      <c r="I32" s="363" t="n">
        <v>27083</v>
      </c>
      <c r="J32" s="363" t="n">
        <v>166504</v>
      </c>
      <c r="K32" s="363" t="n">
        <v>1145</v>
      </c>
      <c r="L32" s="363" t="n">
        <v>1914</v>
      </c>
      <c r="M32" s="363" t="n">
        <v>1260</v>
      </c>
      <c r="N32" s="363" t="n">
        <v>2702</v>
      </c>
      <c r="O32" s="363" t="n">
        <v>3933</v>
      </c>
      <c r="P32" s="363" t="n">
        <v>16640</v>
      </c>
      <c r="Q32" s="363" t="n">
        <v>32048</v>
      </c>
      <c r="R32" s="361" t="n">
        <v>205269</v>
      </c>
      <c r="S32" s="359" t="n">
        <v>23</v>
      </c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77</v>
      </c>
      <c r="D33" s="363" t="n">
        <v>491</v>
      </c>
      <c r="E33" s="363" t="n">
        <v>2940</v>
      </c>
      <c r="F33" s="363" t="n">
        <v>21663</v>
      </c>
      <c r="G33" s="363" t="n">
        <v>534</v>
      </c>
      <c r="H33" s="363" t="n">
        <v>3323</v>
      </c>
      <c r="I33" s="363" t="n">
        <v>27863</v>
      </c>
      <c r="J33" s="363" t="n">
        <v>241345</v>
      </c>
      <c r="K33" s="363" t="n">
        <v>612</v>
      </c>
      <c r="L33" s="363" t="n">
        <v>1655</v>
      </c>
      <c r="M33" s="363" t="n">
        <v>955</v>
      </c>
      <c r="N33" s="363" t="n">
        <v>2731</v>
      </c>
      <c r="O33" s="363" t="n">
        <v>2079</v>
      </c>
      <c r="P33" s="363" t="n">
        <v>7273</v>
      </c>
      <c r="Q33" s="363" t="n">
        <v>31173</v>
      </c>
      <c r="R33" s="361" t="n">
        <v>278481</v>
      </c>
      <c r="S33" s="359" t="n">
        <v>24</v>
      </c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77</v>
      </c>
      <c r="D34" s="363" t="n">
        <v>603</v>
      </c>
      <c r="E34" s="363" t="n">
        <v>2872</v>
      </c>
      <c r="F34" s="363" t="n">
        <v>27028</v>
      </c>
      <c r="G34" s="363" t="n">
        <v>469</v>
      </c>
      <c r="H34" s="363" t="n">
        <v>3872</v>
      </c>
      <c r="I34" s="363" t="n">
        <v>31235</v>
      </c>
      <c r="J34" s="363" t="n">
        <v>349072</v>
      </c>
      <c r="K34" s="363" t="n">
        <v>452</v>
      </c>
      <c r="L34" s="363" t="n">
        <v>1153</v>
      </c>
      <c r="M34" s="363" t="n">
        <v>860</v>
      </c>
      <c r="N34" s="363" t="n">
        <v>2392</v>
      </c>
      <c r="O34" s="363" t="n">
        <v>1754</v>
      </c>
      <c r="P34" s="363" t="n">
        <v>5019</v>
      </c>
      <c r="Q34" s="363" t="n">
        <v>34051</v>
      </c>
      <c r="R34" s="361" t="n">
        <v>389139</v>
      </c>
      <c r="S34" s="359" t="n">
        <v>25</v>
      </c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87</v>
      </c>
      <c r="D35" s="363" t="n">
        <v>632</v>
      </c>
      <c r="E35" s="363" t="n">
        <v>2182</v>
      </c>
      <c r="F35" s="363" t="n">
        <v>24190</v>
      </c>
      <c r="G35" s="363" t="n">
        <v>460</v>
      </c>
      <c r="H35" s="363" t="n">
        <v>3845</v>
      </c>
      <c r="I35" s="363" t="n">
        <v>34240</v>
      </c>
      <c r="J35" s="363" t="n">
        <v>468739</v>
      </c>
      <c r="K35" s="363" t="n">
        <v>425</v>
      </c>
      <c r="L35" s="363" t="n">
        <v>1234</v>
      </c>
      <c r="M35" s="363" t="n">
        <v>848</v>
      </c>
      <c r="N35" s="363" t="n">
        <v>2006</v>
      </c>
      <c r="O35" s="363" t="n">
        <v>1530</v>
      </c>
      <c r="P35" s="363" t="n">
        <v>4057</v>
      </c>
      <c r="Q35" s="363" t="n">
        <v>36301</v>
      </c>
      <c r="R35" s="361" t="n">
        <v>504703</v>
      </c>
      <c r="S35" s="359" t="n">
        <v>26</v>
      </c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55</v>
      </c>
      <c r="D36" s="363" t="n">
        <v>1376</v>
      </c>
      <c r="E36" s="363" t="n">
        <v>3204</v>
      </c>
      <c r="F36" s="363" t="n">
        <v>42031</v>
      </c>
      <c r="G36" s="363" t="n">
        <v>828</v>
      </c>
      <c r="H36" s="363" t="n">
        <v>8521</v>
      </c>
      <c r="I36" s="363" t="n">
        <v>59424</v>
      </c>
      <c r="J36" s="363" t="n">
        <v>1027143</v>
      </c>
      <c r="K36" s="363" t="n">
        <v>938</v>
      </c>
      <c r="L36" s="363" t="n">
        <v>1952</v>
      </c>
      <c r="M36" s="363" t="n">
        <v>1734</v>
      </c>
      <c r="N36" s="363" t="n">
        <v>3833</v>
      </c>
      <c r="O36" s="363" t="n">
        <v>2351</v>
      </c>
      <c r="P36" s="363" t="n">
        <v>5632</v>
      </c>
      <c r="Q36" s="363" t="n">
        <v>62259</v>
      </c>
      <c r="R36" s="361" t="n">
        <v>1090487</v>
      </c>
      <c r="S36" s="359" t="n">
        <v>27</v>
      </c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106</v>
      </c>
      <c r="D37" s="363" t="n">
        <v>1258</v>
      </c>
      <c r="E37" s="363" t="n">
        <v>2284</v>
      </c>
      <c r="F37" s="363" t="n">
        <v>38164</v>
      </c>
      <c r="G37" s="363" t="n">
        <v>755</v>
      </c>
      <c r="H37" s="363" t="n">
        <v>9045</v>
      </c>
      <c r="I37" s="363" t="n">
        <v>40359</v>
      </c>
      <c r="J37" s="363" t="n">
        <v>896808</v>
      </c>
      <c r="K37" s="363" t="n">
        <v>974</v>
      </c>
      <c r="L37" s="363" t="n">
        <v>1994</v>
      </c>
      <c r="M37" s="363" t="n">
        <v>1341</v>
      </c>
      <c r="N37" s="363" t="n">
        <v>2711</v>
      </c>
      <c r="O37" s="363" t="n">
        <v>1646</v>
      </c>
      <c r="P37" s="363" t="n">
        <v>3019</v>
      </c>
      <c r="Q37" s="363" t="n">
        <v>42343</v>
      </c>
      <c r="R37" s="361" t="n">
        <v>952998</v>
      </c>
      <c r="S37" s="359" t="n">
        <v>28</v>
      </c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56</v>
      </c>
      <c r="D38" s="363" t="n">
        <v>637</v>
      </c>
      <c r="E38" s="363" t="n">
        <v>1364</v>
      </c>
      <c r="F38" s="363" t="n">
        <v>26740</v>
      </c>
      <c r="G38" s="363" t="n">
        <v>696</v>
      </c>
      <c r="H38" s="363" t="n">
        <v>9774</v>
      </c>
      <c r="I38" s="363" t="n">
        <v>22289</v>
      </c>
      <c r="J38" s="363" t="n">
        <v>605118</v>
      </c>
      <c r="K38" s="363" t="n">
        <v>734</v>
      </c>
      <c r="L38" s="363" t="n">
        <v>1638</v>
      </c>
      <c r="M38" s="363" t="n">
        <v>885</v>
      </c>
      <c r="N38" s="363" t="n">
        <v>2154</v>
      </c>
      <c r="O38" s="363" t="n">
        <v>1131</v>
      </c>
      <c r="P38" s="363" t="n">
        <v>2087</v>
      </c>
      <c r="Q38" s="363" t="n">
        <v>23507</v>
      </c>
      <c r="R38" s="361" t="n">
        <v>648147</v>
      </c>
      <c r="S38" s="359" t="n">
        <v>29</v>
      </c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47</v>
      </c>
      <c r="D39" s="363" t="n">
        <v>857</v>
      </c>
      <c r="E39" s="363" t="n">
        <v>1279</v>
      </c>
      <c r="F39" s="363" t="n">
        <v>31442</v>
      </c>
      <c r="G39" s="363" t="n">
        <v>939</v>
      </c>
      <c r="H39" s="363" t="n">
        <v>14926</v>
      </c>
      <c r="I39" s="363" t="n">
        <v>15698</v>
      </c>
      <c r="J39" s="363" t="n">
        <v>518576</v>
      </c>
      <c r="K39" s="363" t="n">
        <v>826</v>
      </c>
      <c r="L39" s="363" t="n">
        <v>1927</v>
      </c>
      <c r="M39" s="363" t="n">
        <v>806</v>
      </c>
      <c r="N39" s="363" t="n">
        <v>2291</v>
      </c>
      <c r="O39" s="363" t="n">
        <v>585</v>
      </c>
      <c r="P39" s="363" t="n">
        <v>1176</v>
      </c>
      <c r="Q39" s="363" t="n">
        <v>16925</v>
      </c>
      <c r="R39" s="361" t="n">
        <v>571194</v>
      </c>
      <c r="S39" s="359" t="n">
        <v>30</v>
      </c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53</v>
      </c>
      <c r="D40" s="363" t="n">
        <v>1227</v>
      </c>
      <c r="E40" s="363" t="n">
        <v>1192</v>
      </c>
      <c r="F40" s="363" t="n">
        <v>38417</v>
      </c>
      <c r="G40" s="363" t="n">
        <v>1034</v>
      </c>
      <c r="H40" s="363" t="n">
        <v>24490</v>
      </c>
      <c r="I40" s="363" t="n">
        <v>8930</v>
      </c>
      <c r="J40" s="363" t="n">
        <v>373532</v>
      </c>
      <c r="K40" s="363" t="n">
        <v>986</v>
      </c>
      <c r="L40" s="363" t="n">
        <v>2957</v>
      </c>
      <c r="M40" s="363" t="n">
        <v>714</v>
      </c>
      <c r="N40" s="363" t="n">
        <v>2559</v>
      </c>
      <c r="O40" s="363" t="n">
        <v>288</v>
      </c>
      <c r="P40" s="363" t="n">
        <v>1374</v>
      </c>
      <c r="Q40" s="363" t="n">
        <v>10232</v>
      </c>
      <c r="R40" s="361" t="n">
        <v>444556</v>
      </c>
      <c r="S40" s="359" t="n">
        <v>31</v>
      </c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55</v>
      </c>
      <c r="D41" s="363" t="n">
        <v>2932</v>
      </c>
      <c r="E41" s="363" t="n">
        <v>1184</v>
      </c>
      <c r="F41" s="363" t="n">
        <v>61895</v>
      </c>
      <c r="G41" s="363" t="n">
        <v>1620</v>
      </c>
      <c r="H41" s="363" t="n">
        <v>89504</v>
      </c>
      <c r="I41" s="363" t="n">
        <v>4021</v>
      </c>
      <c r="J41" s="363" t="n">
        <v>245643</v>
      </c>
      <c r="K41" s="363" t="n">
        <v>1239</v>
      </c>
      <c r="L41" s="363" t="n">
        <v>6987</v>
      </c>
      <c r="M41" s="363" t="n">
        <v>626</v>
      </c>
      <c r="N41" s="363" t="n">
        <v>4689</v>
      </c>
      <c r="O41" s="363" t="n">
        <v>183</v>
      </c>
      <c r="P41" s="363" t="n">
        <v>2763</v>
      </c>
      <c r="Q41" s="363" t="n">
        <v>5858</v>
      </c>
      <c r="R41" s="361" t="n">
        <v>414413</v>
      </c>
      <c r="S41" s="359" t="n">
        <v>32</v>
      </c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</v>
      </c>
      <c r="D42" s="363" t="n">
        <v>1263</v>
      </c>
      <c r="E42" s="363" t="n">
        <v>258</v>
      </c>
      <c r="F42" s="363" t="n">
        <v>32882</v>
      </c>
      <c r="G42" s="363" t="n">
        <v>244</v>
      </c>
      <c r="H42" s="363" t="n">
        <v>35464</v>
      </c>
      <c r="I42" s="363" t="n">
        <v>219</v>
      </c>
      <c r="J42" s="363" t="n">
        <v>23996</v>
      </c>
      <c r="K42" s="363" t="n">
        <v>325</v>
      </c>
      <c r="L42" s="363" t="n">
        <v>5013</v>
      </c>
      <c r="M42" s="363" t="n">
        <v>103</v>
      </c>
      <c r="N42" s="363" t="n">
        <v>1636</v>
      </c>
      <c r="O42" s="363" t="n">
        <v>37</v>
      </c>
      <c r="P42" s="363" t="n">
        <v>692</v>
      </c>
      <c r="Q42" s="363" t="n">
        <v>572</v>
      </c>
      <c r="R42" s="361" t="n">
        <v>100947</v>
      </c>
      <c r="S42" s="359" t="n">
        <v>33</v>
      </c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s">
        <v>281</v>
      </c>
      <c r="D43" s="363" t="s">
        <v>281</v>
      </c>
      <c r="E43" s="363" t="n">
        <v>74</v>
      </c>
      <c r="F43" s="363" t="n">
        <v>19934</v>
      </c>
      <c r="G43" s="363" t="n">
        <v>32</v>
      </c>
      <c r="H43" s="363" t="n">
        <v>10471</v>
      </c>
      <c r="I43" s="363" t="n">
        <v>34</v>
      </c>
      <c r="J43" s="363" t="n">
        <v>4277</v>
      </c>
      <c r="K43" s="363" t="n">
        <v>80</v>
      </c>
      <c r="L43" s="363" t="n">
        <v>3419</v>
      </c>
      <c r="M43" s="363" t="n">
        <v>29</v>
      </c>
      <c r="N43" s="363" t="n">
        <v>1026</v>
      </c>
      <c r="O43" s="363" t="s">
        <v>281</v>
      </c>
      <c r="P43" s="363" t="s">
        <v>281</v>
      </c>
      <c r="Q43" s="363" t="n">
        <v>115</v>
      </c>
      <c r="R43" s="361" t="n">
        <v>39835</v>
      </c>
      <c r="S43" s="359" t="n">
        <v>34</v>
      </c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s">
        <v>279</v>
      </c>
      <c r="D44" s="363" t="s">
        <v>279</v>
      </c>
      <c r="E44" s="363" t="n">
        <v>14</v>
      </c>
      <c r="F44" s="363" t="n">
        <v>7164</v>
      </c>
      <c r="G44" s="363" t="s">
        <v>281</v>
      </c>
      <c r="H44" s="363" t="s">
        <v>281</v>
      </c>
      <c r="I44" s="363" t="n">
        <v>17</v>
      </c>
      <c r="J44" s="363" t="n">
        <v>3865</v>
      </c>
      <c r="K44" s="363" t="n">
        <v>21</v>
      </c>
      <c r="L44" s="363" t="n">
        <v>2083</v>
      </c>
      <c r="M44" s="363" t="n">
        <v>8</v>
      </c>
      <c r="N44" s="363" t="n">
        <v>834</v>
      </c>
      <c r="O44" s="363" t="s">
        <v>281</v>
      </c>
      <c r="P44" s="363" t="s">
        <v>281</v>
      </c>
      <c r="Q44" s="363" t="n">
        <v>25</v>
      </c>
      <c r="R44" s="361" t="n">
        <v>17177</v>
      </c>
      <c r="S44" s="359" t="n">
        <v>35</v>
      </c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s">
        <v>281</v>
      </c>
      <c r="D45" s="363" t="s">
        <v>281</v>
      </c>
      <c r="E45" s="363" t="n">
        <v>6</v>
      </c>
      <c r="F45" s="363" t="n">
        <v>2467</v>
      </c>
      <c r="G45" s="363" t="s">
        <v>281</v>
      </c>
      <c r="H45" s="363" t="s">
        <v>281</v>
      </c>
      <c r="I45" s="363" t="n">
        <v>7</v>
      </c>
      <c r="J45" s="363" t="n">
        <v>4249</v>
      </c>
      <c r="K45" s="363" t="n">
        <v>11</v>
      </c>
      <c r="L45" s="363" t="n">
        <v>12167</v>
      </c>
      <c r="M45" s="363" t="n">
        <v>3</v>
      </c>
      <c r="N45" s="363" t="n">
        <v>4</v>
      </c>
      <c r="O45" s="363" t="s">
        <v>281</v>
      </c>
      <c r="P45" s="363" t="s">
        <v>281</v>
      </c>
      <c r="Q45" s="363" t="n">
        <v>11</v>
      </c>
      <c r="R45" s="361" t="n">
        <v>21627</v>
      </c>
      <c r="S45" s="359" t="n">
        <v>36</v>
      </c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953</v>
      </c>
      <c r="D46" s="366" t="n">
        <v>12701</v>
      </c>
      <c r="E46" s="366" t="n">
        <v>26707</v>
      </c>
      <c r="F46" s="366" t="n">
        <v>399390</v>
      </c>
      <c r="G46" s="366" t="n">
        <v>9362</v>
      </c>
      <c r="H46" s="366" t="n">
        <v>224510</v>
      </c>
      <c r="I46" s="366" t="n">
        <v>334401</v>
      </c>
      <c r="J46" s="366" t="n">
        <v>5076536</v>
      </c>
      <c r="K46" s="366" t="n">
        <v>10830</v>
      </c>
      <c r="L46" s="366" t="n">
        <v>48252</v>
      </c>
      <c r="M46" s="366" t="n">
        <v>12032</v>
      </c>
      <c r="N46" s="366" t="n">
        <v>33990</v>
      </c>
      <c r="O46" s="366" t="n">
        <v>24191</v>
      </c>
      <c r="P46" s="366" t="n">
        <v>73247</v>
      </c>
      <c r="Q46" s="366" t="n">
        <v>371630</v>
      </c>
      <c r="R46" s="364" t="n">
        <v>5868625</v>
      </c>
      <c r="S46" s="367" t="n">
        <v>37</v>
      </c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  <c r="AH46" s="366"/>
      <c r="AI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11</v>
      </c>
      <c r="D47" s="363" t="n">
        <v>114</v>
      </c>
      <c r="E47" s="363" t="n">
        <v>199</v>
      </c>
      <c r="F47" s="363" t="n">
        <v>1187</v>
      </c>
      <c r="G47" s="363" t="n">
        <v>94</v>
      </c>
      <c r="H47" s="363" t="n">
        <v>647</v>
      </c>
      <c r="I47" s="363" t="n">
        <v>937</v>
      </c>
      <c r="J47" s="363" t="n">
        <v>6638</v>
      </c>
      <c r="K47" s="363" t="n">
        <v>193</v>
      </c>
      <c r="L47" s="363" t="n">
        <v>400</v>
      </c>
      <c r="M47" s="363" t="n">
        <v>271</v>
      </c>
      <c r="N47" s="363" t="n">
        <v>805</v>
      </c>
      <c r="O47" s="363" t="n">
        <v>555</v>
      </c>
      <c r="P47" s="363" t="n">
        <v>1674</v>
      </c>
      <c r="Q47" s="363" t="n">
        <v>1963</v>
      </c>
      <c r="R47" s="361" t="n">
        <v>11464</v>
      </c>
      <c r="S47" s="359" t="n">
        <v>38</v>
      </c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/>
      <c r="I48" s="358" t="s">
        <v>563</v>
      </c>
      <c r="J48" s="358"/>
      <c r="K48" s="358"/>
      <c r="L48" s="358"/>
      <c r="M48" s="358"/>
      <c r="N48" s="358"/>
      <c r="O48" s="358"/>
      <c r="P48" s="358"/>
      <c r="Q48" s="358"/>
      <c r="R48" s="358"/>
      <c r="S48" s="359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15</v>
      </c>
      <c r="D49" s="363" t="n">
        <v>21</v>
      </c>
      <c r="E49" s="363" t="n">
        <v>317</v>
      </c>
      <c r="F49" s="363" t="n">
        <v>2956</v>
      </c>
      <c r="G49" s="363" t="n">
        <v>120</v>
      </c>
      <c r="H49" s="363" t="n">
        <v>1430</v>
      </c>
      <c r="I49" s="363" t="n">
        <v>1551</v>
      </c>
      <c r="J49" s="363" t="n">
        <v>20993</v>
      </c>
      <c r="K49" s="363" t="n">
        <v>164</v>
      </c>
      <c r="L49" s="363" t="n">
        <v>713</v>
      </c>
      <c r="M49" s="363" t="n">
        <v>409</v>
      </c>
      <c r="N49" s="363" t="n">
        <v>1435</v>
      </c>
      <c r="O49" s="363" t="n">
        <v>683</v>
      </c>
      <c r="P49" s="363" t="n">
        <v>2573</v>
      </c>
      <c r="Q49" s="363" t="n">
        <v>2340</v>
      </c>
      <c r="R49" s="361" t="n">
        <v>30121</v>
      </c>
      <c r="S49" s="359" t="n">
        <v>39</v>
      </c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38</v>
      </c>
      <c r="D50" s="363" t="n">
        <v>68</v>
      </c>
      <c r="E50" s="363" t="n">
        <v>656</v>
      </c>
      <c r="F50" s="363" t="n">
        <v>1305</v>
      </c>
      <c r="G50" s="363" t="n">
        <v>95</v>
      </c>
      <c r="H50" s="363" t="n">
        <v>317</v>
      </c>
      <c r="I50" s="363" t="n">
        <v>3516</v>
      </c>
      <c r="J50" s="363" t="n">
        <v>7880</v>
      </c>
      <c r="K50" s="363" t="n">
        <v>127</v>
      </c>
      <c r="L50" s="363" t="n">
        <v>246</v>
      </c>
      <c r="M50" s="363" t="n">
        <v>522</v>
      </c>
      <c r="N50" s="363" t="n">
        <v>607</v>
      </c>
      <c r="O50" s="363" t="n">
        <v>3264</v>
      </c>
      <c r="P50" s="363" t="n">
        <v>6082</v>
      </c>
      <c r="Q50" s="363" t="n">
        <v>7097</v>
      </c>
      <c r="R50" s="361" t="n">
        <v>16506</v>
      </c>
      <c r="S50" s="359" t="n">
        <v>40</v>
      </c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122</v>
      </c>
      <c r="D51" s="363" t="n">
        <v>264</v>
      </c>
      <c r="E51" s="363" t="n">
        <v>1039</v>
      </c>
      <c r="F51" s="363" t="n">
        <v>3059</v>
      </c>
      <c r="G51" s="363" t="n">
        <v>148</v>
      </c>
      <c r="H51" s="363" t="n">
        <v>456</v>
      </c>
      <c r="I51" s="363" t="n">
        <v>5412</v>
      </c>
      <c r="J51" s="363" t="n">
        <v>18945</v>
      </c>
      <c r="K51" s="363" t="n">
        <v>343</v>
      </c>
      <c r="L51" s="363" t="n">
        <v>512</v>
      </c>
      <c r="M51" s="363" t="n">
        <v>1000</v>
      </c>
      <c r="N51" s="363" t="n">
        <v>1304</v>
      </c>
      <c r="O51" s="363" t="n">
        <v>7865</v>
      </c>
      <c r="P51" s="363" t="n">
        <v>26670</v>
      </c>
      <c r="Q51" s="363" t="n">
        <v>11719</v>
      </c>
      <c r="R51" s="361" t="n">
        <v>51211</v>
      </c>
      <c r="S51" s="359" t="n">
        <v>41</v>
      </c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171</v>
      </c>
      <c r="D52" s="363" t="n">
        <v>479</v>
      </c>
      <c r="E52" s="363" t="n">
        <v>1740</v>
      </c>
      <c r="F52" s="363" t="n">
        <v>6549</v>
      </c>
      <c r="G52" s="363" t="n">
        <v>272</v>
      </c>
      <c r="H52" s="363" t="n">
        <v>884</v>
      </c>
      <c r="I52" s="363" t="n">
        <v>7942</v>
      </c>
      <c r="J52" s="363" t="n">
        <v>40841</v>
      </c>
      <c r="K52" s="363" t="n">
        <v>789</v>
      </c>
      <c r="L52" s="363" t="n">
        <v>1136</v>
      </c>
      <c r="M52" s="363" t="n">
        <v>1989</v>
      </c>
      <c r="N52" s="363" t="n">
        <v>3081</v>
      </c>
      <c r="O52" s="363" t="n">
        <v>9017</v>
      </c>
      <c r="P52" s="363" t="n">
        <v>43402</v>
      </c>
      <c r="Q52" s="363" t="n">
        <v>14017</v>
      </c>
      <c r="R52" s="361" t="n">
        <v>96372</v>
      </c>
      <c r="S52" s="359" t="n">
        <v>42</v>
      </c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09</v>
      </c>
      <c r="D53" s="363" t="n">
        <v>483</v>
      </c>
      <c r="E53" s="363" t="n">
        <v>1915</v>
      </c>
      <c r="F53" s="363" t="n">
        <v>10368</v>
      </c>
      <c r="G53" s="363" t="n">
        <v>486</v>
      </c>
      <c r="H53" s="363" t="n">
        <v>1753</v>
      </c>
      <c r="I53" s="363" t="n">
        <v>9955</v>
      </c>
      <c r="J53" s="363" t="n">
        <v>73827</v>
      </c>
      <c r="K53" s="363" t="n">
        <v>812</v>
      </c>
      <c r="L53" s="363" t="n">
        <v>1690</v>
      </c>
      <c r="M53" s="363" t="n">
        <v>1874</v>
      </c>
      <c r="N53" s="363" t="n">
        <v>4270</v>
      </c>
      <c r="O53" s="363" t="n">
        <v>7001</v>
      </c>
      <c r="P53" s="363" t="n">
        <v>35510</v>
      </c>
      <c r="Q53" s="363" t="n">
        <v>13497</v>
      </c>
      <c r="R53" s="361" t="n">
        <v>127903</v>
      </c>
      <c r="S53" s="359" t="n">
        <v>43</v>
      </c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24</v>
      </c>
      <c r="D54" s="363" t="n">
        <v>761</v>
      </c>
      <c r="E54" s="363" t="n">
        <v>1973</v>
      </c>
      <c r="F54" s="363" t="n">
        <v>14264</v>
      </c>
      <c r="G54" s="363" t="n">
        <v>430</v>
      </c>
      <c r="H54" s="363" t="n">
        <v>1943</v>
      </c>
      <c r="I54" s="363" t="n">
        <v>11936</v>
      </c>
      <c r="J54" s="363" t="n">
        <v>121407</v>
      </c>
      <c r="K54" s="363" t="n">
        <v>626</v>
      </c>
      <c r="L54" s="363" t="n">
        <v>1893</v>
      </c>
      <c r="M54" s="363" t="n">
        <v>1440</v>
      </c>
      <c r="N54" s="363" t="n">
        <v>3854</v>
      </c>
      <c r="O54" s="363" t="n">
        <v>5244</v>
      </c>
      <c r="P54" s="363" t="n">
        <v>21808</v>
      </c>
      <c r="Q54" s="363" t="n">
        <v>13859</v>
      </c>
      <c r="R54" s="361" t="n">
        <v>165929</v>
      </c>
      <c r="S54" s="359" t="n">
        <v>44</v>
      </c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105</v>
      </c>
      <c r="D55" s="363" t="n">
        <v>677</v>
      </c>
      <c r="E55" s="363" t="n">
        <v>2027</v>
      </c>
      <c r="F55" s="363" t="n">
        <v>16974</v>
      </c>
      <c r="G55" s="363" t="n">
        <v>391</v>
      </c>
      <c r="H55" s="363" t="n">
        <v>2759</v>
      </c>
      <c r="I55" s="363" t="n">
        <v>14573</v>
      </c>
      <c r="J55" s="363" t="n">
        <v>185028</v>
      </c>
      <c r="K55" s="363" t="n">
        <v>454</v>
      </c>
      <c r="L55" s="363" t="n">
        <v>1660</v>
      </c>
      <c r="M55" s="363" t="n">
        <v>1386</v>
      </c>
      <c r="N55" s="363" t="n">
        <v>3458</v>
      </c>
      <c r="O55" s="363" t="n">
        <v>4983</v>
      </c>
      <c r="P55" s="363" t="n">
        <v>17613</v>
      </c>
      <c r="Q55" s="363" t="n">
        <v>15888</v>
      </c>
      <c r="R55" s="361" t="n">
        <v>228168</v>
      </c>
      <c r="S55" s="359" t="n">
        <v>45</v>
      </c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291</v>
      </c>
      <c r="D56" s="363" t="n">
        <v>2416</v>
      </c>
      <c r="E56" s="363" t="n">
        <v>4788</v>
      </c>
      <c r="F56" s="363" t="n">
        <v>46032</v>
      </c>
      <c r="G56" s="363" t="n">
        <v>699</v>
      </c>
      <c r="H56" s="363" t="n">
        <v>5270</v>
      </c>
      <c r="I56" s="363" t="n">
        <v>36812</v>
      </c>
      <c r="J56" s="363" t="n">
        <v>607241</v>
      </c>
      <c r="K56" s="363" t="n">
        <v>886</v>
      </c>
      <c r="L56" s="363" t="n">
        <v>3070</v>
      </c>
      <c r="M56" s="363" t="n">
        <v>3029</v>
      </c>
      <c r="N56" s="363" t="n">
        <v>7155</v>
      </c>
      <c r="O56" s="363" t="n">
        <v>9482</v>
      </c>
      <c r="P56" s="363" t="n">
        <v>30643</v>
      </c>
      <c r="Q56" s="363" t="n">
        <v>38711</v>
      </c>
      <c r="R56" s="361" t="n">
        <v>701827</v>
      </c>
      <c r="S56" s="359" t="n">
        <v>46</v>
      </c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284</v>
      </c>
      <c r="D57" s="363" t="n">
        <v>2668</v>
      </c>
      <c r="E57" s="363" t="n">
        <v>5608</v>
      </c>
      <c r="F57" s="363" t="n">
        <v>62733</v>
      </c>
      <c r="G57" s="363" t="n">
        <v>884</v>
      </c>
      <c r="H57" s="363" t="n">
        <v>7774</v>
      </c>
      <c r="I57" s="363" t="n">
        <v>41858</v>
      </c>
      <c r="J57" s="363" t="n">
        <v>889695</v>
      </c>
      <c r="K57" s="363" t="n">
        <v>800</v>
      </c>
      <c r="L57" s="363" t="n">
        <v>2564</v>
      </c>
      <c r="M57" s="363" t="n">
        <v>3233</v>
      </c>
      <c r="N57" s="363" t="n">
        <v>6990</v>
      </c>
      <c r="O57" s="363" t="n">
        <v>7589</v>
      </c>
      <c r="P57" s="363" t="n">
        <v>23017</v>
      </c>
      <c r="Q57" s="363" t="n">
        <v>43209</v>
      </c>
      <c r="R57" s="361" t="n">
        <v>995442</v>
      </c>
      <c r="S57" s="359" t="n">
        <v>47</v>
      </c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252</v>
      </c>
      <c r="D58" s="363" t="n">
        <v>2599</v>
      </c>
      <c r="E58" s="363" t="n">
        <v>4988</v>
      </c>
      <c r="F58" s="363" t="n">
        <v>63013</v>
      </c>
      <c r="G58" s="363" t="n">
        <v>970</v>
      </c>
      <c r="H58" s="363" t="n">
        <v>10586</v>
      </c>
      <c r="I58" s="363" t="n">
        <v>41141</v>
      </c>
      <c r="J58" s="363" t="n">
        <v>1074290</v>
      </c>
      <c r="K58" s="363" t="n">
        <v>859</v>
      </c>
      <c r="L58" s="363" t="n">
        <v>2943</v>
      </c>
      <c r="M58" s="363" t="n">
        <v>3200</v>
      </c>
      <c r="N58" s="363" t="n">
        <v>6554</v>
      </c>
      <c r="O58" s="363" t="n">
        <v>5578</v>
      </c>
      <c r="P58" s="363" t="n">
        <v>17033</v>
      </c>
      <c r="Q58" s="363" t="n">
        <v>42080</v>
      </c>
      <c r="R58" s="361" t="n">
        <v>1177019</v>
      </c>
      <c r="S58" s="359" t="n">
        <v>48</v>
      </c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333</v>
      </c>
      <c r="D59" s="363" t="n">
        <v>3688</v>
      </c>
      <c r="E59" s="363" t="n">
        <v>6045</v>
      </c>
      <c r="F59" s="363" t="n">
        <v>86662</v>
      </c>
      <c r="G59" s="363" t="n">
        <v>1519</v>
      </c>
      <c r="H59" s="363" t="n">
        <v>16927</v>
      </c>
      <c r="I59" s="363" t="n">
        <v>53413</v>
      </c>
      <c r="J59" s="363" t="n">
        <v>1712724</v>
      </c>
      <c r="K59" s="363" t="n">
        <v>1169</v>
      </c>
      <c r="L59" s="363" t="n">
        <v>3552</v>
      </c>
      <c r="M59" s="363" t="n">
        <v>4169</v>
      </c>
      <c r="N59" s="363" t="n">
        <v>8951</v>
      </c>
      <c r="O59" s="363" t="n">
        <v>4924</v>
      </c>
      <c r="P59" s="363" t="n">
        <v>15847</v>
      </c>
      <c r="Q59" s="363" t="n">
        <v>54224</v>
      </c>
      <c r="R59" s="361" t="n">
        <v>1848351</v>
      </c>
      <c r="S59" s="359" t="n">
        <v>49</v>
      </c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340</v>
      </c>
      <c r="D60" s="363" t="n">
        <v>4776</v>
      </c>
      <c r="E60" s="363" t="n">
        <v>6322</v>
      </c>
      <c r="F60" s="363" t="n">
        <v>119432</v>
      </c>
      <c r="G60" s="363" t="n">
        <v>2584</v>
      </c>
      <c r="H60" s="363" t="n">
        <v>35338</v>
      </c>
      <c r="I60" s="363" t="n">
        <v>61559</v>
      </c>
      <c r="J60" s="363" t="n">
        <v>2548053</v>
      </c>
      <c r="K60" s="363" t="n">
        <v>1672</v>
      </c>
      <c r="L60" s="363" t="n">
        <v>5277</v>
      </c>
      <c r="M60" s="363" t="n">
        <v>4880</v>
      </c>
      <c r="N60" s="363" t="n">
        <v>11392</v>
      </c>
      <c r="O60" s="363" t="n">
        <v>3249</v>
      </c>
      <c r="P60" s="363" t="n">
        <v>10951</v>
      </c>
      <c r="Q60" s="363" t="n">
        <v>62450</v>
      </c>
      <c r="R60" s="361" t="n">
        <v>2735220</v>
      </c>
      <c r="S60" s="359" t="n">
        <v>50</v>
      </c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342</v>
      </c>
      <c r="D61" s="363" t="n">
        <v>11327</v>
      </c>
      <c r="E61" s="363" t="n">
        <v>7887</v>
      </c>
      <c r="F61" s="363" t="n">
        <v>277036</v>
      </c>
      <c r="G61" s="363" t="n">
        <v>7741</v>
      </c>
      <c r="H61" s="363" t="n">
        <v>284394</v>
      </c>
      <c r="I61" s="363" t="n">
        <v>59548</v>
      </c>
      <c r="J61" s="363" t="n">
        <v>3592042</v>
      </c>
      <c r="K61" s="363" t="n">
        <v>4698</v>
      </c>
      <c r="L61" s="363" t="n">
        <v>25468</v>
      </c>
      <c r="M61" s="363" t="n">
        <v>6566</v>
      </c>
      <c r="N61" s="363" t="n">
        <v>25747</v>
      </c>
      <c r="O61" s="363" t="n">
        <v>2648</v>
      </c>
      <c r="P61" s="363" t="n">
        <v>14148</v>
      </c>
      <c r="Q61" s="363" t="n">
        <v>61346</v>
      </c>
      <c r="R61" s="361" t="n">
        <v>4230163</v>
      </c>
      <c r="S61" s="359" t="n">
        <v>51</v>
      </c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0</v>
      </c>
      <c r="D62" s="363" t="n">
        <v>5751</v>
      </c>
      <c r="E62" s="363" t="n">
        <v>1077</v>
      </c>
      <c r="F62" s="363" t="n">
        <v>101414</v>
      </c>
      <c r="G62" s="363" t="n">
        <v>1435</v>
      </c>
      <c r="H62" s="363" t="n">
        <v>174713</v>
      </c>
      <c r="I62" s="363" t="n">
        <v>2652</v>
      </c>
      <c r="J62" s="363" t="n">
        <v>232171</v>
      </c>
      <c r="K62" s="363" t="n">
        <v>1373</v>
      </c>
      <c r="L62" s="363" t="n">
        <v>24146</v>
      </c>
      <c r="M62" s="363" t="n">
        <v>878</v>
      </c>
      <c r="N62" s="363" t="n">
        <v>9156</v>
      </c>
      <c r="O62" s="363" t="n">
        <v>296</v>
      </c>
      <c r="P62" s="363" t="n">
        <v>2577</v>
      </c>
      <c r="Q62" s="363" t="n">
        <v>3171</v>
      </c>
      <c r="R62" s="361" t="n">
        <v>549928</v>
      </c>
      <c r="S62" s="359" t="n">
        <v>52</v>
      </c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s">
        <v>281</v>
      </c>
      <c r="D63" s="363" t="s">
        <v>281</v>
      </c>
      <c r="E63" s="363" t="n">
        <v>285</v>
      </c>
      <c r="F63" s="363" t="n">
        <v>61143</v>
      </c>
      <c r="G63" s="363" t="n">
        <v>238</v>
      </c>
      <c r="H63" s="363" t="n">
        <v>65921</v>
      </c>
      <c r="I63" s="363" t="n">
        <v>410</v>
      </c>
      <c r="J63" s="363" t="n">
        <v>43363</v>
      </c>
      <c r="K63" s="363" t="n">
        <v>412</v>
      </c>
      <c r="L63" s="363" t="n">
        <v>19669</v>
      </c>
      <c r="M63" s="363" t="n">
        <v>186</v>
      </c>
      <c r="N63" s="363" t="n">
        <v>3979</v>
      </c>
      <c r="O63" s="363" t="s">
        <v>281</v>
      </c>
      <c r="P63" s="363" t="s">
        <v>281</v>
      </c>
      <c r="Q63" s="363" t="n">
        <v>556</v>
      </c>
      <c r="R63" s="361" t="n">
        <v>195874</v>
      </c>
      <c r="S63" s="359" t="n">
        <v>53</v>
      </c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s">
        <v>281</v>
      </c>
      <c r="D64" s="363" t="s">
        <v>281</v>
      </c>
      <c r="E64" s="363" t="n">
        <v>56</v>
      </c>
      <c r="F64" s="363" t="n">
        <v>20406</v>
      </c>
      <c r="G64" s="363" t="s">
        <v>281</v>
      </c>
      <c r="H64" s="363" t="s">
        <v>281</v>
      </c>
      <c r="I64" s="363" t="n">
        <v>73</v>
      </c>
      <c r="J64" s="363" t="n">
        <v>11282</v>
      </c>
      <c r="K64" s="363" t="n">
        <v>85</v>
      </c>
      <c r="L64" s="363" t="n">
        <v>10618</v>
      </c>
      <c r="M64" s="363" t="n">
        <v>34</v>
      </c>
      <c r="N64" s="363" t="n">
        <v>1460</v>
      </c>
      <c r="O64" s="363" t="s">
        <v>281</v>
      </c>
      <c r="P64" s="363" t="s">
        <v>281</v>
      </c>
      <c r="Q64" s="363" t="n">
        <v>101</v>
      </c>
      <c r="R64" s="361" t="n">
        <v>68127</v>
      </c>
      <c r="S64" s="359" t="n">
        <v>54</v>
      </c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s">
        <v>279</v>
      </c>
      <c r="D65" s="363" t="s">
        <v>279</v>
      </c>
      <c r="E65" s="363" t="n">
        <v>12</v>
      </c>
      <c r="F65" s="363" t="n">
        <v>14734</v>
      </c>
      <c r="G65" s="363" t="s">
        <v>281</v>
      </c>
      <c r="H65" s="363" t="s">
        <v>281</v>
      </c>
      <c r="I65" s="363" t="n">
        <v>22</v>
      </c>
      <c r="J65" s="363" t="n">
        <v>4774</v>
      </c>
      <c r="K65" s="363" t="n">
        <v>22</v>
      </c>
      <c r="L65" s="363" t="n">
        <v>14842</v>
      </c>
      <c r="M65" s="363" t="n">
        <v>15</v>
      </c>
      <c r="N65" s="363" t="n">
        <v>2515</v>
      </c>
      <c r="O65" s="363" t="s">
        <v>281</v>
      </c>
      <c r="P65" s="363" t="s">
        <v>281</v>
      </c>
      <c r="Q65" s="363" t="n">
        <v>24</v>
      </c>
      <c r="R65" s="361" t="n">
        <v>39255</v>
      </c>
      <c r="S65" s="359" t="n">
        <v>55</v>
      </c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2583</v>
      </c>
      <c r="D66" s="366" t="n">
        <v>37537</v>
      </c>
      <c r="E66" s="366" t="n">
        <v>46735</v>
      </c>
      <c r="F66" s="366" t="n">
        <v>908082</v>
      </c>
      <c r="G66" s="366" t="n">
        <v>18061</v>
      </c>
      <c r="H66" s="366" t="n">
        <v>637047</v>
      </c>
      <c r="I66" s="366" t="n">
        <v>352373</v>
      </c>
      <c r="J66" s="366" t="n">
        <v>11184556</v>
      </c>
      <c r="K66" s="366" t="n">
        <v>15291</v>
      </c>
      <c r="L66" s="366" t="n">
        <v>120000</v>
      </c>
      <c r="M66" s="366" t="n">
        <v>34810</v>
      </c>
      <c r="N66" s="366" t="n">
        <v>101908</v>
      </c>
      <c r="O66" s="366" t="n">
        <v>71902</v>
      </c>
      <c r="P66" s="366" t="n">
        <v>268285</v>
      </c>
      <c r="Q66" s="366" t="n">
        <v>384289</v>
      </c>
      <c r="R66" s="364" t="n">
        <v>13257415</v>
      </c>
      <c r="S66" s="367" t="n">
        <v>56</v>
      </c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25</v>
      </c>
      <c r="D67" s="363" t="n">
        <v>101</v>
      </c>
      <c r="E67" s="363" t="n">
        <v>77</v>
      </c>
      <c r="F67" s="363" t="n">
        <v>675</v>
      </c>
      <c r="G67" s="363" t="n">
        <v>41</v>
      </c>
      <c r="H67" s="363" t="n">
        <v>358</v>
      </c>
      <c r="I67" s="363" t="n">
        <v>297</v>
      </c>
      <c r="J67" s="363" t="n">
        <v>2580</v>
      </c>
      <c r="K67" s="363" t="n">
        <v>85</v>
      </c>
      <c r="L67" s="363" t="n">
        <v>301</v>
      </c>
      <c r="M67" s="363" t="n">
        <v>103</v>
      </c>
      <c r="N67" s="363" t="n">
        <v>463</v>
      </c>
      <c r="O67" s="363" t="n">
        <v>293</v>
      </c>
      <c r="P67" s="363" t="n">
        <v>1147</v>
      </c>
      <c r="Q67" s="363" t="n">
        <v>671</v>
      </c>
      <c r="R67" s="361" t="n">
        <v>5624</v>
      </c>
      <c r="S67" s="359" t="n">
        <v>57</v>
      </c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</row>
    <row r="69" customFormat="false" ht="11.25" hidden="false" customHeight="false" outlineLevel="0" collapsed="false">
      <c r="E69" s="371"/>
      <c r="F69" s="371"/>
      <c r="O69" s="371"/>
      <c r="R69" s="371"/>
    </row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2" width="4.41"/>
    <col collapsed="false" customWidth="true" hidden="false" outlineLevel="0" max="2" min="2" style="372" width="22.85"/>
    <col collapsed="false" customWidth="true" hidden="false" outlineLevel="0" max="8" min="3" style="373" width="8.7"/>
    <col collapsed="false" customWidth="true" hidden="false" outlineLevel="0" max="9" min="9" style="373" width="7.42"/>
    <col collapsed="false" customWidth="true" hidden="false" outlineLevel="0" max="10" min="10" style="373" width="8.7"/>
    <col collapsed="false" customWidth="true" hidden="false" outlineLevel="0" max="11" min="11" style="373" width="7.7"/>
    <col collapsed="false" customWidth="true" hidden="false" outlineLevel="0" max="13" min="12" style="373" width="8.7"/>
    <col collapsed="false" customWidth="true" hidden="false" outlineLevel="0" max="14" min="14" style="373" width="7.85"/>
    <col collapsed="false" customWidth="true" hidden="false" outlineLevel="0" max="15" min="15" style="373" width="6.7"/>
    <col collapsed="false" customWidth="true" hidden="false" outlineLevel="0" max="16" min="16" style="373" width="8.28"/>
    <col collapsed="false" customWidth="true" hidden="false" outlineLevel="0" max="18" min="17" style="373" width="8.7"/>
    <col collapsed="false" customWidth="true" hidden="false" outlineLevel="0" max="19" min="19" style="373" width="4.41"/>
    <col collapsed="false" customWidth="false" hidden="false" outlineLevel="0" max="257" min="20" style="373" width="11.42"/>
  </cols>
  <sheetData>
    <row r="1" customFormat="false" ht="13.5" hidden="false" customHeight="true" outlineLevel="0" collapsed="false">
      <c r="A1" s="373"/>
      <c r="B1" s="374"/>
      <c r="C1" s="374"/>
      <c r="D1" s="374"/>
      <c r="E1" s="374"/>
      <c r="F1" s="374"/>
      <c r="G1" s="374"/>
      <c r="H1" s="374" t="s">
        <v>564</v>
      </c>
      <c r="I1" s="375" t="s">
        <v>532</v>
      </c>
      <c r="K1" s="376"/>
      <c r="L1" s="376"/>
      <c r="M1" s="376"/>
      <c r="N1" s="376"/>
      <c r="O1" s="376"/>
      <c r="P1" s="376"/>
      <c r="Q1" s="376"/>
      <c r="R1" s="376"/>
      <c r="S1" s="376"/>
    </row>
    <row r="2" customFormat="false" ht="8.1" hidden="false" customHeight="true" outlineLevel="0" collapsed="false">
      <c r="A2" s="377"/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</row>
    <row r="3" customFormat="false" ht="11.25" hidden="false" customHeight="true" outlineLevel="0" collapsed="false">
      <c r="A3" s="378" t="s">
        <v>356</v>
      </c>
      <c r="B3" s="379" t="s">
        <v>533</v>
      </c>
      <c r="C3" s="380" t="s">
        <v>565</v>
      </c>
      <c r="D3" s="380"/>
      <c r="E3" s="380"/>
      <c r="F3" s="380"/>
      <c r="G3" s="380"/>
      <c r="H3" s="380"/>
      <c r="I3" s="381" t="s">
        <v>129</v>
      </c>
      <c r="J3" s="381"/>
      <c r="K3" s="381"/>
      <c r="L3" s="381"/>
      <c r="M3" s="381"/>
      <c r="N3" s="381"/>
      <c r="O3" s="381"/>
      <c r="P3" s="381"/>
      <c r="Q3" s="382" t="s">
        <v>566</v>
      </c>
      <c r="R3" s="382"/>
      <c r="S3" s="383" t="s">
        <v>356</v>
      </c>
    </row>
    <row r="4" customFormat="false" ht="11.25" hidden="false" customHeight="true" outlineLevel="0" collapsed="false">
      <c r="A4" s="378"/>
      <c r="B4" s="379"/>
      <c r="C4" s="384" t="s">
        <v>535</v>
      </c>
      <c r="D4" s="384"/>
      <c r="E4" s="385" t="s">
        <v>536</v>
      </c>
      <c r="F4" s="385"/>
      <c r="G4" s="386" t="s">
        <v>537</v>
      </c>
      <c r="H4" s="386"/>
      <c r="I4" s="387" t="s">
        <v>538</v>
      </c>
      <c r="J4" s="387"/>
      <c r="K4" s="388" t="s">
        <v>539</v>
      </c>
      <c r="L4" s="388"/>
      <c r="M4" s="388" t="s">
        <v>540</v>
      </c>
      <c r="N4" s="388"/>
      <c r="O4" s="388" t="s">
        <v>541</v>
      </c>
      <c r="P4" s="388"/>
      <c r="Q4" s="382"/>
      <c r="R4" s="382"/>
      <c r="S4" s="383"/>
    </row>
    <row r="5" customFormat="false" ht="11.25" hidden="false" customHeight="true" outlineLevel="0" collapsed="false">
      <c r="A5" s="378"/>
      <c r="B5" s="379"/>
      <c r="C5" s="384"/>
      <c r="D5" s="384"/>
      <c r="E5" s="385"/>
      <c r="F5" s="385"/>
      <c r="G5" s="386"/>
      <c r="H5" s="386"/>
      <c r="I5" s="387"/>
      <c r="J5" s="387"/>
      <c r="K5" s="388"/>
      <c r="L5" s="388"/>
      <c r="M5" s="388"/>
      <c r="N5" s="388"/>
      <c r="O5" s="388"/>
      <c r="P5" s="388"/>
      <c r="Q5" s="382"/>
      <c r="R5" s="382"/>
      <c r="S5" s="383"/>
    </row>
    <row r="6" customFormat="false" ht="11.25" hidden="false" customHeight="true" outlineLevel="0" collapsed="false">
      <c r="A6" s="378"/>
      <c r="B6" s="379"/>
      <c r="C6" s="384"/>
      <c r="D6" s="384"/>
      <c r="E6" s="385"/>
      <c r="F6" s="385"/>
      <c r="G6" s="386"/>
      <c r="H6" s="386"/>
      <c r="I6" s="387"/>
      <c r="J6" s="387"/>
      <c r="K6" s="388"/>
      <c r="L6" s="388"/>
      <c r="M6" s="388"/>
      <c r="N6" s="388"/>
      <c r="O6" s="388"/>
      <c r="P6" s="388"/>
      <c r="Q6" s="382"/>
      <c r="R6" s="382"/>
      <c r="S6" s="383"/>
    </row>
    <row r="7" s="372" customFormat="true" ht="22.5" hidden="false" customHeight="true" outlineLevel="0" collapsed="false">
      <c r="A7" s="378"/>
      <c r="B7" s="379"/>
      <c r="C7" s="389" t="s">
        <v>542</v>
      </c>
      <c r="D7" s="390" t="s">
        <v>364</v>
      </c>
      <c r="E7" s="390" t="s">
        <v>542</v>
      </c>
      <c r="F7" s="390" t="s">
        <v>364</v>
      </c>
      <c r="G7" s="390" t="s">
        <v>542</v>
      </c>
      <c r="H7" s="391" t="s">
        <v>364</v>
      </c>
      <c r="I7" s="392" t="s">
        <v>542</v>
      </c>
      <c r="J7" s="390" t="s">
        <v>364</v>
      </c>
      <c r="K7" s="390" t="s">
        <v>542</v>
      </c>
      <c r="L7" s="390" t="s">
        <v>364</v>
      </c>
      <c r="M7" s="390" t="s">
        <v>542</v>
      </c>
      <c r="N7" s="390" t="s">
        <v>364</v>
      </c>
      <c r="O7" s="390" t="s">
        <v>542</v>
      </c>
      <c r="P7" s="390" t="s">
        <v>364</v>
      </c>
      <c r="Q7" s="393" t="s">
        <v>542</v>
      </c>
      <c r="R7" s="393" t="s">
        <v>364</v>
      </c>
      <c r="S7" s="383"/>
    </row>
    <row r="8" s="397" customFormat="true" ht="13.5" hidden="false" customHeight="true" outlineLevel="0" collapsed="false">
      <c r="A8" s="394"/>
      <c r="B8" s="395" t="s">
        <v>543</v>
      </c>
      <c r="C8" s="395"/>
      <c r="D8" s="395"/>
      <c r="E8" s="395"/>
      <c r="F8" s="395"/>
      <c r="G8" s="395"/>
      <c r="H8" s="395"/>
      <c r="I8" s="395" t="s">
        <v>543</v>
      </c>
      <c r="J8" s="395"/>
      <c r="K8" s="395"/>
      <c r="L8" s="395"/>
      <c r="M8" s="395"/>
      <c r="N8" s="395"/>
      <c r="O8" s="395"/>
      <c r="P8" s="395"/>
      <c r="Q8" s="395"/>
      <c r="R8" s="395"/>
      <c r="S8" s="396"/>
    </row>
    <row r="9" s="397" customFormat="true" ht="11.25" hidden="false" customHeight="true" outlineLevel="0" collapsed="false">
      <c r="A9" s="398" t="n">
        <v>1</v>
      </c>
      <c r="B9" s="362" t="s">
        <v>544</v>
      </c>
      <c r="C9" s="399" t="n">
        <v>39</v>
      </c>
      <c r="D9" s="399" t="n">
        <v>527</v>
      </c>
      <c r="E9" s="399" t="n">
        <v>1857</v>
      </c>
      <c r="F9" s="399" t="n">
        <v>64365</v>
      </c>
      <c r="G9" s="399" t="n">
        <v>88</v>
      </c>
      <c r="H9" s="399" t="n">
        <v>1252</v>
      </c>
      <c r="I9" s="399" t="s">
        <v>281</v>
      </c>
      <c r="J9" s="399" t="s">
        <v>281</v>
      </c>
      <c r="K9" s="399" t="n">
        <v>20</v>
      </c>
      <c r="L9" s="399" t="n">
        <v>76</v>
      </c>
      <c r="M9" s="399" t="n">
        <v>768</v>
      </c>
      <c r="N9" s="399" t="n">
        <v>15551</v>
      </c>
      <c r="O9" s="399" t="s">
        <v>281</v>
      </c>
      <c r="P9" s="399" t="s">
        <v>281</v>
      </c>
      <c r="Q9" s="399" t="n">
        <v>2331</v>
      </c>
      <c r="R9" s="398" t="n">
        <v>81848</v>
      </c>
      <c r="S9" s="396" t="n">
        <v>1</v>
      </c>
    </row>
    <row r="10" s="397" customFormat="true" ht="11.25" hidden="false" customHeight="true" outlineLevel="0" collapsed="false">
      <c r="A10" s="398" t="n">
        <v>2</v>
      </c>
      <c r="B10" s="362" t="s">
        <v>545</v>
      </c>
      <c r="C10" s="399" t="n">
        <v>48</v>
      </c>
      <c r="D10" s="399" t="n">
        <v>199</v>
      </c>
      <c r="E10" s="399" t="n">
        <v>1233</v>
      </c>
      <c r="F10" s="399" t="n">
        <v>5215</v>
      </c>
      <c r="G10" s="399" t="n">
        <v>103</v>
      </c>
      <c r="H10" s="399" t="n">
        <v>353</v>
      </c>
      <c r="I10" s="399" t="n">
        <v>191</v>
      </c>
      <c r="J10" s="399" t="n">
        <v>128</v>
      </c>
      <c r="K10" s="399" t="n">
        <v>39</v>
      </c>
      <c r="L10" s="399" t="n">
        <v>114</v>
      </c>
      <c r="M10" s="399" t="n">
        <v>933</v>
      </c>
      <c r="N10" s="399" t="n">
        <v>4465</v>
      </c>
      <c r="O10" s="399" t="n">
        <v>11</v>
      </c>
      <c r="P10" s="399" t="n">
        <v>3</v>
      </c>
      <c r="Q10" s="399" t="n">
        <v>2409</v>
      </c>
      <c r="R10" s="398" t="n">
        <v>10476</v>
      </c>
      <c r="S10" s="396" t="n">
        <v>2</v>
      </c>
      <c r="T10" s="399"/>
      <c r="U10" s="399"/>
      <c r="V10" s="399"/>
      <c r="W10" s="399"/>
      <c r="X10" s="399"/>
      <c r="Y10" s="399"/>
      <c r="Z10" s="399"/>
      <c r="AA10" s="399"/>
      <c r="AB10" s="399"/>
      <c r="AC10" s="399"/>
      <c r="AD10" s="399"/>
      <c r="AE10" s="399"/>
      <c r="AF10" s="399"/>
      <c r="AG10" s="399"/>
      <c r="AH10" s="399"/>
      <c r="AI10" s="399"/>
    </row>
    <row r="11" s="397" customFormat="true" ht="11.25" hidden="false" customHeight="false" outlineLevel="0" collapsed="false">
      <c r="A11" s="398" t="n">
        <v>3</v>
      </c>
      <c r="B11" s="362" t="s">
        <v>546</v>
      </c>
      <c r="C11" s="399" t="n">
        <v>50</v>
      </c>
      <c r="D11" s="399" t="n">
        <v>150</v>
      </c>
      <c r="E11" s="399" t="n">
        <v>1293</v>
      </c>
      <c r="F11" s="399" t="n">
        <v>4432</v>
      </c>
      <c r="G11" s="399" t="n">
        <v>116</v>
      </c>
      <c r="H11" s="399" t="n">
        <v>307</v>
      </c>
      <c r="I11" s="399" t="n">
        <v>145</v>
      </c>
      <c r="J11" s="399" t="n">
        <v>110</v>
      </c>
      <c r="K11" s="399" t="n">
        <v>32</v>
      </c>
      <c r="L11" s="399" t="n">
        <v>87</v>
      </c>
      <c r="M11" s="399" t="n">
        <v>1123</v>
      </c>
      <c r="N11" s="399" t="n">
        <v>4876</v>
      </c>
      <c r="O11" s="399" t="n">
        <v>5</v>
      </c>
      <c r="P11" s="399" t="n">
        <v>3</v>
      </c>
      <c r="Q11" s="399" t="n">
        <v>2642</v>
      </c>
      <c r="R11" s="398" t="n">
        <v>9966</v>
      </c>
      <c r="S11" s="396" t="n">
        <v>3</v>
      </c>
      <c r="T11" s="399"/>
      <c r="U11" s="399"/>
      <c r="V11" s="399"/>
      <c r="W11" s="399"/>
      <c r="X11" s="399"/>
      <c r="Y11" s="399"/>
      <c r="Z11" s="399"/>
      <c r="AA11" s="399"/>
      <c r="AB11" s="399"/>
      <c r="AC11" s="399"/>
      <c r="AD11" s="399"/>
      <c r="AE11" s="399"/>
      <c r="AF11" s="399"/>
      <c r="AG11" s="399"/>
      <c r="AH11" s="399"/>
      <c r="AI11" s="399"/>
    </row>
    <row r="12" s="397" customFormat="true" ht="11.25" hidden="false" customHeight="false" outlineLevel="0" collapsed="false">
      <c r="A12" s="398" t="n">
        <v>4</v>
      </c>
      <c r="B12" s="362" t="s">
        <v>547</v>
      </c>
      <c r="C12" s="399" t="n">
        <v>49</v>
      </c>
      <c r="D12" s="399" t="n">
        <v>205</v>
      </c>
      <c r="E12" s="399" t="n">
        <v>1190</v>
      </c>
      <c r="F12" s="399" t="n">
        <v>4988</v>
      </c>
      <c r="G12" s="399" t="n">
        <v>125</v>
      </c>
      <c r="H12" s="399" t="n">
        <v>294</v>
      </c>
      <c r="I12" s="399" t="n">
        <v>125</v>
      </c>
      <c r="J12" s="399" t="n">
        <v>147</v>
      </c>
      <c r="K12" s="399" t="n">
        <v>64</v>
      </c>
      <c r="L12" s="399" t="n">
        <v>224</v>
      </c>
      <c r="M12" s="399" t="n">
        <v>1239</v>
      </c>
      <c r="N12" s="399" t="n">
        <v>5456</v>
      </c>
      <c r="O12" s="399" t="n">
        <v>5</v>
      </c>
      <c r="P12" s="399" t="n">
        <v>1</v>
      </c>
      <c r="Q12" s="399" t="n">
        <v>2632</v>
      </c>
      <c r="R12" s="398" t="n">
        <v>11315</v>
      </c>
      <c r="S12" s="396" t="n">
        <v>4</v>
      </c>
      <c r="T12" s="399"/>
      <c r="U12" s="399"/>
      <c r="V12" s="399"/>
      <c r="W12" s="399"/>
      <c r="X12" s="399"/>
      <c r="Y12" s="399"/>
      <c r="Z12" s="399"/>
      <c r="AA12" s="399"/>
      <c r="AB12" s="399"/>
      <c r="AC12" s="399"/>
      <c r="AD12" s="399"/>
      <c r="AE12" s="399"/>
      <c r="AF12" s="399"/>
      <c r="AG12" s="399"/>
      <c r="AH12" s="399"/>
      <c r="AI12" s="399"/>
    </row>
    <row r="13" s="397" customFormat="true" ht="11.25" hidden="false" customHeight="false" outlineLevel="0" collapsed="false">
      <c r="A13" s="398" t="n">
        <v>5</v>
      </c>
      <c r="B13" s="362" t="s">
        <v>548</v>
      </c>
      <c r="C13" s="399" t="n">
        <v>41</v>
      </c>
      <c r="D13" s="399" t="n">
        <v>194</v>
      </c>
      <c r="E13" s="399" t="n">
        <v>1111</v>
      </c>
      <c r="F13" s="399" t="n">
        <v>5390</v>
      </c>
      <c r="G13" s="399" t="s">
        <v>281</v>
      </c>
      <c r="H13" s="399" t="s">
        <v>281</v>
      </c>
      <c r="I13" s="399" t="n">
        <v>138</v>
      </c>
      <c r="J13" s="399" t="n">
        <v>130</v>
      </c>
      <c r="K13" s="399" t="n">
        <v>69</v>
      </c>
      <c r="L13" s="399" t="n">
        <v>125</v>
      </c>
      <c r="M13" s="399" t="n">
        <v>1197</v>
      </c>
      <c r="N13" s="399" t="n">
        <v>6837</v>
      </c>
      <c r="O13" s="399" t="s">
        <v>281</v>
      </c>
      <c r="P13" s="399" t="s">
        <v>281</v>
      </c>
      <c r="Q13" s="399" t="n">
        <v>2515</v>
      </c>
      <c r="R13" s="398" t="n">
        <v>13178</v>
      </c>
      <c r="S13" s="396" t="n">
        <v>5</v>
      </c>
      <c r="T13" s="399"/>
      <c r="U13" s="399"/>
      <c r="V13" s="399"/>
      <c r="W13" s="399"/>
      <c r="X13" s="399"/>
      <c r="Y13" s="399"/>
      <c r="Z13" s="399"/>
      <c r="AA13" s="399"/>
      <c r="AB13" s="399"/>
      <c r="AC13" s="399"/>
      <c r="AD13" s="399"/>
      <c r="AE13" s="399"/>
      <c r="AF13" s="399"/>
      <c r="AG13" s="399"/>
      <c r="AH13" s="399"/>
      <c r="AI13" s="399"/>
    </row>
    <row r="14" s="397" customFormat="true" ht="11.25" hidden="false" customHeight="false" outlineLevel="0" collapsed="false">
      <c r="A14" s="398" t="n">
        <v>6</v>
      </c>
      <c r="B14" s="362" t="s">
        <v>549</v>
      </c>
      <c r="C14" s="399" t="n">
        <v>45</v>
      </c>
      <c r="D14" s="399" t="n">
        <v>157</v>
      </c>
      <c r="E14" s="399" t="n">
        <v>1268</v>
      </c>
      <c r="F14" s="399" t="n">
        <v>5855</v>
      </c>
      <c r="G14" s="399" t="n">
        <v>89</v>
      </c>
      <c r="H14" s="399" t="n">
        <v>246</v>
      </c>
      <c r="I14" s="399" t="n">
        <v>181</v>
      </c>
      <c r="J14" s="399" t="n">
        <v>133</v>
      </c>
      <c r="K14" s="399" t="n">
        <v>87</v>
      </c>
      <c r="L14" s="399" t="n">
        <v>68</v>
      </c>
      <c r="M14" s="399" t="n">
        <v>1470</v>
      </c>
      <c r="N14" s="399" t="n">
        <v>7577</v>
      </c>
      <c r="O14" s="399" t="n">
        <v>9</v>
      </c>
      <c r="P14" s="399" t="n">
        <v>7</v>
      </c>
      <c r="Q14" s="399" t="n">
        <v>2953</v>
      </c>
      <c r="R14" s="398" t="n">
        <v>14043</v>
      </c>
      <c r="S14" s="396" t="n">
        <v>6</v>
      </c>
      <c r="T14" s="399"/>
      <c r="U14" s="399"/>
      <c r="V14" s="399"/>
      <c r="W14" s="399"/>
      <c r="X14" s="399"/>
      <c r="Y14" s="399"/>
      <c r="Z14" s="399"/>
      <c r="AA14" s="399"/>
      <c r="AB14" s="399"/>
      <c r="AC14" s="399"/>
      <c r="AD14" s="399"/>
      <c r="AE14" s="399"/>
      <c r="AF14" s="399"/>
      <c r="AG14" s="399"/>
      <c r="AH14" s="399"/>
      <c r="AI14" s="399"/>
    </row>
    <row r="15" s="397" customFormat="true" ht="11.25" hidden="false" customHeight="false" outlineLevel="0" collapsed="false">
      <c r="A15" s="398" t="n">
        <v>7</v>
      </c>
      <c r="B15" s="362" t="s">
        <v>550</v>
      </c>
      <c r="C15" s="399" t="n">
        <v>52</v>
      </c>
      <c r="D15" s="399" t="n">
        <v>248</v>
      </c>
      <c r="E15" s="399" t="n">
        <v>1282</v>
      </c>
      <c r="F15" s="399" t="n">
        <v>5004</v>
      </c>
      <c r="G15" s="399" t="n">
        <v>134</v>
      </c>
      <c r="H15" s="399" t="n">
        <v>390</v>
      </c>
      <c r="I15" s="399" t="n">
        <v>215</v>
      </c>
      <c r="J15" s="399" t="n">
        <v>163</v>
      </c>
      <c r="K15" s="399" t="n">
        <v>104</v>
      </c>
      <c r="L15" s="399" t="n">
        <v>57</v>
      </c>
      <c r="M15" s="399" t="n">
        <v>1722</v>
      </c>
      <c r="N15" s="399" t="n">
        <v>7407</v>
      </c>
      <c r="O15" s="399" t="n">
        <v>12</v>
      </c>
      <c r="P15" s="399" t="n">
        <v>3</v>
      </c>
      <c r="Q15" s="399" t="n">
        <v>3315</v>
      </c>
      <c r="R15" s="398" t="n">
        <v>13272</v>
      </c>
      <c r="S15" s="396" t="n">
        <v>7</v>
      </c>
      <c r="T15" s="399"/>
      <c r="U15" s="399"/>
      <c r="V15" s="399"/>
      <c r="W15" s="399"/>
      <c r="X15" s="399"/>
      <c r="Y15" s="399"/>
      <c r="Z15" s="399"/>
      <c r="AA15" s="399"/>
      <c r="AB15" s="399"/>
      <c r="AC15" s="399"/>
      <c r="AD15" s="399"/>
      <c r="AE15" s="399"/>
      <c r="AF15" s="399"/>
      <c r="AG15" s="399"/>
      <c r="AH15" s="399"/>
      <c r="AI15" s="399"/>
    </row>
    <row r="16" s="397" customFormat="true" ht="11.25" hidden="false" customHeight="false" outlineLevel="0" collapsed="false">
      <c r="A16" s="398" t="n">
        <v>8</v>
      </c>
      <c r="B16" s="362" t="s">
        <v>551</v>
      </c>
      <c r="C16" s="399" t="n">
        <v>115</v>
      </c>
      <c r="D16" s="399" t="n">
        <v>306</v>
      </c>
      <c r="E16" s="399" t="n">
        <v>2672</v>
      </c>
      <c r="F16" s="399" t="n">
        <v>11021</v>
      </c>
      <c r="G16" s="399" t="n">
        <v>252</v>
      </c>
      <c r="H16" s="399" t="n">
        <v>707</v>
      </c>
      <c r="I16" s="399" t="n">
        <v>501</v>
      </c>
      <c r="J16" s="399" t="n">
        <v>365</v>
      </c>
      <c r="K16" s="399" t="n">
        <v>262</v>
      </c>
      <c r="L16" s="399" t="n">
        <v>182</v>
      </c>
      <c r="M16" s="399" t="n">
        <v>4108</v>
      </c>
      <c r="N16" s="399" t="n">
        <v>17884</v>
      </c>
      <c r="O16" s="399" t="n">
        <v>14</v>
      </c>
      <c r="P16" s="399" t="n">
        <v>6</v>
      </c>
      <c r="Q16" s="399" t="n">
        <v>7419</v>
      </c>
      <c r="R16" s="398" t="n">
        <v>30471</v>
      </c>
      <c r="S16" s="396" t="n">
        <v>8</v>
      </c>
      <c r="T16" s="399"/>
      <c r="U16" s="399"/>
      <c r="V16" s="399"/>
      <c r="W16" s="399"/>
      <c r="X16" s="399"/>
      <c r="Y16" s="399"/>
      <c r="Z16" s="399"/>
      <c r="AA16" s="399"/>
      <c r="AB16" s="399"/>
      <c r="AC16" s="399"/>
      <c r="AD16" s="399"/>
      <c r="AE16" s="399"/>
      <c r="AF16" s="399"/>
      <c r="AG16" s="399"/>
      <c r="AH16" s="399"/>
      <c r="AI16" s="399"/>
    </row>
    <row r="17" s="397" customFormat="true" ht="11.25" hidden="false" customHeight="false" outlineLevel="0" collapsed="false">
      <c r="A17" s="398" t="n">
        <v>9</v>
      </c>
      <c r="B17" s="362" t="s">
        <v>552</v>
      </c>
      <c r="C17" s="399" t="n">
        <v>113</v>
      </c>
      <c r="D17" s="399" t="n">
        <v>348</v>
      </c>
      <c r="E17" s="399" t="n">
        <v>2498</v>
      </c>
      <c r="F17" s="399" t="n">
        <v>9400</v>
      </c>
      <c r="G17" s="399" t="n">
        <v>294</v>
      </c>
      <c r="H17" s="399" t="n">
        <v>858</v>
      </c>
      <c r="I17" s="399" t="n">
        <v>471</v>
      </c>
      <c r="J17" s="399" t="n">
        <v>348</v>
      </c>
      <c r="K17" s="399" t="n">
        <v>262</v>
      </c>
      <c r="L17" s="399" t="n">
        <v>170</v>
      </c>
      <c r="M17" s="399" t="n">
        <v>4539</v>
      </c>
      <c r="N17" s="399" t="n">
        <v>18766</v>
      </c>
      <c r="O17" s="399" t="n">
        <v>19</v>
      </c>
      <c r="P17" s="399" t="n">
        <v>10</v>
      </c>
      <c r="Q17" s="399" t="n">
        <v>7693</v>
      </c>
      <c r="R17" s="398" t="n">
        <v>29899</v>
      </c>
      <c r="S17" s="396" t="n">
        <v>9</v>
      </c>
      <c r="T17" s="399"/>
      <c r="U17" s="399"/>
      <c r="V17" s="399"/>
      <c r="W17" s="399"/>
      <c r="X17" s="399"/>
      <c r="Y17" s="399"/>
      <c r="Z17" s="399"/>
      <c r="AA17" s="399"/>
      <c r="AB17" s="399"/>
      <c r="AC17" s="399"/>
      <c r="AD17" s="399"/>
      <c r="AE17" s="399"/>
      <c r="AF17" s="399"/>
      <c r="AG17" s="399"/>
      <c r="AH17" s="399"/>
      <c r="AI17" s="399"/>
    </row>
    <row r="18" s="397" customFormat="true" ht="11.25" hidden="false" customHeight="false" outlineLevel="0" collapsed="false">
      <c r="A18" s="398" t="n">
        <v>10</v>
      </c>
      <c r="B18" s="362" t="s">
        <v>553</v>
      </c>
      <c r="C18" s="399" t="n">
        <v>78</v>
      </c>
      <c r="D18" s="399" t="n">
        <v>173</v>
      </c>
      <c r="E18" s="399" t="n">
        <v>1966</v>
      </c>
      <c r="F18" s="399" t="n">
        <v>6575</v>
      </c>
      <c r="G18" s="399" t="n">
        <v>290</v>
      </c>
      <c r="H18" s="399" t="n">
        <v>977</v>
      </c>
      <c r="I18" s="399" t="n">
        <v>336</v>
      </c>
      <c r="J18" s="399" t="n">
        <v>222</v>
      </c>
      <c r="K18" s="399" t="n">
        <v>281</v>
      </c>
      <c r="L18" s="399" t="n">
        <v>173</v>
      </c>
      <c r="M18" s="399" t="n">
        <v>4208</v>
      </c>
      <c r="N18" s="399" t="n">
        <v>19375</v>
      </c>
      <c r="O18" s="399" t="n">
        <v>18</v>
      </c>
      <c r="P18" s="399" t="n">
        <v>18</v>
      </c>
      <c r="Q18" s="399" t="n">
        <v>6674</v>
      </c>
      <c r="R18" s="398" t="n">
        <v>27512</v>
      </c>
      <c r="S18" s="396" t="n">
        <v>10</v>
      </c>
      <c r="T18" s="399"/>
      <c r="U18" s="399"/>
      <c r="V18" s="399"/>
      <c r="W18" s="399"/>
      <c r="X18" s="399"/>
      <c r="Y18" s="399"/>
      <c r="Z18" s="399"/>
      <c r="AA18" s="399"/>
      <c r="AB18" s="399"/>
      <c r="AC18" s="399"/>
      <c r="AD18" s="399"/>
      <c r="AE18" s="399"/>
      <c r="AF18" s="399"/>
      <c r="AG18" s="399"/>
      <c r="AH18" s="399"/>
      <c r="AI18" s="399"/>
    </row>
    <row r="19" s="397" customFormat="true" ht="11.25" hidden="false" customHeight="false" outlineLevel="0" collapsed="false">
      <c r="A19" s="398" t="n">
        <v>11</v>
      </c>
      <c r="B19" s="362" t="s">
        <v>554</v>
      </c>
      <c r="C19" s="399" t="n">
        <v>98</v>
      </c>
      <c r="D19" s="399" t="n">
        <v>300</v>
      </c>
      <c r="E19" s="399" t="n">
        <v>2241</v>
      </c>
      <c r="F19" s="399" t="n">
        <v>9251</v>
      </c>
      <c r="G19" s="399" t="n">
        <v>408</v>
      </c>
      <c r="H19" s="399" t="n">
        <v>1208</v>
      </c>
      <c r="I19" s="399" t="n">
        <v>278</v>
      </c>
      <c r="J19" s="399" t="n">
        <v>204</v>
      </c>
      <c r="K19" s="399" t="n">
        <v>349</v>
      </c>
      <c r="L19" s="399" t="n">
        <v>266</v>
      </c>
      <c r="M19" s="399" t="n">
        <v>5496</v>
      </c>
      <c r="N19" s="399" t="n">
        <v>26282</v>
      </c>
      <c r="O19" s="399" t="n">
        <v>16</v>
      </c>
      <c r="P19" s="399" t="n">
        <v>14</v>
      </c>
      <c r="Q19" s="399" t="n">
        <v>8218</v>
      </c>
      <c r="R19" s="398" t="n">
        <v>37525</v>
      </c>
      <c r="S19" s="396" t="n">
        <v>11</v>
      </c>
      <c r="T19" s="399"/>
      <c r="U19" s="399"/>
      <c r="V19" s="399"/>
      <c r="W19" s="399"/>
      <c r="X19" s="399"/>
      <c r="Y19" s="399"/>
      <c r="Z19" s="399"/>
      <c r="AA19" s="399"/>
      <c r="AB19" s="399"/>
      <c r="AC19" s="399"/>
      <c r="AD19" s="399"/>
      <c r="AE19" s="399"/>
      <c r="AF19" s="399"/>
      <c r="AG19" s="399"/>
      <c r="AH19" s="399"/>
      <c r="AI19" s="399"/>
    </row>
    <row r="20" s="397" customFormat="true" ht="11.25" hidden="false" customHeight="false" outlineLevel="0" collapsed="false">
      <c r="A20" s="398" t="n">
        <v>12</v>
      </c>
      <c r="B20" s="362" t="s">
        <v>555</v>
      </c>
      <c r="C20" s="399" t="n">
        <v>116</v>
      </c>
      <c r="D20" s="399" t="n">
        <v>333</v>
      </c>
      <c r="E20" s="399" t="n">
        <v>2368</v>
      </c>
      <c r="F20" s="399" t="n">
        <v>9114</v>
      </c>
      <c r="G20" s="399" t="n">
        <v>480</v>
      </c>
      <c r="H20" s="399" t="n">
        <v>1131</v>
      </c>
      <c r="I20" s="399" t="n">
        <v>198</v>
      </c>
      <c r="J20" s="399" t="n">
        <v>176</v>
      </c>
      <c r="K20" s="399" t="n">
        <v>397</v>
      </c>
      <c r="L20" s="399" t="n">
        <v>275</v>
      </c>
      <c r="M20" s="399" t="n">
        <v>7014</v>
      </c>
      <c r="N20" s="399" t="n">
        <v>35621</v>
      </c>
      <c r="O20" s="399" t="n">
        <v>18</v>
      </c>
      <c r="P20" s="399" t="n">
        <v>64</v>
      </c>
      <c r="Q20" s="399" t="n">
        <v>9826</v>
      </c>
      <c r="R20" s="398" t="n">
        <v>46714</v>
      </c>
      <c r="S20" s="396" t="n">
        <v>12</v>
      </c>
      <c r="T20" s="399"/>
      <c r="U20" s="399"/>
      <c r="V20" s="399"/>
      <c r="W20" s="399"/>
      <c r="X20" s="399"/>
      <c r="Y20" s="399"/>
      <c r="Z20" s="399"/>
      <c r="AA20" s="399"/>
      <c r="AB20" s="399"/>
      <c r="AC20" s="399"/>
      <c r="AD20" s="399"/>
      <c r="AE20" s="399"/>
      <c r="AF20" s="399"/>
      <c r="AG20" s="399"/>
      <c r="AH20" s="399"/>
      <c r="AI20" s="399"/>
    </row>
    <row r="21" s="397" customFormat="true" ht="11.25" hidden="false" customHeight="false" outlineLevel="0" collapsed="false">
      <c r="A21" s="398" t="n">
        <v>13</v>
      </c>
      <c r="B21" s="362" t="s">
        <v>556</v>
      </c>
      <c r="C21" s="399" t="n">
        <v>114</v>
      </c>
      <c r="D21" s="399" t="n">
        <v>348</v>
      </c>
      <c r="E21" s="399" t="n">
        <v>3151</v>
      </c>
      <c r="F21" s="399" t="n">
        <v>26099</v>
      </c>
      <c r="G21" s="399" t="n">
        <v>873</v>
      </c>
      <c r="H21" s="399" t="n">
        <v>2692</v>
      </c>
      <c r="I21" s="399" t="n">
        <v>129</v>
      </c>
      <c r="J21" s="399" t="n">
        <v>160</v>
      </c>
      <c r="K21" s="399" t="n">
        <v>779</v>
      </c>
      <c r="L21" s="399" t="n">
        <v>1317</v>
      </c>
      <c r="M21" s="399" t="n">
        <v>11460</v>
      </c>
      <c r="N21" s="399" t="n">
        <v>85339</v>
      </c>
      <c r="O21" s="399" t="n">
        <v>47</v>
      </c>
      <c r="P21" s="399" t="n">
        <v>295</v>
      </c>
      <c r="Q21" s="399" t="n">
        <v>14631</v>
      </c>
      <c r="R21" s="398" t="n">
        <v>116250</v>
      </c>
      <c r="S21" s="396" t="n">
        <v>13</v>
      </c>
      <c r="T21" s="399"/>
      <c r="U21" s="399"/>
      <c r="V21" s="399"/>
      <c r="W21" s="399"/>
      <c r="X21" s="399"/>
      <c r="Y21" s="399"/>
      <c r="Z21" s="399"/>
      <c r="AA21" s="399"/>
      <c r="AB21" s="399"/>
      <c r="AC21" s="399"/>
      <c r="AD21" s="399"/>
      <c r="AE21" s="399"/>
      <c r="AF21" s="399"/>
      <c r="AG21" s="399"/>
      <c r="AH21" s="399"/>
      <c r="AI21" s="399"/>
    </row>
    <row r="22" s="397" customFormat="true" ht="11.25" hidden="false" customHeight="false" outlineLevel="0" collapsed="false">
      <c r="A22" s="398" t="n">
        <v>14</v>
      </c>
      <c r="B22" s="362" t="s">
        <v>557</v>
      </c>
      <c r="C22" s="399" t="n">
        <v>18</v>
      </c>
      <c r="D22" s="399" t="n">
        <v>105</v>
      </c>
      <c r="E22" s="399" t="n">
        <v>581</v>
      </c>
      <c r="F22" s="399" t="n">
        <v>12238</v>
      </c>
      <c r="G22" s="399" t="n">
        <v>76</v>
      </c>
      <c r="H22" s="399" t="n">
        <v>891</v>
      </c>
      <c r="I22" s="399" t="n">
        <v>10</v>
      </c>
      <c r="J22" s="399" t="n">
        <v>6</v>
      </c>
      <c r="K22" s="399" t="n">
        <v>125</v>
      </c>
      <c r="L22" s="399" t="n">
        <v>474</v>
      </c>
      <c r="M22" s="399" t="n">
        <v>1731</v>
      </c>
      <c r="N22" s="399" t="n">
        <v>26403</v>
      </c>
      <c r="O22" s="399" t="n">
        <v>15</v>
      </c>
      <c r="P22" s="399" t="n">
        <v>64</v>
      </c>
      <c r="Q22" s="399" t="n">
        <v>2024</v>
      </c>
      <c r="R22" s="398" t="n">
        <v>40183</v>
      </c>
      <c r="S22" s="396" t="n">
        <v>14</v>
      </c>
      <c r="T22" s="399"/>
      <c r="U22" s="399"/>
      <c r="V22" s="399"/>
      <c r="W22" s="399"/>
      <c r="X22" s="399"/>
      <c r="Y22" s="399"/>
      <c r="Z22" s="399"/>
      <c r="AA22" s="399"/>
      <c r="AB22" s="399"/>
      <c r="AC22" s="399"/>
      <c r="AD22" s="399"/>
      <c r="AE22" s="399"/>
      <c r="AF22" s="399"/>
      <c r="AG22" s="399"/>
      <c r="AH22" s="399"/>
      <c r="AI22" s="399"/>
    </row>
    <row r="23" s="397" customFormat="true" ht="11.25" hidden="false" customHeight="true" outlineLevel="0" collapsed="false">
      <c r="A23" s="398" t="n">
        <v>15</v>
      </c>
      <c r="B23" s="362" t="s">
        <v>558</v>
      </c>
      <c r="C23" s="399" t="s">
        <v>281</v>
      </c>
      <c r="D23" s="399" t="s">
        <v>281</v>
      </c>
      <c r="E23" s="399" t="n">
        <v>159</v>
      </c>
      <c r="F23" s="399" t="n">
        <v>4971</v>
      </c>
      <c r="G23" s="399" t="s">
        <v>281</v>
      </c>
      <c r="H23" s="399" t="s">
        <v>281</v>
      </c>
      <c r="I23" s="399" t="s">
        <v>281</v>
      </c>
      <c r="J23" s="399" t="s">
        <v>281</v>
      </c>
      <c r="K23" s="399" t="n">
        <v>23</v>
      </c>
      <c r="L23" s="399" t="n">
        <v>412</v>
      </c>
      <c r="M23" s="399" t="n">
        <v>361</v>
      </c>
      <c r="N23" s="399" t="n">
        <v>9480</v>
      </c>
      <c r="O23" s="399" t="s">
        <v>281</v>
      </c>
      <c r="P23" s="399" t="s">
        <v>281</v>
      </c>
      <c r="Q23" s="399" t="n">
        <v>428</v>
      </c>
      <c r="R23" s="398" t="n">
        <v>15001</v>
      </c>
      <c r="S23" s="396" t="n">
        <v>15</v>
      </c>
      <c r="T23" s="399"/>
      <c r="U23" s="399"/>
      <c r="V23" s="399"/>
      <c r="W23" s="399"/>
      <c r="X23" s="399"/>
      <c r="Y23" s="399"/>
      <c r="Z23" s="399"/>
      <c r="AA23" s="399"/>
      <c r="AB23" s="399"/>
      <c r="AC23" s="399"/>
      <c r="AD23" s="399"/>
      <c r="AE23" s="399"/>
      <c r="AF23" s="399"/>
      <c r="AG23" s="399"/>
      <c r="AH23" s="399"/>
      <c r="AI23" s="399"/>
    </row>
    <row r="24" s="397" customFormat="true" ht="11.25" hidden="false" customHeight="false" outlineLevel="0" collapsed="false">
      <c r="A24" s="398" t="n">
        <v>16</v>
      </c>
      <c r="B24" s="362" t="s">
        <v>559</v>
      </c>
      <c r="C24" s="399" t="s">
        <v>281</v>
      </c>
      <c r="D24" s="399" t="s">
        <v>281</v>
      </c>
      <c r="E24" s="399" t="s">
        <v>281</v>
      </c>
      <c r="F24" s="399" t="s">
        <v>281</v>
      </c>
      <c r="G24" s="399" t="s">
        <v>281</v>
      </c>
      <c r="H24" s="399" t="s">
        <v>281</v>
      </c>
      <c r="I24" s="399" t="s">
        <v>279</v>
      </c>
      <c r="J24" s="399" t="s">
        <v>279</v>
      </c>
      <c r="K24" s="399" t="n">
        <v>5</v>
      </c>
      <c r="L24" s="399" t="n">
        <v>19</v>
      </c>
      <c r="M24" s="399" t="n">
        <v>78</v>
      </c>
      <c r="N24" s="399" t="n">
        <v>2292</v>
      </c>
      <c r="O24" s="399" t="s">
        <v>279</v>
      </c>
      <c r="P24" s="399" t="s">
        <v>279</v>
      </c>
      <c r="Q24" s="399" t="n">
        <v>87</v>
      </c>
      <c r="R24" s="398" t="n">
        <v>3289</v>
      </c>
      <c r="S24" s="396" t="n">
        <v>16</v>
      </c>
      <c r="T24" s="399"/>
      <c r="U24" s="399"/>
      <c r="V24" s="399"/>
      <c r="W24" s="399"/>
      <c r="X24" s="399"/>
      <c r="Y24" s="399"/>
      <c r="Z24" s="399"/>
      <c r="AA24" s="399"/>
      <c r="AB24" s="399"/>
      <c r="AC24" s="399"/>
      <c r="AD24" s="399"/>
      <c r="AE24" s="399"/>
      <c r="AF24" s="399"/>
      <c r="AG24" s="399"/>
      <c r="AH24" s="399"/>
      <c r="AI24" s="399"/>
    </row>
    <row r="25" s="397" customFormat="true" ht="11.25" hidden="false" customHeight="false" outlineLevel="0" collapsed="false">
      <c r="A25" s="398" t="n">
        <v>17</v>
      </c>
      <c r="B25" s="362" t="s">
        <v>560</v>
      </c>
      <c r="C25" s="399" t="s">
        <v>279</v>
      </c>
      <c r="D25" s="399" t="s">
        <v>279</v>
      </c>
      <c r="E25" s="399" t="s">
        <v>281</v>
      </c>
      <c r="F25" s="399" t="s">
        <v>281</v>
      </c>
      <c r="G25" s="399" t="s">
        <v>279</v>
      </c>
      <c r="H25" s="399" t="s">
        <v>279</v>
      </c>
      <c r="I25" s="399" t="s">
        <v>279</v>
      </c>
      <c r="J25" s="399" t="s">
        <v>279</v>
      </c>
      <c r="K25" s="399" t="s">
        <v>279</v>
      </c>
      <c r="L25" s="399" t="s">
        <v>279</v>
      </c>
      <c r="M25" s="399" t="n">
        <v>15</v>
      </c>
      <c r="N25" s="399" t="n">
        <v>562</v>
      </c>
      <c r="O25" s="399" t="s">
        <v>281</v>
      </c>
      <c r="P25" s="399" t="s">
        <v>281</v>
      </c>
      <c r="Q25" s="399" t="n">
        <v>18</v>
      </c>
      <c r="R25" s="398" t="n">
        <v>5130</v>
      </c>
      <c r="S25" s="396" t="n">
        <v>17</v>
      </c>
      <c r="T25" s="399"/>
      <c r="U25" s="399"/>
      <c r="V25" s="399"/>
      <c r="W25" s="399"/>
      <c r="X25" s="399"/>
      <c r="Y25" s="399"/>
      <c r="Z25" s="399"/>
      <c r="AA25" s="399"/>
      <c r="AB25" s="399"/>
      <c r="AC25" s="399"/>
      <c r="AD25" s="399"/>
      <c r="AE25" s="399"/>
      <c r="AF25" s="399"/>
      <c r="AG25" s="399"/>
      <c r="AH25" s="399"/>
      <c r="AI25" s="399"/>
    </row>
    <row r="26" s="404" customFormat="true" ht="11.25" hidden="false" customHeight="false" outlineLevel="0" collapsed="false">
      <c r="A26" s="400" t="n">
        <v>18</v>
      </c>
      <c r="B26" s="401" t="s">
        <v>431</v>
      </c>
      <c r="C26" s="402" t="n">
        <v>981</v>
      </c>
      <c r="D26" s="402" t="n">
        <v>3604</v>
      </c>
      <c r="E26" s="402" t="n">
        <v>24910</v>
      </c>
      <c r="F26" s="402" t="n">
        <v>189431</v>
      </c>
      <c r="G26" s="402" t="n">
        <v>3452</v>
      </c>
      <c r="H26" s="402" t="n">
        <v>11945</v>
      </c>
      <c r="I26" s="402" t="n">
        <v>2954</v>
      </c>
      <c r="J26" s="402" t="n">
        <v>2382</v>
      </c>
      <c r="K26" s="402" t="n">
        <v>2898</v>
      </c>
      <c r="L26" s="402" t="n">
        <v>4039</v>
      </c>
      <c r="M26" s="402" t="n">
        <v>47462</v>
      </c>
      <c r="N26" s="402" t="n">
        <v>294173</v>
      </c>
      <c r="O26" s="402" t="n">
        <v>198</v>
      </c>
      <c r="P26" s="402" t="n">
        <v>496</v>
      </c>
      <c r="Q26" s="402" t="n">
        <v>75815</v>
      </c>
      <c r="R26" s="400" t="n">
        <v>506071</v>
      </c>
      <c r="S26" s="403" t="n">
        <v>18</v>
      </c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</row>
    <row r="27" s="397" customFormat="true" ht="13.5" hidden="false" customHeight="true" outlineLevel="0" collapsed="false">
      <c r="A27" s="398" t="n">
        <v>19</v>
      </c>
      <c r="B27" s="405" t="s">
        <v>561</v>
      </c>
      <c r="C27" s="399" t="n">
        <v>130</v>
      </c>
      <c r="D27" s="399" t="n">
        <v>1313</v>
      </c>
      <c r="E27" s="399" t="n">
        <v>5915</v>
      </c>
      <c r="F27" s="399" t="n">
        <v>80020</v>
      </c>
      <c r="G27" s="399" t="n">
        <v>470</v>
      </c>
      <c r="H27" s="399" t="n">
        <v>2764</v>
      </c>
      <c r="I27" s="399" t="n">
        <v>1489</v>
      </c>
      <c r="J27" s="399" t="n">
        <v>2572</v>
      </c>
      <c r="K27" s="399" t="n">
        <v>63</v>
      </c>
      <c r="L27" s="399" t="n">
        <v>81</v>
      </c>
      <c r="M27" s="399" t="n">
        <v>1912</v>
      </c>
      <c r="N27" s="399" t="n">
        <v>22444</v>
      </c>
      <c r="O27" s="399" t="n">
        <v>6</v>
      </c>
      <c r="P27" s="399" t="n">
        <v>17</v>
      </c>
      <c r="Q27" s="399" t="n">
        <v>9149</v>
      </c>
      <c r="R27" s="398" t="n">
        <v>109210</v>
      </c>
      <c r="S27" s="396" t="n">
        <v>19</v>
      </c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</row>
    <row r="28" s="397" customFormat="true" ht="11.25" hidden="false" customHeight="true" outlineLevel="0" collapsed="false">
      <c r="A28" s="394"/>
      <c r="B28" s="406" t="s">
        <v>562</v>
      </c>
      <c r="C28" s="406"/>
      <c r="D28" s="406"/>
      <c r="E28" s="406"/>
      <c r="F28" s="406"/>
      <c r="G28" s="406"/>
      <c r="H28" s="406"/>
      <c r="I28" s="406" t="s">
        <v>562</v>
      </c>
      <c r="J28" s="406"/>
      <c r="K28" s="406"/>
      <c r="L28" s="406"/>
      <c r="M28" s="406"/>
      <c r="N28" s="406"/>
      <c r="O28" s="406"/>
      <c r="P28" s="406"/>
      <c r="Q28" s="406"/>
      <c r="R28" s="406"/>
      <c r="S28" s="396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  <c r="AD28" s="399"/>
      <c r="AE28" s="399"/>
      <c r="AF28" s="399"/>
      <c r="AG28" s="399"/>
      <c r="AH28" s="399"/>
      <c r="AI28" s="399"/>
    </row>
    <row r="29" s="397" customFormat="true" ht="11.25" hidden="false" customHeight="false" outlineLevel="0" collapsed="false">
      <c r="A29" s="398" t="n">
        <v>20</v>
      </c>
      <c r="B29" s="362" t="s">
        <v>544</v>
      </c>
      <c r="C29" s="399" t="s">
        <v>279</v>
      </c>
      <c r="D29" s="399" t="s">
        <v>279</v>
      </c>
      <c r="E29" s="399" t="s">
        <v>281</v>
      </c>
      <c r="F29" s="399" t="s">
        <v>281</v>
      </c>
      <c r="G29" s="399" t="s">
        <v>279</v>
      </c>
      <c r="H29" s="399" t="s">
        <v>279</v>
      </c>
      <c r="I29" s="399" t="s">
        <v>279</v>
      </c>
      <c r="J29" s="399" t="s">
        <v>279</v>
      </c>
      <c r="K29" s="399" t="s">
        <v>279</v>
      </c>
      <c r="L29" s="399" t="s">
        <v>279</v>
      </c>
      <c r="M29" s="399" t="s">
        <v>281</v>
      </c>
      <c r="N29" s="399" t="s">
        <v>281</v>
      </c>
      <c r="O29" s="399" t="s">
        <v>279</v>
      </c>
      <c r="P29" s="399" t="s">
        <v>279</v>
      </c>
      <c r="Q29" s="399" t="s">
        <v>281</v>
      </c>
      <c r="R29" s="398" t="s">
        <v>281</v>
      </c>
      <c r="S29" s="396" t="n">
        <v>20</v>
      </c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399"/>
      <c r="AG29" s="399"/>
      <c r="AH29" s="399"/>
      <c r="AI29" s="399"/>
    </row>
    <row r="30" s="397" customFormat="true" ht="11.25" hidden="false" customHeight="false" outlineLevel="0" collapsed="false">
      <c r="A30" s="398" t="n">
        <v>21</v>
      </c>
      <c r="B30" s="362" t="s">
        <v>545</v>
      </c>
      <c r="C30" s="399" t="n">
        <v>15</v>
      </c>
      <c r="D30" s="399" t="n">
        <v>51</v>
      </c>
      <c r="E30" s="399" t="n">
        <v>551</v>
      </c>
      <c r="F30" s="399" t="n">
        <v>1496</v>
      </c>
      <c r="G30" s="399" t="n">
        <v>57</v>
      </c>
      <c r="H30" s="399" t="n">
        <v>157</v>
      </c>
      <c r="I30" s="399" t="n">
        <v>77</v>
      </c>
      <c r="J30" s="399" t="n">
        <v>41</v>
      </c>
      <c r="K30" s="399" t="n">
        <v>19</v>
      </c>
      <c r="L30" s="399" t="n">
        <v>33</v>
      </c>
      <c r="M30" s="399" t="n">
        <v>509</v>
      </c>
      <c r="N30" s="399" t="n">
        <v>1925</v>
      </c>
      <c r="O30" s="399" t="n">
        <v>3</v>
      </c>
      <c r="P30" s="399" t="n">
        <v>0</v>
      </c>
      <c r="Q30" s="399" t="n">
        <v>1187</v>
      </c>
      <c r="R30" s="398" t="n">
        <v>3702</v>
      </c>
      <c r="S30" s="396" t="n">
        <v>21</v>
      </c>
      <c r="T30" s="399"/>
      <c r="U30" s="399"/>
      <c r="V30" s="399"/>
      <c r="W30" s="399"/>
      <c r="X30" s="399"/>
      <c r="Y30" s="399"/>
      <c r="Z30" s="399"/>
      <c r="AA30" s="399"/>
      <c r="AB30" s="399"/>
      <c r="AC30" s="399"/>
      <c r="AD30" s="399"/>
      <c r="AE30" s="399"/>
      <c r="AF30" s="399"/>
      <c r="AG30" s="399"/>
      <c r="AH30" s="399"/>
      <c r="AI30" s="399"/>
    </row>
    <row r="31" s="397" customFormat="true" ht="11.25" hidden="false" customHeight="false" outlineLevel="0" collapsed="false">
      <c r="A31" s="398" t="n">
        <v>22</v>
      </c>
      <c r="B31" s="362" t="s">
        <v>546</v>
      </c>
      <c r="C31" s="399" t="n">
        <v>19</v>
      </c>
      <c r="D31" s="399" t="n">
        <v>46</v>
      </c>
      <c r="E31" s="399" t="n">
        <v>550</v>
      </c>
      <c r="F31" s="399" t="n">
        <v>1193</v>
      </c>
      <c r="G31" s="399" t="n">
        <v>54</v>
      </c>
      <c r="H31" s="399" t="n">
        <v>125</v>
      </c>
      <c r="I31" s="399" t="s">
        <v>281</v>
      </c>
      <c r="J31" s="399" t="s">
        <v>281</v>
      </c>
      <c r="K31" s="399" t="n">
        <v>18</v>
      </c>
      <c r="L31" s="399" t="n">
        <v>67</v>
      </c>
      <c r="M31" s="399" t="n">
        <v>543</v>
      </c>
      <c r="N31" s="399" t="n">
        <v>2059</v>
      </c>
      <c r="O31" s="399" t="s">
        <v>281</v>
      </c>
      <c r="P31" s="399" t="s">
        <v>281</v>
      </c>
      <c r="Q31" s="399" t="n">
        <v>1186</v>
      </c>
      <c r="R31" s="398" t="n">
        <v>3525</v>
      </c>
      <c r="S31" s="396" t="n">
        <v>22</v>
      </c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399"/>
      <c r="AG31" s="399"/>
      <c r="AH31" s="399"/>
      <c r="AI31" s="399"/>
    </row>
    <row r="32" s="397" customFormat="true" ht="11.25" hidden="false" customHeight="false" outlineLevel="0" collapsed="false">
      <c r="A32" s="398" t="n">
        <v>23</v>
      </c>
      <c r="B32" s="362" t="s">
        <v>547</v>
      </c>
      <c r="C32" s="399" t="n">
        <v>16</v>
      </c>
      <c r="D32" s="399" t="n">
        <v>43</v>
      </c>
      <c r="E32" s="399" t="n">
        <v>421</v>
      </c>
      <c r="F32" s="399" t="n">
        <v>1487</v>
      </c>
      <c r="G32" s="399" t="n">
        <v>52</v>
      </c>
      <c r="H32" s="399" t="n">
        <v>132</v>
      </c>
      <c r="I32" s="399" t="s">
        <v>281</v>
      </c>
      <c r="J32" s="399" t="s">
        <v>281</v>
      </c>
      <c r="K32" s="399" t="n">
        <v>33</v>
      </c>
      <c r="L32" s="399" t="n">
        <v>48</v>
      </c>
      <c r="M32" s="399" t="n">
        <v>535</v>
      </c>
      <c r="N32" s="399" t="n">
        <v>2723</v>
      </c>
      <c r="O32" s="399" t="s">
        <v>281</v>
      </c>
      <c r="P32" s="399" t="s">
        <v>281</v>
      </c>
      <c r="Q32" s="399" t="n">
        <v>1030</v>
      </c>
      <c r="R32" s="398" t="n">
        <v>4445</v>
      </c>
      <c r="S32" s="396" t="n">
        <v>23</v>
      </c>
      <c r="T32" s="399"/>
      <c r="U32" s="399"/>
      <c r="V32" s="399"/>
      <c r="W32" s="399"/>
      <c r="X32" s="399"/>
      <c r="Y32" s="399"/>
      <c r="Z32" s="399"/>
      <c r="AA32" s="399"/>
      <c r="AB32" s="399"/>
      <c r="AC32" s="399"/>
      <c r="AD32" s="399"/>
      <c r="AE32" s="399"/>
      <c r="AF32" s="399"/>
      <c r="AG32" s="399"/>
      <c r="AH32" s="399"/>
      <c r="AI32" s="399"/>
    </row>
    <row r="33" s="397" customFormat="true" ht="11.25" hidden="false" customHeight="false" outlineLevel="0" collapsed="false">
      <c r="A33" s="398" t="n">
        <v>24</v>
      </c>
      <c r="B33" s="362" t="s">
        <v>548</v>
      </c>
      <c r="C33" s="399" t="n">
        <v>11</v>
      </c>
      <c r="D33" s="399" t="n">
        <v>42</v>
      </c>
      <c r="E33" s="399" t="n">
        <v>451</v>
      </c>
      <c r="F33" s="399" t="n">
        <v>1533</v>
      </c>
      <c r="G33" s="399" t="n">
        <v>60</v>
      </c>
      <c r="H33" s="399" t="n">
        <v>202</v>
      </c>
      <c r="I33" s="399" t="n">
        <v>7</v>
      </c>
      <c r="J33" s="399" t="n">
        <v>6</v>
      </c>
      <c r="K33" s="399" t="n">
        <v>44</v>
      </c>
      <c r="L33" s="399" t="n">
        <v>36</v>
      </c>
      <c r="M33" s="399" t="n">
        <v>574</v>
      </c>
      <c r="N33" s="399" t="n">
        <v>3196</v>
      </c>
      <c r="O33" s="399" t="s">
        <v>281</v>
      </c>
      <c r="P33" s="399" t="s">
        <v>281</v>
      </c>
      <c r="Q33" s="399" t="n">
        <v>1110</v>
      </c>
      <c r="R33" s="398" t="n">
        <v>5016</v>
      </c>
      <c r="S33" s="396" t="n">
        <v>24</v>
      </c>
      <c r="T33" s="399"/>
      <c r="U33" s="399"/>
      <c r="V33" s="399"/>
      <c r="W33" s="399"/>
      <c r="X33" s="399"/>
      <c r="Y33" s="399"/>
      <c r="Z33" s="399"/>
      <c r="AA33" s="399"/>
      <c r="AB33" s="399"/>
      <c r="AC33" s="399"/>
      <c r="AD33" s="399"/>
      <c r="AE33" s="399"/>
      <c r="AF33" s="399"/>
      <c r="AG33" s="399"/>
      <c r="AH33" s="399"/>
      <c r="AI33" s="399"/>
    </row>
    <row r="34" s="397" customFormat="true" ht="11.25" hidden="false" customHeight="false" outlineLevel="0" collapsed="false">
      <c r="A34" s="398" t="n">
        <v>25</v>
      </c>
      <c r="B34" s="362" t="s">
        <v>549</v>
      </c>
      <c r="C34" s="399" t="n">
        <v>25</v>
      </c>
      <c r="D34" s="399" t="n">
        <v>96</v>
      </c>
      <c r="E34" s="399" t="n">
        <v>542</v>
      </c>
      <c r="F34" s="399" t="n">
        <v>1568</v>
      </c>
      <c r="G34" s="399" t="n">
        <v>48</v>
      </c>
      <c r="H34" s="399" t="n">
        <v>101</v>
      </c>
      <c r="I34" s="399" t="n">
        <v>4</v>
      </c>
      <c r="J34" s="399" t="n">
        <v>8</v>
      </c>
      <c r="K34" s="399" t="n">
        <v>43</v>
      </c>
      <c r="L34" s="399" t="n">
        <v>25</v>
      </c>
      <c r="M34" s="399" t="n">
        <v>806</v>
      </c>
      <c r="N34" s="399" t="n">
        <v>3215</v>
      </c>
      <c r="O34" s="399" t="n">
        <v>3</v>
      </c>
      <c r="P34" s="399" t="n">
        <v>0</v>
      </c>
      <c r="Q34" s="399" t="n">
        <v>1406</v>
      </c>
      <c r="R34" s="398" t="n">
        <v>5013</v>
      </c>
      <c r="S34" s="396" t="n">
        <v>25</v>
      </c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  <c r="AG34" s="399"/>
      <c r="AH34" s="399"/>
      <c r="AI34" s="399"/>
    </row>
    <row r="35" s="397" customFormat="true" ht="11.25" hidden="false" customHeight="false" outlineLevel="0" collapsed="false">
      <c r="A35" s="398" t="n">
        <v>26</v>
      </c>
      <c r="B35" s="362" t="s">
        <v>550</v>
      </c>
      <c r="C35" s="399" t="n">
        <v>19</v>
      </c>
      <c r="D35" s="399" t="n">
        <v>58</v>
      </c>
      <c r="E35" s="399" t="n">
        <v>538</v>
      </c>
      <c r="F35" s="399" t="n">
        <v>1267</v>
      </c>
      <c r="G35" s="399" t="n">
        <v>62</v>
      </c>
      <c r="H35" s="399" t="n">
        <v>149</v>
      </c>
      <c r="I35" s="399" t="s">
        <v>281</v>
      </c>
      <c r="J35" s="399" t="s">
        <v>281</v>
      </c>
      <c r="K35" s="399" t="n">
        <v>63</v>
      </c>
      <c r="L35" s="399" t="n">
        <v>35</v>
      </c>
      <c r="M35" s="399" t="n">
        <v>968</v>
      </c>
      <c r="N35" s="399" t="n">
        <v>3582</v>
      </c>
      <c r="O35" s="399" t="s">
        <v>281</v>
      </c>
      <c r="P35" s="399" t="s">
        <v>281</v>
      </c>
      <c r="Q35" s="399" t="n">
        <v>1586</v>
      </c>
      <c r="R35" s="398" t="n">
        <v>5097</v>
      </c>
      <c r="S35" s="396" t="n">
        <v>26</v>
      </c>
      <c r="T35" s="399"/>
      <c r="U35" s="399"/>
      <c r="V35" s="399"/>
      <c r="W35" s="399"/>
      <c r="X35" s="399"/>
      <c r="Y35" s="399"/>
      <c r="Z35" s="399"/>
      <c r="AA35" s="399"/>
      <c r="AB35" s="399"/>
      <c r="AC35" s="399"/>
      <c r="AD35" s="399"/>
      <c r="AE35" s="399"/>
      <c r="AF35" s="399"/>
      <c r="AG35" s="399"/>
      <c r="AH35" s="399"/>
      <c r="AI35" s="399"/>
    </row>
    <row r="36" s="397" customFormat="true" ht="11.25" hidden="false" customHeight="false" outlineLevel="0" collapsed="false">
      <c r="A36" s="398" t="n">
        <v>27</v>
      </c>
      <c r="B36" s="362" t="s">
        <v>551</v>
      </c>
      <c r="C36" s="399" t="n">
        <v>36</v>
      </c>
      <c r="D36" s="399" t="n">
        <v>67</v>
      </c>
      <c r="E36" s="399" t="n">
        <v>1011</v>
      </c>
      <c r="F36" s="399" t="n">
        <v>2300</v>
      </c>
      <c r="G36" s="399" t="n">
        <v>116</v>
      </c>
      <c r="H36" s="399" t="n">
        <v>208</v>
      </c>
      <c r="I36" s="399" t="n">
        <v>3</v>
      </c>
      <c r="J36" s="399" t="n">
        <v>9</v>
      </c>
      <c r="K36" s="399" t="n">
        <v>161</v>
      </c>
      <c r="L36" s="399" t="n">
        <v>59</v>
      </c>
      <c r="M36" s="399" t="n">
        <v>2060</v>
      </c>
      <c r="N36" s="399" t="n">
        <v>7179</v>
      </c>
      <c r="O36" s="399" t="n">
        <v>6</v>
      </c>
      <c r="P36" s="399" t="n">
        <v>1</v>
      </c>
      <c r="Q36" s="399" t="n">
        <v>3244</v>
      </c>
      <c r="R36" s="398" t="n">
        <v>9824</v>
      </c>
      <c r="S36" s="396" t="n">
        <v>27</v>
      </c>
      <c r="T36" s="399"/>
      <c r="U36" s="399"/>
      <c r="V36" s="399"/>
      <c r="W36" s="399"/>
      <c r="X36" s="399"/>
      <c r="Y36" s="399"/>
      <c r="Z36" s="399"/>
      <c r="AA36" s="399"/>
      <c r="AB36" s="399"/>
      <c r="AC36" s="399"/>
      <c r="AD36" s="399"/>
      <c r="AE36" s="399"/>
      <c r="AF36" s="399"/>
      <c r="AG36" s="399"/>
      <c r="AH36" s="399"/>
      <c r="AI36" s="399"/>
    </row>
    <row r="37" s="397" customFormat="true" ht="11.25" hidden="false" customHeight="false" outlineLevel="0" collapsed="false">
      <c r="A37" s="398" t="n">
        <v>28</v>
      </c>
      <c r="B37" s="362" t="s">
        <v>552</v>
      </c>
      <c r="C37" s="399" t="n">
        <v>27</v>
      </c>
      <c r="D37" s="399" t="n">
        <v>30</v>
      </c>
      <c r="E37" s="399" t="n">
        <v>732</v>
      </c>
      <c r="F37" s="399" t="n">
        <v>1884</v>
      </c>
      <c r="G37" s="399" t="n">
        <v>110</v>
      </c>
      <c r="H37" s="399" t="n">
        <v>211</v>
      </c>
      <c r="I37" s="399" t="s">
        <v>281</v>
      </c>
      <c r="J37" s="399" t="s">
        <v>281</v>
      </c>
      <c r="K37" s="399" t="n">
        <v>128</v>
      </c>
      <c r="L37" s="399" t="n">
        <v>57</v>
      </c>
      <c r="M37" s="399" t="n">
        <v>1828</v>
      </c>
      <c r="N37" s="399" t="n">
        <v>6708</v>
      </c>
      <c r="O37" s="399" t="s">
        <v>281</v>
      </c>
      <c r="P37" s="399" t="s">
        <v>281</v>
      </c>
      <c r="Q37" s="399" t="n">
        <v>2723</v>
      </c>
      <c r="R37" s="398" t="n">
        <v>8893</v>
      </c>
      <c r="S37" s="396" t="n">
        <v>28</v>
      </c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</row>
    <row r="38" s="397" customFormat="true" ht="11.25" hidden="false" customHeight="false" outlineLevel="0" collapsed="false">
      <c r="A38" s="398" t="n">
        <v>29</v>
      </c>
      <c r="B38" s="362" t="s">
        <v>553</v>
      </c>
      <c r="C38" s="399" t="n">
        <v>13</v>
      </c>
      <c r="D38" s="399" t="n">
        <v>17</v>
      </c>
      <c r="E38" s="399" t="n">
        <v>450</v>
      </c>
      <c r="F38" s="399" t="n">
        <v>1221</v>
      </c>
      <c r="G38" s="399" t="n">
        <v>102</v>
      </c>
      <c r="H38" s="399" t="n">
        <v>224</v>
      </c>
      <c r="I38" s="399" t="s">
        <v>281</v>
      </c>
      <c r="J38" s="399" t="s">
        <v>281</v>
      </c>
      <c r="K38" s="399" t="n">
        <v>120</v>
      </c>
      <c r="L38" s="399" t="n">
        <v>76</v>
      </c>
      <c r="M38" s="399" t="n">
        <v>1407</v>
      </c>
      <c r="N38" s="399" t="n">
        <v>5548</v>
      </c>
      <c r="O38" s="399" t="s">
        <v>281</v>
      </c>
      <c r="P38" s="399" t="s">
        <v>281</v>
      </c>
      <c r="Q38" s="399" t="n">
        <v>1989</v>
      </c>
      <c r="R38" s="398" t="n">
        <v>7099</v>
      </c>
      <c r="S38" s="396" t="n">
        <v>29</v>
      </c>
      <c r="T38" s="399"/>
      <c r="U38" s="399"/>
      <c r="V38" s="399"/>
      <c r="W38" s="399"/>
      <c r="X38" s="399"/>
      <c r="Y38" s="399"/>
      <c r="Z38" s="399"/>
      <c r="AA38" s="399"/>
      <c r="AB38" s="399"/>
      <c r="AC38" s="399"/>
      <c r="AD38" s="399"/>
      <c r="AE38" s="399"/>
      <c r="AF38" s="399"/>
      <c r="AG38" s="399"/>
      <c r="AH38" s="399"/>
      <c r="AI38" s="399"/>
    </row>
    <row r="39" s="397" customFormat="true" ht="11.25" hidden="false" customHeight="false" outlineLevel="0" collapsed="false">
      <c r="A39" s="398" t="n">
        <v>30</v>
      </c>
      <c r="B39" s="362" t="s">
        <v>554</v>
      </c>
      <c r="C39" s="399" t="n">
        <v>8</v>
      </c>
      <c r="D39" s="399" t="n">
        <v>35</v>
      </c>
      <c r="E39" s="399" t="n">
        <v>369</v>
      </c>
      <c r="F39" s="399" t="n">
        <v>1691</v>
      </c>
      <c r="G39" s="399" t="n">
        <v>120</v>
      </c>
      <c r="H39" s="399" t="n">
        <v>244</v>
      </c>
      <c r="I39" s="399" t="s">
        <v>281</v>
      </c>
      <c r="J39" s="399" t="s">
        <v>281</v>
      </c>
      <c r="K39" s="399" t="n">
        <v>94</v>
      </c>
      <c r="L39" s="399" t="n">
        <v>47</v>
      </c>
      <c r="M39" s="399" t="n">
        <v>1493</v>
      </c>
      <c r="N39" s="399" t="n">
        <v>6935</v>
      </c>
      <c r="O39" s="399" t="s">
        <v>281</v>
      </c>
      <c r="P39" s="399" t="s">
        <v>281</v>
      </c>
      <c r="Q39" s="399" t="n">
        <v>1952</v>
      </c>
      <c r="R39" s="398" t="n">
        <v>8962</v>
      </c>
      <c r="S39" s="396" t="n">
        <v>30</v>
      </c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399"/>
      <c r="AE39" s="399"/>
      <c r="AF39" s="399"/>
      <c r="AG39" s="399"/>
      <c r="AH39" s="399"/>
      <c r="AI39" s="399"/>
    </row>
    <row r="40" s="397" customFormat="true" ht="11.25" hidden="false" customHeight="false" outlineLevel="0" collapsed="false">
      <c r="A40" s="398" t="n">
        <v>31</v>
      </c>
      <c r="B40" s="362" t="s">
        <v>555</v>
      </c>
      <c r="C40" s="399" t="n">
        <v>7</v>
      </c>
      <c r="D40" s="399" t="n">
        <v>10</v>
      </c>
      <c r="E40" s="399" t="n">
        <v>330</v>
      </c>
      <c r="F40" s="399" t="n">
        <v>1889</v>
      </c>
      <c r="G40" s="399" t="n">
        <v>127</v>
      </c>
      <c r="H40" s="399" t="n">
        <v>226</v>
      </c>
      <c r="I40" s="399" t="n">
        <v>5</v>
      </c>
      <c r="J40" s="399" t="n">
        <v>8</v>
      </c>
      <c r="K40" s="399" t="n">
        <v>77</v>
      </c>
      <c r="L40" s="399" t="n">
        <v>69</v>
      </c>
      <c r="M40" s="399" t="n">
        <v>1278</v>
      </c>
      <c r="N40" s="399" t="n">
        <v>7863</v>
      </c>
      <c r="O40" s="399" t="n">
        <v>9</v>
      </c>
      <c r="P40" s="399" t="n">
        <v>6</v>
      </c>
      <c r="Q40" s="399" t="n">
        <v>1686</v>
      </c>
      <c r="R40" s="398" t="n">
        <v>10070</v>
      </c>
      <c r="S40" s="396" t="n">
        <v>31</v>
      </c>
      <c r="T40" s="399"/>
      <c r="U40" s="399"/>
      <c r="V40" s="399"/>
      <c r="W40" s="399"/>
      <c r="X40" s="399"/>
      <c r="Y40" s="399"/>
      <c r="Z40" s="399"/>
      <c r="AA40" s="399"/>
      <c r="AB40" s="399"/>
      <c r="AC40" s="399"/>
      <c r="AD40" s="399"/>
      <c r="AE40" s="399"/>
      <c r="AF40" s="399"/>
      <c r="AG40" s="399"/>
      <c r="AH40" s="399"/>
      <c r="AI40" s="399"/>
    </row>
    <row r="41" s="397" customFormat="true" ht="11.25" hidden="false" customHeight="false" outlineLevel="0" collapsed="false">
      <c r="A41" s="398" t="n">
        <v>32</v>
      </c>
      <c r="B41" s="362" t="s">
        <v>556</v>
      </c>
      <c r="C41" s="399" t="n">
        <v>6</v>
      </c>
      <c r="D41" s="399" t="n">
        <v>27</v>
      </c>
      <c r="E41" s="399" t="n">
        <v>373</v>
      </c>
      <c r="F41" s="399" t="n">
        <v>4473</v>
      </c>
      <c r="G41" s="399" t="n">
        <v>80</v>
      </c>
      <c r="H41" s="399" t="n">
        <v>219</v>
      </c>
      <c r="I41" s="399" t="n">
        <v>4</v>
      </c>
      <c r="J41" s="399" t="n">
        <v>13</v>
      </c>
      <c r="K41" s="399" t="n">
        <v>85</v>
      </c>
      <c r="L41" s="399" t="n">
        <v>209</v>
      </c>
      <c r="M41" s="399" t="n">
        <v>1479</v>
      </c>
      <c r="N41" s="399" t="n">
        <v>14337</v>
      </c>
      <c r="O41" s="399" t="n">
        <v>8</v>
      </c>
      <c r="P41" s="399" t="n">
        <v>118</v>
      </c>
      <c r="Q41" s="399" t="n">
        <v>1811</v>
      </c>
      <c r="R41" s="398" t="n">
        <v>19397</v>
      </c>
      <c r="S41" s="396" t="n">
        <v>32</v>
      </c>
      <c r="T41" s="399"/>
      <c r="U41" s="399"/>
      <c r="V41" s="399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  <c r="AG41" s="399"/>
      <c r="AH41" s="399"/>
      <c r="AI41" s="399"/>
    </row>
    <row r="42" s="397" customFormat="true" ht="11.25" hidden="false" customHeight="false" outlineLevel="0" collapsed="false">
      <c r="A42" s="398" t="n">
        <v>33</v>
      </c>
      <c r="B42" s="362" t="s">
        <v>557</v>
      </c>
      <c r="C42" s="399" t="n">
        <v>3</v>
      </c>
      <c r="D42" s="399" t="n">
        <v>0</v>
      </c>
      <c r="E42" s="399" t="n">
        <v>83</v>
      </c>
      <c r="F42" s="399" t="n">
        <v>2019</v>
      </c>
      <c r="G42" s="399" t="n">
        <v>4</v>
      </c>
      <c r="H42" s="399" t="n">
        <v>5</v>
      </c>
      <c r="I42" s="399" t="s">
        <v>281</v>
      </c>
      <c r="J42" s="399" t="s">
        <v>281</v>
      </c>
      <c r="K42" s="399" t="n">
        <v>7</v>
      </c>
      <c r="L42" s="399" t="n">
        <v>95</v>
      </c>
      <c r="M42" s="399" t="n">
        <v>264</v>
      </c>
      <c r="N42" s="399" t="n">
        <v>4298</v>
      </c>
      <c r="O42" s="399" t="s">
        <v>281</v>
      </c>
      <c r="P42" s="399" t="s">
        <v>281</v>
      </c>
      <c r="Q42" s="399" t="n">
        <v>296</v>
      </c>
      <c r="R42" s="398" t="n">
        <v>6417</v>
      </c>
      <c r="S42" s="396" t="n">
        <v>33</v>
      </c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  <c r="AG42" s="399"/>
      <c r="AH42" s="399"/>
      <c r="AI42" s="399"/>
    </row>
    <row r="43" s="397" customFormat="true" ht="11.25" hidden="false" customHeight="false" outlineLevel="0" collapsed="false">
      <c r="A43" s="398" t="n">
        <v>34</v>
      </c>
      <c r="B43" s="362" t="s">
        <v>558</v>
      </c>
      <c r="C43" s="399" t="s">
        <v>279</v>
      </c>
      <c r="D43" s="399" t="s">
        <v>279</v>
      </c>
      <c r="E43" s="399" t="s">
        <v>281</v>
      </c>
      <c r="F43" s="399" t="s">
        <v>281</v>
      </c>
      <c r="G43" s="399" t="s">
        <v>281</v>
      </c>
      <c r="H43" s="399" t="s">
        <v>281</v>
      </c>
      <c r="I43" s="399" t="s">
        <v>279</v>
      </c>
      <c r="J43" s="399" t="s">
        <v>279</v>
      </c>
      <c r="K43" s="399" t="n">
        <v>3</v>
      </c>
      <c r="L43" s="399" t="n">
        <v>125</v>
      </c>
      <c r="M43" s="399" t="n">
        <v>61</v>
      </c>
      <c r="N43" s="399" t="n">
        <v>1916</v>
      </c>
      <c r="O43" s="399" t="s">
        <v>279</v>
      </c>
      <c r="P43" s="399" t="s">
        <v>279</v>
      </c>
      <c r="Q43" s="399" t="n">
        <v>69</v>
      </c>
      <c r="R43" s="398" t="n">
        <v>2672</v>
      </c>
      <c r="S43" s="396" t="n">
        <v>34</v>
      </c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  <c r="AG43" s="399"/>
      <c r="AH43" s="399"/>
      <c r="AI43" s="399"/>
    </row>
    <row r="44" s="397" customFormat="true" ht="11.25" hidden="false" customHeight="false" outlineLevel="0" collapsed="false">
      <c r="A44" s="398" t="n">
        <v>35</v>
      </c>
      <c r="B44" s="362" t="s">
        <v>559</v>
      </c>
      <c r="C44" s="399" t="s">
        <v>279</v>
      </c>
      <c r="D44" s="399" t="s">
        <v>279</v>
      </c>
      <c r="E44" s="399" t="s">
        <v>281</v>
      </c>
      <c r="F44" s="399" t="s">
        <v>281</v>
      </c>
      <c r="G44" s="399" t="s">
        <v>281</v>
      </c>
      <c r="H44" s="399" t="s">
        <v>281</v>
      </c>
      <c r="I44" s="399" t="s">
        <v>279</v>
      </c>
      <c r="J44" s="399" t="s">
        <v>279</v>
      </c>
      <c r="K44" s="399" t="s">
        <v>279</v>
      </c>
      <c r="L44" s="399" t="s">
        <v>279</v>
      </c>
      <c r="M44" s="399" t="n">
        <v>12</v>
      </c>
      <c r="N44" s="399" t="n">
        <v>482</v>
      </c>
      <c r="O44" s="399" t="s">
        <v>279</v>
      </c>
      <c r="P44" s="399" t="s">
        <v>279</v>
      </c>
      <c r="Q44" s="399" t="n">
        <v>13</v>
      </c>
      <c r="R44" s="398" t="n">
        <v>503</v>
      </c>
      <c r="S44" s="396" t="n">
        <v>35</v>
      </c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</row>
    <row r="45" s="397" customFormat="true" ht="11.25" hidden="false" customHeight="false" outlineLevel="0" collapsed="false">
      <c r="A45" s="398" t="n">
        <v>36</v>
      </c>
      <c r="B45" s="362" t="s">
        <v>560</v>
      </c>
      <c r="C45" s="399" t="s">
        <v>279</v>
      </c>
      <c r="D45" s="399" t="s">
        <v>279</v>
      </c>
      <c r="E45" s="399" t="s">
        <v>281</v>
      </c>
      <c r="F45" s="399" t="s">
        <v>281</v>
      </c>
      <c r="G45" s="399" t="s">
        <v>279</v>
      </c>
      <c r="H45" s="399" t="s">
        <v>279</v>
      </c>
      <c r="I45" s="399" t="s">
        <v>279</v>
      </c>
      <c r="J45" s="399" t="s">
        <v>279</v>
      </c>
      <c r="K45" s="399" t="s">
        <v>279</v>
      </c>
      <c r="L45" s="399" t="s">
        <v>279</v>
      </c>
      <c r="M45" s="399" t="s">
        <v>281</v>
      </c>
      <c r="N45" s="399" t="s">
        <v>281</v>
      </c>
      <c r="O45" s="399" t="s">
        <v>279</v>
      </c>
      <c r="P45" s="399" t="s">
        <v>279</v>
      </c>
      <c r="Q45" s="399" t="s">
        <v>281</v>
      </c>
      <c r="R45" s="398" t="s">
        <v>281</v>
      </c>
      <c r="S45" s="396" t="n">
        <v>36</v>
      </c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</row>
    <row r="46" s="404" customFormat="true" ht="11.25" hidden="false" customHeight="false" outlineLevel="0" collapsed="false">
      <c r="A46" s="400" t="n">
        <v>37</v>
      </c>
      <c r="B46" s="401" t="s">
        <v>431</v>
      </c>
      <c r="C46" s="402" t="n">
        <v>205</v>
      </c>
      <c r="D46" s="402" t="n">
        <v>521</v>
      </c>
      <c r="E46" s="402" t="n">
        <v>6424</v>
      </c>
      <c r="F46" s="402" t="n">
        <v>28864</v>
      </c>
      <c r="G46" s="402" t="n">
        <v>994</v>
      </c>
      <c r="H46" s="402" t="n">
        <v>2218</v>
      </c>
      <c r="I46" s="402" t="n">
        <v>160</v>
      </c>
      <c r="J46" s="402" t="n">
        <v>141</v>
      </c>
      <c r="K46" s="402" t="n">
        <v>895</v>
      </c>
      <c r="L46" s="402" t="n">
        <v>982</v>
      </c>
      <c r="M46" s="402" t="n">
        <v>13823</v>
      </c>
      <c r="N46" s="402" t="n">
        <v>72084</v>
      </c>
      <c r="O46" s="402" t="n">
        <v>60</v>
      </c>
      <c r="P46" s="402" t="n">
        <v>148</v>
      </c>
      <c r="Q46" s="402" t="n">
        <v>21296</v>
      </c>
      <c r="R46" s="400" t="n">
        <v>104959</v>
      </c>
      <c r="S46" s="403" t="n">
        <v>37</v>
      </c>
      <c r="T46" s="402"/>
      <c r="U46" s="402"/>
      <c r="V46" s="402"/>
      <c r="W46" s="402"/>
      <c r="X46" s="402"/>
      <c r="Y46" s="402"/>
      <c r="Z46" s="402"/>
      <c r="AA46" s="402"/>
      <c r="AB46" s="402"/>
      <c r="AC46" s="402"/>
      <c r="AD46" s="402"/>
      <c r="AE46" s="402"/>
      <c r="AF46" s="402"/>
      <c r="AG46" s="402"/>
      <c r="AH46" s="402"/>
      <c r="AI46" s="402"/>
    </row>
    <row r="47" s="397" customFormat="true" ht="13.5" hidden="false" customHeight="true" outlineLevel="0" collapsed="false">
      <c r="A47" s="398" t="n">
        <v>38</v>
      </c>
      <c r="B47" s="405" t="s">
        <v>561</v>
      </c>
      <c r="C47" s="399" t="n">
        <v>94</v>
      </c>
      <c r="D47" s="399" t="n">
        <v>1037</v>
      </c>
      <c r="E47" s="399" t="n">
        <v>4734</v>
      </c>
      <c r="F47" s="399" t="n">
        <v>56510</v>
      </c>
      <c r="G47" s="399" t="n">
        <v>400</v>
      </c>
      <c r="H47" s="399" t="n">
        <v>2197</v>
      </c>
      <c r="I47" s="399" t="n">
        <v>1389</v>
      </c>
      <c r="J47" s="399" t="n">
        <v>2435</v>
      </c>
      <c r="K47" s="399" t="n">
        <v>41</v>
      </c>
      <c r="L47" s="399" t="n">
        <v>53</v>
      </c>
      <c r="M47" s="399" t="n">
        <v>1396</v>
      </c>
      <c r="N47" s="399" t="n">
        <v>14248</v>
      </c>
      <c r="O47" s="399" t="n">
        <v>6</v>
      </c>
      <c r="P47" s="399" t="n">
        <v>18</v>
      </c>
      <c r="Q47" s="399" t="n">
        <v>7527</v>
      </c>
      <c r="R47" s="398" t="n">
        <v>76497</v>
      </c>
      <c r="S47" s="396" t="n">
        <v>38</v>
      </c>
      <c r="T47" s="399"/>
      <c r="U47" s="399"/>
      <c r="V47" s="399"/>
      <c r="W47" s="399"/>
      <c r="X47" s="399"/>
      <c r="Y47" s="399"/>
      <c r="Z47" s="399"/>
      <c r="AA47" s="399"/>
      <c r="AB47" s="399"/>
      <c r="AC47" s="399"/>
      <c r="AD47" s="399"/>
      <c r="AE47" s="399"/>
      <c r="AF47" s="399"/>
      <c r="AG47" s="399"/>
      <c r="AH47" s="399"/>
      <c r="AI47" s="399"/>
    </row>
    <row r="48" s="397" customFormat="true" ht="11.25" hidden="false" customHeight="true" outlineLevel="0" collapsed="false">
      <c r="A48" s="394"/>
      <c r="B48" s="395" t="s">
        <v>563</v>
      </c>
      <c r="C48" s="395"/>
      <c r="D48" s="395"/>
      <c r="E48" s="395"/>
      <c r="F48" s="395"/>
      <c r="G48" s="395"/>
      <c r="H48" s="395"/>
      <c r="I48" s="395" t="s">
        <v>563</v>
      </c>
      <c r="J48" s="395"/>
      <c r="K48" s="395"/>
      <c r="L48" s="395"/>
      <c r="M48" s="395"/>
      <c r="N48" s="395"/>
      <c r="O48" s="395"/>
      <c r="P48" s="395"/>
      <c r="Q48" s="395"/>
      <c r="R48" s="395"/>
      <c r="S48" s="396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</row>
    <row r="49" s="397" customFormat="true" ht="11.25" hidden="false" customHeight="false" outlineLevel="0" collapsed="false">
      <c r="A49" s="398" t="n">
        <v>39</v>
      </c>
      <c r="B49" s="362" t="s">
        <v>544</v>
      </c>
      <c r="C49" s="399" t="n">
        <v>39</v>
      </c>
      <c r="D49" s="399" t="n">
        <v>527</v>
      </c>
      <c r="E49" s="399" t="s">
        <v>281</v>
      </c>
      <c r="F49" s="399" t="s">
        <v>281</v>
      </c>
      <c r="G49" s="399" t="n">
        <v>88</v>
      </c>
      <c r="H49" s="399" t="n">
        <v>1252</v>
      </c>
      <c r="I49" s="399" t="s">
        <v>281</v>
      </c>
      <c r="J49" s="399" t="s">
        <v>281</v>
      </c>
      <c r="K49" s="399" t="n">
        <v>20</v>
      </c>
      <c r="L49" s="399" t="n">
        <v>76</v>
      </c>
      <c r="M49" s="399" t="s">
        <v>281</v>
      </c>
      <c r="N49" s="399" t="s">
        <v>281</v>
      </c>
      <c r="O49" s="399" t="s">
        <v>281</v>
      </c>
      <c r="P49" s="399" t="s">
        <v>281</v>
      </c>
      <c r="Q49" s="399" t="s">
        <v>281</v>
      </c>
      <c r="R49" s="398" t="s">
        <v>281</v>
      </c>
      <c r="S49" s="396" t="n">
        <v>39</v>
      </c>
      <c r="T49" s="399"/>
      <c r="U49" s="399"/>
      <c r="V49" s="399"/>
      <c r="W49" s="399"/>
      <c r="X49" s="399"/>
      <c r="Y49" s="399"/>
      <c r="Z49" s="399"/>
      <c r="AA49" s="399"/>
      <c r="AB49" s="399"/>
      <c r="AC49" s="399"/>
      <c r="AD49" s="399"/>
      <c r="AE49" s="399"/>
      <c r="AF49" s="399"/>
      <c r="AG49" s="399"/>
      <c r="AH49" s="399"/>
      <c r="AI49" s="399"/>
    </row>
    <row r="50" s="397" customFormat="true" ht="11.25" hidden="false" customHeight="false" outlineLevel="0" collapsed="false">
      <c r="A50" s="398" t="n">
        <v>40</v>
      </c>
      <c r="B50" s="362" t="s">
        <v>545</v>
      </c>
      <c r="C50" s="399" t="n">
        <v>33</v>
      </c>
      <c r="D50" s="399" t="n">
        <v>148</v>
      </c>
      <c r="E50" s="399" t="n">
        <v>682</v>
      </c>
      <c r="F50" s="399" t="n">
        <v>3719</v>
      </c>
      <c r="G50" s="399" t="n">
        <v>46</v>
      </c>
      <c r="H50" s="399" t="n">
        <v>196</v>
      </c>
      <c r="I50" s="399" t="n">
        <v>114</v>
      </c>
      <c r="J50" s="399" t="n">
        <v>88</v>
      </c>
      <c r="K50" s="399" t="n">
        <v>20</v>
      </c>
      <c r="L50" s="399" t="n">
        <v>81</v>
      </c>
      <c r="M50" s="399" t="n">
        <v>424</v>
      </c>
      <c r="N50" s="399" t="n">
        <v>2539</v>
      </c>
      <c r="O50" s="399" t="n">
        <v>8</v>
      </c>
      <c r="P50" s="399" t="n">
        <v>2</v>
      </c>
      <c r="Q50" s="399" t="n">
        <v>1222</v>
      </c>
      <c r="R50" s="398" t="n">
        <v>6774</v>
      </c>
      <c r="S50" s="396" t="n">
        <v>40</v>
      </c>
      <c r="T50" s="399"/>
      <c r="U50" s="399"/>
      <c r="V50" s="399"/>
      <c r="W50" s="399"/>
      <c r="X50" s="399"/>
      <c r="Y50" s="399"/>
      <c r="Z50" s="399"/>
      <c r="AA50" s="399"/>
      <c r="AB50" s="399"/>
      <c r="AC50" s="399"/>
      <c r="AD50" s="399"/>
      <c r="AE50" s="399"/>
      <c r="AF50" s="399"/>
      <c r="AG50" s="399"/>
      <c r="AH50" s="399"/>
      <c r="AI50" s="399"/>
    </row>
    <row r="51" s="397" customFormat="true" ht="11.25" hidden="false" customHeight="false" outlineLevel="0" collapsed="false">
      <c r="A51" s="398" t="n">
        <v>41</v>
      </c>
      <c r="B51" s="362" t="s">
        <v>546</v>
      </c>
      <c r="C51" s="399" t="n">
        <v>31</v>
      </c>
      <c r="D51" s="399" t="n">
        <v>104</v>
      </c>
      <c r="E51" s="399" t="n">
        <v>743</v>
      </c>
      <c r="F51" s="399" t="n">
        <v>3239</v>
      </c>
      <c r="G51" s="399" t="n">
        <v>62</v>
      </c>
      <c r="H51" s="399" t="n">
        <v>182</v>
      </c>
      <c r="I51" s="399" t="s">
        <v>281</v>
      </c>
      <c r="J51" s="399" t="s">
        <v>281</v>
      </c>
      <c r="K51" s="399" t="n">
        <v>14</v>
      </c>
      <c r="L51" s="399" t="n">
        <v>20</v>
      </c>
      <c r="M51" s="399" t="n">
        <v>580</v>
      </c>
      <c r="N51" s="399" t="n">
        <v>2817</v>
      </c>
      <c r="O51" s="399" t="s">
        <v>281</v>
      </c>
      <c r="P51" s="399" t="s">
        <v>281</v>
      </c>
      <c r="Q51" s="399" t="n">
        <v>1456</v>
      </c>
      <c r="R51" s="398" t="n">
        <v>6440</v>
      </c>
      <c r="S51" s="396" t="n">
        <v>41</v>
      </c>
      <c r="T51" s="399"/>
      <c r="U51" s="399"/>
      <c r="V51" s="399"/>
      <c r="W51" s="399"/>
      <c r="X51" s="399"/>
      <c r="Y51" s="399"/>
      <c r="Z51" s="399"/>
      <c r="AA51" s="399"/>
      <c r="AB51" s="399"/>
      <c r="AC51" s="399"/>
      <c r="AD51" s="399"/>
      <c r="AE51" s="399"/>
      <c r="AF51" s="399"/>
      <c r="AG51" s="399"/>
      <c r="AH51" s="399"/>
      <c r="AI51" s="399"/>
    </row>
    <row r="52" s="397" customFormat="true" ht="11.25" hidden="false" customHeight="false" outlineLevel="0" collapsed="false">
      <c r="A52" s="398" t="n">
        <v>42</v>
      </c>
      <c r="B52" s="362" t="s">
        <v>547</v>
      </c>
      <c r="C52" s="399" t="n">
        <v>33</v>
      </c>
      <c r="D52" s="399" t="n">
        <v>162</v>
      </c>
      <c r="E52" s="399" t="n">
        <v>769</v>
      </c>
      <c r="F52" s="399" t="n">
        <v>3501</v>
      </c>
      <c r="G52" s="399" t="n">
        <v>73</v>
      </c>
      <c r="H52" s="399" t="n">
        <v>161</v>
      </c>
      <c r="I52" s="399" t="s">
        <v>281</v>
      </c>
      <c r="J52" s="399" t="s">
        <v>281</v>
      </c>
      <c r="K52" s="399" t="n">
        <v>31</v>
      </c>
      <c r="L52" s="399" t="n">
        <v>176</v>
      </c>
      <c r="M52" s="399" t="n">
        <v>704</v>
      </c>
      <c r="N52" s="399" t="n">
        <v>2732</v>
      </c>
      <c r="O52" s="399" t="s">
        <v>281</v>
      </c>
      <c r="P52" s="399" t="s">
        <v>281</v>
      </c>
      <c r="Q52" s="399" t="n">
        <v>1602</v>
      </c>
      <c r="R52" s="398" t="n">
        <v>6870</v>
      </c>
      <c r="S52" s="396" t="n">
        <v>42</v>
      </c>
      <c r="T52" s="399"/>
      <c r="U52" s="399"/>
      <c r="V52" s="399"/>
      <c r="W52" s="399"/>
      <c r="X52" s="399"/>
      <c r="Y52" s="399"/>
      <c r="Z52" s="399"/>
      <c r="AA52" s="399"/>
      <c r="AB52" s="399"/>
      <c r="AC52" s="399"/>
      <c r="AD52" s="399"/>
      <c r="AE52" s="399"/>
      <c r="AF52" s="399"/>
      <c r="AG52" s="399"/>
      <c r="AH52" s="399"/>
      <c r="AI52" s="399"/>
    </row>
    <row r="53" s="397" customFormat="true" ht="11.25" hidden="false" customHeight="false" outlineLevel="0" collapsed="false">
      <c r="A53" s="398" t="n">
        <v>43</v>
      </c>
      <c r="B53" s="362" t="s">
        <v>548</v>
      </c>
      <c r="C53" s="399" t="n">
        <v>30</v>
      </c>
      <c r="D53" s="399" t="n">
        <v>152</v>
      </c>
      <c r="E53" s="399" t="n">
        <v>660</v>
      </c>
      <c r="F53" s="399" t="n">
        <v>3856</v>
      </c>
      <c r="G53" s="399" t="s">
        <v>281</v>
      </c>
      <c r="H53" s="399" t="s">
        <v>281</v>
      </c>
      <c r="I53" s="399" t="n">
        <v>131</v>
      </c>
      <c r="J53" s="399" t="n">
        <v>124</v>
      </c>
      <c r="K53" s="399" t="n">
        <v>25</v>
      </c>
      <c r="L53" s="399" t="n">
        <v>88</v>
      </c>
      <c r="M53" s="399" t="n">
        <v>623</v>
      </c>
      <c r="N53" s="399" t="n">
        <v>3641</v>
      </c>
      <c r="O53" s="399" t="s">
        <v>281</v>
      </c>
      <c r="P53" s="399" t="s">
        <v>281</v>
      </c>
      <c r="Q53" s="399" t="n">
        <v>1405</v>
      </c>
      <c r="R53" s="398" t="n">
        <v>8161</v>
      </c>
      <c r="S53" s="396" t="n">
        <v>43</v>
      </c>
      <c r="T53" s="399"/>
      <c r="U53" s="399"/>
      <c r="V53" s="399"/>
      <c r="W53" s="399"/>
      <c r="X53" s="399"/>
      <c r="Y53" s="399"/>
      <c r="Z53" s="399"/>
      <c r="AA53" s="399"/>
      <c r="AB53" s="399"/>
      <c r="AC53" s="399"/>
      <c r="AD53" s="399"/>
      <c r="AE53" s="399"/>
      <c r="AF53" s="399"/>
      <c r="AG53" s="399"/>
      <c r="AH53" s="399"/>
      <c r="AI53" s="399"/>
    </row>
    <row r="54" s="397" customFormat="true" ht="11.25" hidden="false" customHeight="false" outlineLevel="0" collapsed="false">
      <c r="A54" s="398" t="n">
        <v>44</v>
      </c>
      <c r="B54" s="362" t="s">
        <v>549</v>
      </c>
      <c r="C54" s="399" t="n">
        <v>20</v>
      </c>
      <c r="D54" s="399" t="n">
        <v>61</v>
      </c>
      <c r="E54" s="399" t="n">
        <v>726</v>
      </c>
      <c r="F54" s="399" t="n">
        <v>4287</v>
      </c>
      <c r="G54" s="399" t="n">
        <v>41</v>
      </c>
      <c r="H54" s="399" t="n">
        <v>145</v>
      </c>
      <c r="I54" s="399" t="n">
        <v>177</v>
      </c>
      <c r="J54" s="399" t="n">
        <v>124</v>
      </c>
      <c r="K54" s="399" t="n">
        <v>44</v>
      </c>
      <c r="L54" s="399" t="n">
        <v>43</v>
      </c>
      <c r="M54" s="399" t="n">
        <v>664</v>
      </c>
      <c r="N54" s="399" t="n">
        <v>4362</v>
      </c>
      <c r="O54" s="399" t="n">
        <v>6</v>
      </c>
      <c r="P54" s="399" t="n">
        <v>7</v>
      </c>
      <c r="Q54" s="399" t="n">
        <v>1547</v>
      </c>
      <c r="R54" s="398" t="n">
        <v>9030</v>
      </c>
      <c r="S54" s="396" t="n">
        <v>44</v>
      </c>
      <c r="T54" s="399"/>
      <c r="U54" s="399"/>
      <c r="V54" s="399"/>
      <c r="W54" s="399"/>
      <c r="X54" s="399"/>
      <c r="Y54" s="399"/>
      <c r="Z54" s="399"/>
      <c r="AA54" s="399"/>
      <c r="AB54" s="399"/>
      <c r="AC54" s="399"/>
      <c r="AD54" s="399"/>
      <c r="AE54" s="399"/>
      <c r="AF54" s="399"/>
      <c r="AG54" s="399"/>
      <c r="AH54" s="399"/>
      <c r="AI54" s="399"/>
    </row>
    <row r="55" s="397" customFormat="true" ht="11.25" hidden="false" customHeight="false" outlineLevel="0" collapsed="false">
      <c r="A55" s="398" t="n">
        <v>45</v>
      </c>
      <c r="B55" s="362" t="s">
        <v>550</v>
      </c>
      <c r="C55" s="399" t="n">
        <v>33</v>
      </c>
      <c r="D55" s="399" t="n">
        <v>190</v>
      </c>
      <c r="E55" s="399" t="n">
        <v>744</v>
      </c>
      <c r="F55" s="399" t="n">
        <v>3737</v>
      </c>
      <c r="G55" s="399" t="n">
        <v>72</v>
      </c>
      <c r="H55" s="399" t="n">
        <v>241</v>
      </c>
      <c r="I55" s="399" t="s">
        <v>281</v>
      </c>
      <c r="J55" s="399" t="s">
        <v>281</v>
      </c>
      <c r="K55" s="399" t="n">
        <v>41</v>
      </c>
      <c r="L55" s="399" t="n">
        <v>22</v>
      </c>
      <c r="M55" s="399" t="n">
        <v>754</v>
      </c>
      <c r="N55" s="399" t="n">
        <v>3825</v>
      </c>
      <c r="O55" s="399" t="s">
        <v>281</v>
      </c>
      <c r="P55" s="399" t="s">
        <v>281</v>
      </c>
      <c r="Q55" s="399" t="n">
        <v>1729</v>
      </c>
      <c r="R55" s="398" t="n">
        <v>8175</v>
      </c>
      <c r="S55" s="396" t="n">
        <v>45</v>
      </c>
      <c r="T55" s="399"/>
      <c r="U55" s="399"/>
      <c r="V55" s="399"/>
      <c r="W55" s="399"/>
      <c r="X55" s="399"/>
      <c r="Y55" s="399"/>
      <c r="Z55" s="399"/>
      <c r="AA55" s="399"/>
      <c r="AB55" s="399"/>
      <c r="AC55" s="399"/>
      <c r="AD55" s="399"/>
      <c r="AE55" s="399"/>
      <c r="AF55" s="399"/>
      <c r="AG55" s="399"/>
      <c r="AH55" s="399"/>
      <c r="AI55" s="399"/>
    </row>
    <row r="56" s="397" customFormat="true" ht="11.25" hidden="false" customHeight="false" outlineLevel="0" collapsed="false">
      <c r="A56" s="398" t="n">
        <v>46</v>
      </c>
      <c r="B56" s="362" t="s">
        <v>551</v>
      </c>
      <c r="C56" s="399" t="n">
        <v>79</v>
      </c>
      <c r="D56" s="399" t="n">
        <v>239</v>
      </c>
      <c r="E56" s="399" t="n">
        <v>1661</v>
      </c>
      <c r="F56" s="399" t="n">
        <v>8720</v>
      </c>
      <c r="G56" s="399" t="n">
        <v>136</v>
      </c>
      <c r="H56" s="399" t="n">
        <v>500</v>
      </c>
      <c r="I56" s="399" t="n">
        <v>498</v>
      </c>
      <c r="J56" s="399" t="n">
        <v>357</v>
      </c>
      <c r="K56" s="399" t="n">
        <v>101</v>
      </c>
      <c r="L56" s="399" t="n">
        <v>123</v>
      </c>
      <c r="M56" s="399" t="n">
        <v>2048</v>
      </c>
      <c r="N56" s="399" t="n">
        <v>10705</v>
      </c>
      <c r="O56" s="399" t="n">
        <v>8</v>
      </c>
      <c r="P56" s="399" t="n">
        <v>4</v>
      </c>
      <c r="Q56" s="399" t="n">
        <v>4175</v>
      </c>
      <c r="R56" s="398" t="n">
        <v>20647</v>
      </c>
      <c r="S56" s="396" t="n">
        <v>46</v>
      </c>
      <c r="T56" s="399"/>
      <c r="U56" s="399"/>
      <c r="V56" s="399"/>
      <c r="W56" s="399"/>
      <c r="X56" s="399"/>
      <c r="Y56" s="399"/>
      <c r="Z56" s="399"/>
      <c r="AA56" s="399"/>
      <c r="AB56" s="399"/>
      <c r="AC56" s="399"/>
      <c r="AD56" s="399"/>
      <c r="AE56" s="399"/>
      <c r="AF56" s="399"/>
      <c r="AG56" s="399"/>
      <c r="AH56" s="399"/>
      <c r="AI56" s="399"/>
    </row>
    <row r="57" s="397" customFormat="true" ht="11.25" hidden="false" customHeight="false" outlineLevel="0" collapsed="false">
      <c r="A57" s="398" t="n">
        <v>47</v>
      </c>
      <c r="B57" s="362" t="s">
        <v>552</v>
      </c>
      <c r="C57" s="399" t="n">
        <v>86</v>
      </c>
      <c r="D57" s="399" t="n">
        <v>318</v>
      </c>
      <c r="E57" s="399" t="n">
        <v>1766</v>
      </c>
      <c r="F57" s="399" t="n">
        <v>7516</v>
      </c>
      <c r="G57" s="399" t="n">
        <v>184</v>
      </c>
      <c r="H57" s="399" t="n">
        <v>646</v>
      </c>
      <c r="I57" s="399" t="s">
        <v>281</v>
      </c>
      <c r="J57" s="399" t="s">
        <v>281</v>
      </c>
      <c r="K57" s="399" t="n">
        <v>134</v>
      </c>
      <c r="L57" s="399" t="n">
        <v>113</v>
      </c>
      <c r="M57" s="399" t="n">
        <v>2711</v>
      </c>
      <c r="N57" s="399" t="n">
        <v>12058</v>
      </c>
      <c r="O57" s="399" t="s">
        <v>281</v>
      </c>
      <c r="P57" s="399" t="s">
        <v>281</v>
      </c>
      <c r="Q57" s="399" t="n">
        <v>4970</v>
      </c>
      <c r="R57" s="398" t="n">
        <v>21006</v>
      </c>
      <c r="S57" s="396" t="n">
        <v>47</v>
      </c>
      <c r="T57" s="399"/>
      <c r="U57" s="399"/>
      <c r="V57" s="399"/>
      <c r="W57" s="399"/>
      <c r="X57" s="399"/>
      <c r="Y57" s="399"/>
      <c r="Z57" s="399"/>
      <c r="AA57" s="399"/>
      <c r="AB57" s="399"/>
      <c r="AC57" s="399"/>
      <c r="AD57" s="399"/>
      <c r="AE57" s="399"/>
      <c r="AF57" s="399"/>
      <c r="AG57" s="399"/>
      <c r="AH57" s="399"/>
      <c r="AI57" s="399"/>
    </row>
    <row r="58" s="397" customFormat="true" ht="11.25" hidden="false" customHeight="false" outlineLevel="0" collapsed="false">
      <c r="A58" s="398" t="n">
        <v>48</v>
      </c>
      <c r="B58" s="362" t="s">
        <v>553</v>
      </c>
      <c r="C58" s="399" t="n">
        <v>65</v>
      </c>
      <c r="D58" s="399" t="n">
        <v>156</v>
      </c>
      <c r="E58" s="399" t="n">
        <v>1516</v>
      </c>
      <c r="F58" s="399" t="n">
        <v>5354</v>
      </c>
      <c r="G58" s="399" t="n">
        <v>188</v>
      </c>
      <c r="H58" s="399" t="n">
        <v>753</v>
      </c>
      <c r="I58" s="399" t="s">
        <v>281</v>
      </c>
      <c r="J58" s="399" t="s">
        <v>281</v>
      </c>
      <c r="K58" s="399" t="n">
        <v>161</v>
      </c>
      <c r="L58" s="399" t="n">
        <v>97</v>
      </c>
      <c r="M58" s="399" t="n">
        <v>2801</v>
      </c>
      <c r="N58" s="399" t="n">
        <v>13827</v>
      </c>
      <c r="O58" s="399" t="s">
        <v>281</v>
      </c>
      <c r="P58" s="399" t="s">
        <v>281</v>
      </c>
      <c r="Q58" s="399" t="n">
        <v>4685</v>
      </c>
      <c r="R58" s="398" t="n">
        <v>20413</v>
      </c>
      <c r="S58" s="396" t="n">
        <v>48</v>
      </c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399"/>
      <c r="AI58" s="399"/>
    </row>
    <row r="59" s="397" customFormat="true" ht="11.25" hidden="false" customHeight="false" outlineLevel="0" collapsed="false">
      <c r="A59" s="398" t="n">
        <v>49</v>
      </c>
      <c r="B59" s="362" t="s">
        <v>554</v>
      </c>
      <c r="C59" s="399" t="n">
        <v>90</v>
      </c>
      <c r="D59" s="399" t="n">
        <v>265</v>
      </c>
      <c r="E59" s="399" t="n">
        <v>1872</v>
      </c>
      <c r="F59" s="399" t="n">
        <v>7560</v>
      </c>
      <c r="G59" s="399" t="n">
        <v>288</v>
      </c>
      <c r="H59" s="399" t="n">
        <v>964</v>
      </c>
      <c r="I59" s="399" t="s">
        <v>281</v>
      </c>
      <c r="J59" s="399" t="s">
        <v>281</v>
      </c>
      <c r="K59" s="399" t="n">
        <v>255</v>
      </c>
      <c r="L59" s="399" t="n">
        <v>218</v>
      </c>
      <c r="M59" s="399" t="n">
        <v>4003</v>
      </c>
      <c r="N59" s="399" t="n">
        <v>19347</v>
      </c>
      <c r="O59" s="399" t="s">
        <v>281</v>
      </c>
      <c r="P59" s="399" t="s">
        <v>281</v>
      </c>
      <c r="Q59" s="399" t="n">
        <v>6266</v>
      </c>
      <c r="R59" s="398" t="n">
        <v>28563</v>
      </c>
      <c r="S59" s="396" t="n">
        <v>49</v>
      </c>
      <c r="T59" s="399"/>
      <c r="U59" s="399"/>
      <c r="V59" s="399"/>
      <c r="W59" s="399"/>
      <c r="X59" s="399"/>
      <c r="Y59" s="399"/>
      <c r="Z59" s="399"/>
      <c r="AA59" s="399"/>
      <c r="AB59" s="399"/>
      <c r="AC59" s="399"/>
      <c r="AD59" s="399"/>
      <c r="AE59" s="399"/>
      <c r="AF59" s="399"/>
      <c r="AG59" s="399"/>
      <c r="AH59" s="399"/>
      <c r="AI59" s="399"/>
    </row>
    <row r="60" s="397" customFormat="true" ht="11.25" hidden="false" customHeight="false" outlineLevel="0" collapsed="false">
      <c r="A60" s="398" t="n">
        <v>50</v>
      </c>
      <c r="B60" s="362" t="s">
        <v>555</v>
      </c>
      <c r="C60" s="399" t="n">
        <v>109</v>
      </c>
      <c r="D60" s="399" t="n">
        <v>323</v>
      </c>
      <c r="E60" s="399" t="n">
        <v>2038</v>
      </c>
      <c r="F60" s="399" t="n">
        <v>7225</v>
      </c>
      <c r="G60" s="399" t="n">
        <v>353</v>
      </c>
      <c r="H60" s="399" t="n">
        <v>905</v>
      </c>
      <c r="I60" s="399" t="n">
        <v>193</v>
      </c>
      <c r="J60" s="399" t="n">
        <v>167</v>
      </c>
      <c r="K60" s="399" t="n">
        <v>320</v>
      </c>
      <c r="L60" s="399" t="n">
        <v>207</v>
      </c>
      <c r="M60" s="399" t="n">
        <v>5736</v>
      </c>
      <c r="N60" s="399" t="n">
        <v>27758</v>
      </c>
      <c r="O60" s="399" t="n">
        <v>9</v>
      </c>
      <c r="P60" s="399" t="n">
        <v>58</v>
      </c>
      <c r="Q60" s="399" t="n">
        <v>8140</v>
      </c>
      <c r="R60" s="398" t="n">
        <v>36643</v>
      </c>
      <c r="S60" s="396" t="n">
        <v>50</v>
      </c>
      <c r="T60" s="399"/>
      <c r="U60" s="399"/>
      <c r="V60" s="399"/>
      <c r="W60" s="399"/>
      <c r="X60" s="399"/>
      <c r="Y60" s="399"/>
      <c r="Z60" s="399"/>
      <c r="AA60" s="399"/>
      <c r="AB60" s="399"/>
      <c r="AC60" s="399"/>
      <c r="AD60" s="399"/>
      <c r="AE60" s="399"/>
      <c r="AF60" s="399"/>
      <c r="AG60" s="399"/>
      <c r="AH60" s="399"/>
      <c r="AI60" s="399"/>
    </row>
    <row r="61" s="397" customFormat="true" ht="11.25" hidden="false" customHeight="false" outlineLevel="0" collapsed="false">
      <c r="A61" s="398" t="n">
        <v>51</v>
      </c>
      <c r="B61" s="362" t="s">
        <v>556</v>
      </c>
      <c r="C61" s="399" t="n">
        <v>108</v>
      </c>
      <c r="D61" s="399" t="n">
        <v>321</v>
      </c>
      <c r="E61" s="399" t="n">
        <v>2778</v>
      </c>
      <c r="F61" s="399" t="n">
        <v>21626</v>
      </c>
      <c r="G61" s="399" t="n">
        <v>793</v>
      </c>
      <c r="H61" s="399" t="n">
        <v>2473</v>
      </c>
      <c r="I61" s="399" t="n">
        <v>125</v>
      </c>
      <c r="J61" s="399" t="n">
        <v>147</v>
      </c>
      <c r="K61" s="399" t="n">
        <v>694</v>
      </c>
      <c r="L61" s="399" t="n">
        <v>1107</v>
      </c>
      <c r="M61" s="399" t="n">
        <v>9981</v>
      </c>
      <c r="N61" s="399" t="n">
        <v>71002</v>
      </c>
      <c r="O61" s="399" t="n">
        <v>39</v>
      </c>
      <c r="P61" s="399" t="n">
        <v>177</v>
      </c>
      <c r="Q61" s="399" t="n">
        <v>12820</v>
      </c>
      <c r="R61" s="398" t="n">
        <v>96853</v>
      </c>
      <c r="S61" s="396" t="n">
        <v>51</v>
      </c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399"/>
      <c r="AI61" s="399"/>
    </row>
    <row r="62" s="397" customFormat="true" ht="11.25" hidden="false" customHeight="false" outlineLevel="0" collapsed="false">
      <c r="A62" s="398" t="n">
        <v>52</v>
      </c>
      <c r="B62" s="362" t="s">
        <v>557</v>
      </c>
      <c r="C62" s="399" t="n">
        <v>15</v>
      </c>
      <c r="D62" s="399" t="n">
        <v>105</v>
      </c>
      <c r="E62" s="399" t="n">
        <v>498</v>
      </c>
      <c r="F62" s="399" t="n">
        <v>10219</v>
      </c>
      <c r="G62" s="399" t="n">
        <v>72</v>
      </c>
      <c r="H62" s="399" t="n">
        <v>887</v>
      </c>
      <c r="I62" s="399" t="s">
        <v>281</v>
      </c>
      <c r="J62" s="399" t="s">
        <v>281</v>
      </c>
      <c r="K62" s="399" t="n">
        <v>118</v>
      </c>
      <c r="L62" s="399" t="n">
        <v>379</v>
      </c>
      <c r="M62" s="399" t="n">
        <v>1467</v>
      </c>
      <c r="N62" s="399" t="n">
        <v>22105</v>
      </c>
      <c r="O62" s="399" t="s">
        <v>281</v>
      </c>
      <c r="P62" s="399" t="s">
        <v>281</v>
      </c>
      <c r="Q62" s="399" t="n">
        <v>1728</v>
      </c>
      <c r="R62" s="398" t="n">
        <v>33765</v>
      </c>
      <c r="S62" s="396" t="n">
        <v>52</v>
      </c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/>
      <c r="AE62" s="399"/>
      <c r="AF62" s="399"/>
      <c r="AG62" s="399"/>
      <c r="AH62" s="399"/>
      <c r="AI62" s="399"/>
    </row>
    <row r="63" s="397" customFormat="true" ht="11.25" hidden="false" customHeight="false" outlineLevel="0" collapsed="false">
      <c r="A63" s="398" t="n">
        <v>53</v>
      </c>
      <c r="B63" s="362" t="s">
        <v>558</v>
      </c>
      <c r="C63" s="399" t="s">
        <v>281</v>
      </c>
      <c r="D63" s="399" t="s">
        <v>281</v>
      </c>
      <c r="E63" s="399" t="s">
        <v>281</v>
      </c>
      <c r="F63" s="399" t="s">
        <v>281</v>
      </c>
      <c r="G63" s="399" t="s">
        <v>281</v>
      </c>
      <c r="H63" s="399" t="s">
        <v>281</v>
      </c>
      <c r="I63" s="399" t="s">
        <v>281</v>
      </c>
      <c r="J63" s="399" t="s">
        <v>281</v>
      </c>
      <c r="K63" s="399" t="n">
        <v>20</v>
      </c>
      <c r="L63" s="399" t="n">
        <v>287</v>
      </c>
      <c r="M63" s="399" t="n">
        <v>300</v>
      </c>
      <c r="N63" s="399" t="n">
        <v>7564</v>
      </c>
      <c r="O63" s="399" t="s">
        <v>281</v>
      </c>
      <c r="P63" s="399" t="s">
        <v>281</v>
      </c>
      <c r="Q63" s="399" t="n">
        <v>359</v>
      </c>
      <c r="R63" s="398" t="n">
        <v>12329</v>
      </c>
      <c r="S63" s="396" t="n">
        <v>53</v>
      </c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399"/>
      <c r="AI63" s="399"/>
    </row>
    <row r="64" s="397" customFormat="true" ht="11.25" hidden="false" customHeight="false" outlineLevel="0" collapsed="false">
      <c r="A64" s="398" t="n">
        <v>54</v>
      </c>
      <c r="B64" s="362" t="s">
        <v>559</v>
      </c>
      <c r="C64" s="399" t="s">
        <v>281</v>
      </c>
      <c r="D64" s="399" t="s">
        <v>281</v>
      </c>
      <c r="E64" s="399" t="s">
        <v>281</v>
      </c>
      <c r="F64" s="399" t="s">
        <v>281</v>
      </c>
      <c r="G64" s="399" t="s">
        <v>281</v>
      </c>
      <c r="H64" s="399" t="s">
        <v>281</v>
      </c>
      <c r="I64" s="399" t="s">
        <v>279</v>
      </c>
      <c r="J64" s="399" t="s">
        <v>279</v>
      </c>
      <c r="K64" s="399" t="n">
        <v>5</v>
      </c>
      <c r="L64" s="399" t="n">
        <v>19</v>
      </c>
      <c r="M64" s="399" t="n">
        <v>66</v>
      </c>
      <c r="N64" s="399" t="n">
        <v>1809</v>
      </c>
      <c r="O64" s="399" t="s">
        <v>279</v>
      </c>
      <c r="P64" s="399" t="s">
        <v>279</v>
      </c>
      <c r="Q64" s="399" t="n">
        <v>74</v>
      </c>
      <c r="R64" s="398" t="n">
        <v>2785</v>
      </c>
      <c r="S64" s="396" t="n">
        <v>54</v>
      </c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399"/>
      <c r="AI64" s="399"/>
    </row>
    <row r="65" s="397" customFormat="true" ht="11.25" hidden="false" customHeight="false" outlineLevel="0" collapsed="false">
      <c r="A65" s="398" t="n">
        <v>55</v>
      </c>
      <c r="B65" s="362" t="s">
        <v>560</v>
      </c>
      <c r="C65" s="399" t="s">
        <v>279</v>
      </c>
      <c r="D65" s="399" t="s">
        <v>279</v>
      </c>
      <c r="E65" s="399" t="s">
        <v>281</v>
      </c>
      <c r="F65" s="399" t="s">
        <v>281</v>
      </c>
      <c r="G65" s="399" t="s">
        <v>279</v>
      </c>
      <c r="H65" s="399" t="s">
        <v>279</v>
      </c>
      <c r="I65" s="399" t="s">
        <v>279</v>
      </c>
      <c r="J65" s="399" t="s">
        <v>279</v>
      </c>
      <c r="K65" s="399" t="s">
        <v>279</v>
      </c>
      <c r="L65" s="399" t="s">
        <v>279</v>
      </c>
      <c r="M65" s="399" t="s">
        <v>281</v>
      </c>
      <c r="N65" s="399" t="s">
        <v>281</v>
      </c>
      <c r="O65" s="399" t="s">
        <v>281</v>
      </c>
      <c r="P65" s="399" t="s">
        <v>281</v>
      </c>
      <c r="Q65" s="399" t="s">
        <v>281</v>
      </c>
      <c r="R65" s="398" t="s">
        <v>281</v>
      </c>
      <c r="S65" s="396" t="n">
        <v>55</v>
      </c>
      <c r="T65" s="399"/>
      <c r="U65" s="399"/>
      <c r="V65" s="399"/>
      <c r="W65" s="399"/>
      <c r="X65" s="399"/>
      <c r="Y65" s="399"/>
      <c r="Z65" s="399"/>
      <c r="AA65" s="399"/>
      <c r="AB65" s="399"/>
      <c r="AC65" s="399"/>
      <c r="AD65" s="399"/>
      <c r="AE65" s="399"/>
      <c r="AF65" s="399"/>
      <c r="AG65" s="399"/>
      <c r="AH65" s="399"/>
      <c r="AI65" s="399"/>
    </row>
    <row r="66" s="404" customFormat="true" ht="11.25" hidden="false" customHeight="false" outlineLevel="0" collapsed="false">
      <c r="A66" s="400" t="n">
        <v>56</v>
      </c>
      <c r="B66" s="401" t="s">
        <v>431</v>
      </c>
      <c r="C66" s="402" t="n">
        <v>776</v>
      </c>
      <c r="D66" s="402" t="n">
        <v>3083</v>
      </c>
      <c r="E66" s="402" t="n">
        <v>18486</v>
      </c>
      <c r="F66" s="402" t="n">
        <v>160568</v>
      </c>
      <c r="G66" s="402" t="n">
        <v>2458</v>
      </c>
      <c r="H66" s="402" t="n">
        <v>9727</v>
      </c>
      <c r="I66" s="402" t="n">
        <v>2794</v>
      </c>
      <c r="J66" s="402" t="n">
        <v>2241</v>
      </c>
      <c r="K66" s="402" t="n">
        <v>2003</v>
      </c>
      <c r="L66" s="402" t="n">
        <v>3056</v>
      </c>
      <c r="M66" s="402" t="n">
        <v>33639</v>
      </c>
      <c r="N66" s="402" t="n">
        <v>222089</v>
      </c>
      <c r="O66" s="402" t="n">
        <v>138</v>
      </c>
      <c r="P66" s="402" t="n">
        <v>348</v>
      </c>
      <c r="Q66" s="402" t="n">
        <v>54519</v>
      </c>
      <c r="R66" s="400" t="n">
        <v>401112</v>
      </c>
      <c r="S66" s="403" t="n">
        <v>56</v>
      </c>
      <c r="T66" s="402"/>
      <c r="U66" s="402"/>
      <c r="V66" s="402"/>
      <c r="W66" s="402"/>
      <c r="X66" s="402"/>
      <c r="Y66" s="402"/>
      <c r="Z66" s="402"/>
      <c r="AA66" s="402"/>
      <c r="AB66" s="402"/>
      <c r="AC66" s="402"/>
      <c r="AD66" s="402"/>
      <c r="AE66" s="402"/>
      <c r="AF66" s="402"/>
      <c r="AG66" s="402"/>
      <c r="AH66" s="402"/>
      <c r="AI66" s="402"/>
    </row>
    <row r="67" s="397" customFormat="true" ht="11.25" hidden="false" customHeight="true" outlineLevel="0" collapsed="false">
      <c r="A67" s="398" t="n">
        <v>57</v>
      </c>
      <c r="B67" s="405" t="s">
        <v>561</v>
      </c>
      <c r="C67" s="399" t="n">
        <v>36</v>
      </c>
      <c r="D67" s="399" t="n">
        <v>276</v>
      </c>
      <c r="E67" s="399" t="n">
        <v>1181</v>
      </c>
      <c r="F67" s="399" t="n">
        <v>23509</v>
      </c>
      <c r="G67" s="399" t="n">
        <v>70</v>
      </c>
      <c r="H67" s="399" t="n">
        <v>566</v>
      </c>
      <c r="I67" s="399" t="n">
        <v>100</v>
      </c>
      <c r="J67" s="399" t="n">
        <v>137</v>
      </c>
      <c r="K67" s="399" t="n">
        <v>22</v>
      </c>
      <c r="L67" s="399" t="n">
        <v>28</v>
      </c>
      <c r="M67" s="399" t="n">
        <v>516</v>
      </c>
      <c r="N67" s="399" t="n">
        <v>8196</v>
      </c>
      <c r="O67" s="399" t="s">
        <v>279</v>
      </c>
      <c r="P67" s="399" t="s">
        <v>279</v>
      </c>
      <c r="Q67" s="399" t="n">
        <v>1622</v>
      </c>
      <c r="R67" s="398" t="n">
        <v>32712</v>
      </c>
      <c r="S67" s="396" t="n">
        <v>57</v>
      </c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4.41"/>
    <col collapsed="false" customWidth="true" hidden="false" outlineLevel="0" max="2" min="2" style="336" width="22.85"/>
    <col collapsed="false" customWidth="true" hidden="false" outlineLevel="0" max="3" min="3" style="407" width="9.41"/>
    <col collapsed="false" customWidth="true" hidden="false" outlineLevel="0" max="4" min="4" style="407" width="8.7"/>
    <col collapsed="false" customWidth="true" hidden="false" outlineLevel="0" max="5" min="5" style="407" width="9.41"/>
    <col collapsed="false" customWidth="true" hidden="false" outlineLevel="0" max="8" min="6" style="407" width="8.7"/>
    <col collapsed="false" customWidth="true" hidden="false" outlineLevel="0" max="9" min="9" style="407" width="7.7"/>
    <col collapsed="false" customWidth="true" hidden="false" outlineLevel="0" max="10" min="10" style="407" width="9.41"/>
    <col collapsed="false" customWidth="true" hidden="false" outlineLevel="0" max="11" min="11" style="407" width="7.7"/>
    <col collapsed="false" customWidth="true" hidden="false" outlineLevel="0" max="13" min="12" style="407" width="8.7"/>
    <col collapsed="false" customWidth="true" hidden="false" outlineLevel="0" max="14" min="14" style="407" width="9.7"/>
    <col collapsed="false" customWidth="true" hidden="false" outlineLevel="0" max="15" min="15" style="407" width="7.85"/>
    <col collapsed="false" customWidth="true" hidden="false" outlineLevel="0" max="16" min="16" style="407" width="8.99"/>
    <col collapsed="false" customWidth="true" hidden="false" outlineLevel="0" max="17" min="17" style="407" width="5.13"/>
    <col collapsed="false" customWidth="false" hidden="false" outlineLevel="0" max="257" min="18" style="407" width="11.42"/>
  </cols>
  <sheetData>
    <row r="1" s="336" customFormat="true" ht="11.25" hidden="false" customHeight="true" outlineLevel="0" collapsed="false">
      <c r="A1" s="408"/>
      <c r="B1" s="408"/>
      <c r="C1" s="408"/>
      <c r="D1" s="408"/>
      <c r="E1" s="408"/>
      <c r="F1" s="408"/>
      <c r="G1" s="409" t="s">
        <v>564</v>
      </c>
      <c r="H1" s="410" t="s">
        <v>532</v>
      </c>
      <c r="I1" s="408"/>
      <c r="J1" s="408"/>
      <c r="K1" s="408"/>
      <c r="L1" s="408"/>
      <c r="M1" s="408"/>
      <c r="N1" s="408"/>
      <c r="O1" s="408"/>
      <c r="P1" s="408"/>
      <c r="Q1" s="408"/>
    </row>
    <row r="2" s="336" customFormat="true" ht="9.7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340"/>
      <c r="K2" s="411"/>
      <c r="L2" s="411"/>
      <c r="M2" s="411"/>
      <c r="N2" s="411"/>
      <c r="O2" s="411"/>
      <c r="P2" s="411"/>
      <c r="Q2" s="411"/>
    </row>
    <row r="3" s="336" customFormat="true" ht="11.25" hidden="false" customHeight="true" outlineLevel="0" collapsed="false">
      <c r="A3" s="341" t="s">
        <v>356</v>
      </c>
      <c r="B3" s="412" t="s">
        <v>533</v>
      </c>
      <c r="C3" s="413" t="s">
        <v>567</v>
      </c>
      <c r="D3" s="345" t="s">
        <v>568</v>
      </c>
      <c r="E3" s="345"/>
      <c r="F3" s="414" t="s">
        <v>175</v>
      </c>
      <c r="G3" s="414"/>
      <c r="H3" s="415" t="s">
        <v>569</v>
      </c>
      <c r="I3" s="415"/>
      <c r="J3" s="416" t="s">
        <v>570</v>
      </c>
      <c r="K3" s="345" t="s">
        <v>571</v>
      </c>
      <c r="L3" s="345"/>
      <c r="M3" s="345" t="s">
        <v>572</v>
      </c>
      <c r="N3" s="345"/>
      <c r="O3" s="345" t="s">
        <v>573</v>
      </c>
      <c r="P3" s="345"/>
      <c r="Q3" s="346" t="s">
        <v>356</v>
      </c>
    </row>
    <row r="4" s="336" customFormat="true" ht="11.25" hidden="false" customHeight="true" outlineLevel="0" collapsed="false">
      <c r="A4" s="341"/>
      <c r="B4" s="412"/>
      <c r="C4" s="413"/>
      <c r="D4" s="345"/>
      <c r="E4" s="345"/>
      <c r="F4" s="414"/>
      <c r="G4" s="414"/>
      <c r="H4" s="415"/>
      <c r="I4" s="415"/>
      <c r="J4" s="416"/>
      <c r="K4" s="345"/>
      <c r="L4" s="345"/>
      <c r="M4" s="345"/>
      <c r="N4" s="345"/>
      <c r="O4" s="345"/>
      <c r="P4" s="345"/>
      <c r="Q4" s="346"/>
    </row>
    <row r="5" s="336" customFormat="true" ht="11.25" hidden="false" customHeight="true" outlineLevel="0" collapsed="false">
      <c r="A5" s="341"/>
      <c r="B5" s="412"/>
      <c r="C5" s="413"/>
      <c r="D5" s="345"/>
      <c r="E5" s="345"/>
      <c r="F5" s="414"/>
      <c r="G5" s="414"/>
      <c r="H5" s="415"/>
      <c r="I5" s="415"/>
      <c r="J5" s="416"/>
      <c r="K5" s="345"/>
      <c r="L5" s="345"/>
      <c r="M5" s="345"/>
      <c r="N5" s="345"/>
      <c r="O5" s="345"/>
      <c r="P5" s="345"/>
      <c r="Q5" s="346"/>
    </row>
    <row r="6" s="336" customFormat="true" ht="11.25" hidden="false" customHeight="true" outlineLevel="0" collapsed="false">
      <c r="A6" s="341"/>
      <c r="B6" s="412"/>
      <c r="C6" s="413"/>
      <c r="D6" s="345"/>
      <c r="E6" s="345"/>
      <c r="F6" s="414"/>
      <c r="G6" s="414"/>
      <c r="H6" s="415"/>
      <c r="I6" s="415"/>
      <c r="J6" s="416"/>
      <c r="K6" s="345"/>
      <c r="L6" s="345"/>
      <c r="M6" s="345"/>
      <c r="N6" s="345"/>
      <c r="O6" s="345"/>
      <c r="P6" s="345"/>
      <c r="Q6" s="346"/>
    </row>
    <row r="7" s="336" customFormat="true" ht="22.5" hidden="false" customHeight="true" outlineLevel="0" collapsed="false">
      <c r="A7" s="341"/>
      <c r="B7" s="412"/>
      <c r="C7" s="352" t="s">
        <v>364</v>
      </c>
      <c r="D7" s="353" t="s">
        <v>574</v>
      </c>
      <c r="E7" s="353" t="s">
        <v>364</v>
      </c>
      <c r="F7" s="353" t="s">
        <v>574</v>
      </c>
      <c r="G7" s="417" t="s">
        <v>364</v>
      </c>
      <c r="H7" s="356" t="s">
        <v>542</v>
      </c>
      <c r="I7" s="418" t="s">
        <v>364</v>
      </c>
      <c r="J7" s="418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419" t="s">
        <v>364</v>
      </c>
      <c r="Q7" s="346"/>
    </row>
    <row r="8" s="336" customFormat="true" ht="12.75" hidden="false" customHeight="true" outlineLevel="0" collapsed="false">
      <c r="A8" s="420"/>
      <c r="B8" s="337" t="s">
        <v>543</v>
      </c>
      <c r="C8" s="337"/>
      <c r="D8" s="337"/>
      <c r="E8" s="337"/>
      <c r="F8" s="337"/>
      <c r="G8" s="337"/>
      <c r="H8" s="337" t="s">
        <v>543</v>
      </c>
      <c r="I8" s="337"/>
      <c r="J8" s="337"/>
      <c r="K8" s="337"/>
      <c r="L8" s="337"/>
      <c r="M8" s="337"/>
      <c r="N8" s="337"/>
      <c r="O8" s="337"/>
      <c r="P8" s="337"/>
      <c r="Q8" s="420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9</v>
      </c>
      <c r="D9" s="363" t="n">
        <v>20515</v>
      </c>
      <c r="E9" s="363" t="s">
        <v>279</v>
      </c>
      <c r="F9" s="363" t="n">
        <v>9837</v>
      </c>
      <c r="G9" s="363" t="n">
        <v>15765</v>
      </c>
      <c r="H9" s="363" t="n">
        <v>1443</v>
      </c>
      <c r="I9" s="363" t="n">
        <v>1246</v>
      </c>
      <c r="J9" s="363" t="n">
        <v>-18982</v>
      </c>
      <c r="K9" s="363" t="n">
        <v>3</v>
      </c>
      <c r="L9" s="363" t="n">
        <v>6</v>
      </c>
      <c r="M9" s="363" t="n">
        <v>9837</v>
      </c>
      <c r="N9" s="363" t="n">
        <v>-21621</v>
      </c>
      <c r="O9" s="363" t="n">
        <v>731</v>
      </c>
      <c r="P9" s="361" t="n">
        <v>17</v>
      </c>
      <c r="Q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60163</v>
      </c>
      <c r="D10" s="363" t="n">
        <v>47728</v>
      </c>
      <c r="E10" s="363" t="n">
        <v>60011</v>
      </c>
      <c r="F10" s="363" t="n">
        <v>31706</v>
      </c>
      <c r="G10" s="363" t="n">
        <v>37014</v>
      </c>
      <c r="H10" s="363" t="n">
        <v>4553</v>
      </c>
      <c r="I10" s="363" t="n">
        <v>3587</v>
      </c>
      <c r="J10" s="363" t="n">
        <v>9458</v>
      </c>
      <c r="K10" s="363" t="n">
        <v>16</v>
      </c>
      <c r="L10" s="363" t="n">
        <v>58</v>
      </c>
      <c r="M10" s="363" t="n">
        <v>46894</v>
      </c>
      <c r="N10" s="363" t="n">
        <v>647</v>
      </c>
      <c r="O10" s="363" t="n">
        <v>1756</v>
      </c>
      <c r="P10" s="361" t="n">
        <v>80</v>
      </c>
      <c r="Q10" s="359" t="n">
        <v>2</v>
      </c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177055</v>
      </c>
      <c r="D11" s="363" t="n">
        <v>47314</v>
      </c>
      <c r="E11" s="363" t="n">
        <v>175901</v>
      </c>
      <c r="F11" s="363" t="n">
        <v>38442</v>
      </c>
      <c r="G11" s="363" t="n">
        <v>65976</v>
      </c>
      <c r="H11" s="363" t="n">
        <v>6461</v>
      </c>
      <c r="I11" s="363" t="n">
        <v>5862</v>
      </c>
      <c r="J11" s="363" t="n">
        <v>85351</v>
      </c>
      <c r="K11" s="363" t="n">
        <v>8</v>
      </c>
      <c r="L11" s="363" t="n">
        <v>22</v>
      </c>
      <c r="M11" s="363" t="n">
        <v>46968</v>
      </c>
      <c r="N11" s="363" t="n">
        <v>76846</v>
      </c>
      <c r="O11" s="363" t="n">
        <v>3156</v>
      </c>
      <c r="P11" s="361" t="n">
        <v>261</v>
      </c>
      <c r="Q11" s="359" t="n">
        <v>3</v>
      </c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90791</v>
      </c>
      <c r="D12" s="363" t="n">
        <v>46065</v>
      </c>
      <c r="E12" s="363" t="n">
        <v>287762</v>
      </c>
      <c r="F12" s="363" t="n">
        <v>41727</v>
      </c>
      <c r="G12" s="363" t="n">
        <v>95696</v>
      </c>
      <c r="H12" s="363" t="n">
        <v>6353</v>
      </c>
      <c r="I12" s="363" t="n">
        <v>6038</v>
      </c>
      <c r="J12" s="363" t="n">
        <v>164518</v>
      </c>
      <c r="K12" s="363" t="n">
        <v>10</v>
      </c>
      <c r="L12" s="363" t="n">
        <v>18</v>
      </c>
      <c r="M12" s="363" t="n">
        <v>45682</v>
      </c>
      <c r="N12" s="363" t="n">
        <v>155313</v>
      </c>
      <c r="O12" s="363" t="n">
        <v>5314</v>
      </c>
      <c r="P12" s="361" t="n">
        <v>714</v>
      </c>
      <c r="Q12" s="359" t="n">
        <v>4</v>
      </c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393898</v>
      </c>
      <c r="D13" s="363" t="n">
        <v>44670</v>
      </c>
      <c r="E13" s="363" t="n">
        <v>390706</v>
      </c>
      <c r="F13" s="363" t="n">
        <v>42989</v>
      </c>
      <c r="G13" s="363" t="n">
        <v>122482</v>
      </c>
      <c r="H13" s="363" t="n">
        <v>6279</v>
      </c>
      <c r="I13" s="363" t="n">
        <v>5845</v>
      </c>
      <c r="J13" s="363" t="n">
        <v>243296</v>
      </c>
      <c r="K13" s="363" t="n">
        <v>23</v>
      </c>
      <c r="L13" s="363" t="n">
        <v>61</v>
      </c>
      <c r="M13" s="363" t="n">
        <v>44338</v>
      </c>
      <c r="N13" s="363" t="n">
        <v>232559</v>
      </c>
      <c r="O13" s="363" t="n">
        <v>11390</v>
      </c>
      <c r="P13" s="361" t="n">
        <v>2385</v>
      </c>
      <c r="Q13" s="359" t="n">
        <v>5</v>
      </c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542298</v>
      </c>
      <c r="D14" s="363" t="n">
        <v>47910</v>
      </c>
      <c r="E14" s="363" t="n">
        <v>540056</v>
      </c>
      <c r="F14" s="363" t="n">
        <v>47490</v>
      </c>
      <c r="G14" s="363" t="n">
        <v>151223</v>
      </c>
      <c r="H14" s="363" t="n">
        <v>7083</v>
      </c>
      <c r="I14" s="363" t="n">
        <v>6919</v>
      </c>
      <c r="J14" s="363" t="n">
        <v>362768</v>
      </c>
      <c r="K14" s="363" t="n">
        <v>39</v>
      </c>
      <c r="L14" s="363" t="n">
        <v>104</v>
      </c>
      <c r="M14" s="363" t="n">
        <v>47659</v>
      </c>
      <c r="N14" s="363" t="n">
        <v>347292</v>
      </c>
      <c r="O14" s="363" t="n">
        <v>28424</v>
      </c>
      <c r="P14" s="361" t="n">
        <v>10799</v>
      </c>
      <c r="Q14" s="359" t="n">
        <v>6</v>
      </c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719922</v>
      </c>
      <c r="D15" s="363" t="n">
        <v>52189</v>
      </c>
      <c r="E15" s="363" t="n">
        <v>718435</v>
      </c>
      <c r="F15" s="363" t="n">
        <v>51912</v>
      </c>
      <c r="G15" s="363" t="n">
        <v>169374</v>
      </c>
      <c r="H15" s="363" t="n">
        <v>8399</v>
      </c>
      <c r="I15" s="363" t="n">
        <v>8846</v>
      </c>
      <c r="J15" s="363" t="n">
        <v>518627</v>
      </c>
      <c r="K15" s="363" t="n">
        <v>43</v>
      </c>
      <c r="L15" s="363" t="n">
        <v>131</v>
      </c>
      <c r="M15" s="363" t="n">
        <v>51969</v>
      </c>
      <c r="N15" s="363" t="n">
        <v>498731</v>
      </c>
      <c r="O15" s="363" t="n">
        <v>37534</v>
      </c>
      <c r="P15" s="361" t="n">
        <v>29162</v>
      </c>
      <c r="Q15" s="359" t="n">
        <v>7</v>
      </c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1763111</v>
      </c>
      <c r="D16" s="363" t="n">
        <v>100970</v>
      </c>
      <c r="E16" s="363" t="n">
        <v>1761002</v>
      </c>
      <c r="F16" s="363" t="n">
        <v>100282</v>
      </c>
      <c r="G16" s="363" t="n">
        <v>353081</v>
      </c>
      <c r="H16" s="363" t="n">
        <v>16679</v>
      </c>
      <c r="I16" s="363" t="n">
        <v>19435</v>
      </c>
      <c r="J16" s="363" t="n">
        <v>1336062</v>
      </c>
      <c r="K16" s="363" t="n">
        <v>134</v>
      </c>
      <c r="L16" s="363" t="n">
        <v>360</v>
      </c>
      <c r="M16" s="363" t="n">
        <v>100641</v>
      </c>
      <c r="N16" s="363" t="n">
        <v>1299195</v>
      </c>
      <c r="O16" s="363" t="n">
        <v>76628</v>
      </c>
      <c r="P16" s="361" t="n">
        <v>110124</v>
      </c>
      <c r="Q16" s="359" t="n">
        <v>8</v>
      </c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1918931</v>
      </c>
      <c r="D17" s="363" t="n">
        <v>85552</v>
      </c>
      <c r="E17" s="363" t="n">
        <v>1917564</v>
      </c>
      <c r="F17" s="363" t="n">
        <v>84931</v>
      </c>
      <c r="G17" s="363" t="n">
        <v>348516</v>
      </c>
      <c r="H17" s="363" t="n">
        <v>17638</v>
      </c>
      <c r="I17" s="363" t="n">
        <v>21391</v>
      </c>
      <c r="J17" s="363" t="n">
        <v>1489202</v>
      </c>
      <c r="K17" s="363" t="n">
        <v>854</v>
      </c>
      <c r="L17" s="363" t="n">
        <v>2920</v>
      </c>
      <c r="M17" s="363" t="n">
        <v>85343</v>
      </c>
      <c r="N17" s="363" t="n">
        <v>1455701</v>
      </c>
      <c r="O17" s="363" t="n">
        <v>76309</v>
      </c>
      <c r="P17" s="361" t="n">
        <v>150207</v>
      </c>
      <c r="Q17" s="359" t="n">
        <v>9</v>
      </c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1798550</v>
      </c>
      <c r="D18" s="363" t="n">
        <v>65587</v>
      </c>
      <c r="E18" s="363" t="n">
        <v>1797547</v>
      </c>
      <c r="F18" s="363" t="n">
        <v>65230</v>
      </c>
      <c r="G18" s="363" t="n">
        <v>287618</v>
      </c>
      <c r="H18" s="363" t="n">
        <v>15496</v>
      </c>
      <c r="I18" s="363" t="n">
        <v>19967</v>
      </c>
      <c r="J18" s="363" t="n">
        <v>1430567</v>
      </c>
      <c r="K18" s="363" t="n">
        <v>764</v>
      </c>
      <c r="L18" s="363" t="n">
        <v>2760</v>
      </c>
      <c r="M18" s="363" t="n">
        <v>65440</v>
      </c>
      <c r="N18" s="363" t="n">
        <v>1406648</v>
      </c>
      <c r="O18" s="363" t="n">
        <v>63149</v>
      </c>
      <c r="P18" s="361" t="n">
        <v>166235</v>
      </c>
      <c r="Q18" s="359" t="n">
        <v>10</v>
      </c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2383640</v>
      </c>
      <c r="D19" s="363" t="n">
        <v>71149</v>
      </c>
      <c r="E19" s="363" t="n">
        <v>2382639</v>
      </c>
      <c r="F19" s="363" t="n">
        <v>70887</v>
      </c>
      <c r="G19" s="363" t="n">
        <v>303208</v>
      </c>
      <c r="H19" s="363" t="n">
        <v>18437</v>
      </c>
      <c r="I19" s="363" t="n">
        <v>24258</v>
      </c>
      <c r="J19" s="363" t="n">
        <v>1976080</v>
      </c>
      <c r="K19" s="363" t="n">
        <v>3156</v>
      </c>
      <c r="L19" s="363" t="n">
        <v>9353</v>
      </c>
      <c r="M19" s="363" t="n">
        <v>71010</v>
      </c>
      <c r="N19" s="363" t="n">
        <v>1951692</v>
      </c>
      <c r="O19" s="363" t="n">
        <v>69921</v>
      </c>
      <c r="P19" s="361" t="n">
        <v>270490</v>
      </c>
      <c r="Q19" s="359" t="n">
        <v>11</v>
      </c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134183</v>
      </c>
      <c r="D20" s="363" t="n">
        <v>72682</v>
      </c>
      <c r="E20" s="363" t="n">
        <v>3133211</v>
      </c>
      <c r="F20" s="363" t="n">
        <v>72511</v>
      </c>
      <c r="G20" s="363" t="n">
        <v>313112</v>
      </c>
      <c r="H20" s="363" t="n">
        <v>20668</v>
      </c>
      <c r="I20" s="363" t="n">
        <v>28719</v>
      </c>
      <c r="J20" s="363" t="n">
        <v>2695244</v>
      </c>
      <c r="K20" s="363" t="n">
        <v>3117</v>
      </c>
      <c r="L20" s="363" t="n">
        <v>10251</v>
      </c>
      <c r="M20" s="363" t="n">
        <v>72565</v>
      </c>
      <c r="N20" s="363" t="n">
        <v>2676375</v>
      </c>
      <c r="O20" s="363" t="n">
        <v>72199</v>
      </c>
      <c r="P20" s="361" t="n">
        <v>445089</v>
      </c>
      <c r="Q20" s="359" t="n">
        <v>12</v>
      </c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4529706</v>
      </c>
      <c r="D21" s="363" t="n">
        <v>67204</v>
      </c>
      <c r="E21" s="363" t="n">
        <v>4528513</v>
      </c>
      <c r="F21" s="363" t="n">
        <v>67134</v>
      </c>
      <c r="G21" s="363" t="n">
        <v>333207</v>
      </c>
      <c r="H21" s="363" t="n">
        <v>23197</v>
      </c>
      <c r="I21" s="363" t="n">
        <v>38249</v>
      </c>
      <c r="J21" s="363" t="n">
        <v>4022092</v>
      </c>
      <c r="K21" s="363" t="n">
        <v>14546</v>
      </c>
      <c r="L21" s="363" t="n">
        <v>82364</v>
      </c>
      <c r="M21" s="363" t="n">
        <v>67075</v>
      </c>
      <c r="N21" s="363" t="n">
        <v>3935613</v>
      </c>
      <c r="O21" s="363" t="n">
        <v>66892</v>
      </c>
      <c r="P21" s="361" t="n">
        <v>901607</v>
      </c>
      <c r="Q21" s="359" t="n">
        <v>13</v>
      </c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610791</v>
      </c>
      <c r="D22" s="363" t="n">
        <v>3743</v>
      </c>
      <c r="E22" s="363" t="n">
        <v>610624</v>
      </c>
      <c r="F22" s="363" t="n">
        <v>3741</v>
      </c>
      <c r="G22" s="363" t="n">
        <v>31777</v>
      </c>
      <c r="H22" s="363" t="n">
        <v>1371</v>
      </c>
      <c r="I22" s="363" t="n">
        <v>2699</v>
      </c>
      <c r="J22" s="363" t="n">
        <v>563752</v>
      </c>
      <c r="K22" s="363" t="n">
        <v>2405</v>
      </c>
      <c r="L22" s="363" t="n">
        <v>15305</v>
      </c>
      <c r="M22" s="363" t="n">
        <v>3721</v>
      </c>
      <c r="N22" s="363" t="n">
        <v>548133</v>
      </c>
      <c r="O22" s="363" t="n">
        <v>3704</v>
      </c>
      <c r="P22" s="361" t="n">
        <v>195775</v>
      </c>
      <c r="Q22" s="359" t="n">
        <v>14</v>
      </c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n">
        <v>220909</v>
      </c>
      <c r="D23" s="363" t="n">
        <v>671</v>
      </c>
      <c r="E23" s="363" t="n">
        <v>220857</v>
      </c>
      <c r="F23" s="363" t="n">
        <v>671</v>
      </c>
      <c r="G23" s="363" t="n">
        <v>7863</v>
      </c>
      <c r="H23" s="363" t="n">
        <v>244</v>
      </c>
      <c r="I23" s="363" t="n">
        <v>473</v>
      </c>
      <c r="J23" s="363" t="n">
        <v>204657</v>
      </c>
      <c r="K23" s="363" t="n">
        <v>434</v>
      </c>
      <c r="L23" s="363" t="n">
        <v>2774</v>
      </c>
      <c r="M23" s="363" t="n">
        <v>668</v>
      </c>
      <c r="N23" s="363" t="n">
        <v>201834</v>
      </c>
      <c r="O23" s="363" t="n">
        <v>663</v>
      </c>
      <c r="P23" s="361" t="n">
        <v>80678</v>
      </c>
      <c r="Q23" s="359" t="n">
        <v>15</v>
      </c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n">
        <v>82016</v>
      </c>
      <c r="D24" s="363" t="n">
        <v>126</v>
      </c>
      <c r="E24" s="363" t="n">
        <v>82005</v>
      </c>
      <c r="F24" s="363" t="n">
        <v>126</v>
      </c>
      <c r="G24" s="363" t="n">
        <v>2047</v>
      </c>
      <c r="H24" s="363" t="n">
        <v>38</v>
      </c>
      <c r="I24" s="363" t="n">
        <v>89</v>
      </c>
      <c r="J24" s="363" t="n">
        <v>76737</v>
      </c>
      <c r="K24" s="363" t="n">
        <v>79</v>
      </c>
      <c r="L24" s="363" t="n">
        <v>523</v>
      </c>
      <c r="M24" s="363" t="n">
        <v>124</v>
      </c>
      <c r="N24" s="363" t="n">
        <v>76197</v>
      </c>
      <c r="O24" s="363" t="n">
        <v>124</v>
      </c>
      <c r="P24" s="361" t="n">
        <v>33203</v>
      </c>
      <c r="Q24" s="359" t="n">
        <v>16</v>
      </c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n">
        <v>55753</v>
      </c>
      <c r="D25" s="363" t="n">
        <v>35</v>
      </c>
      <c r="E25" s="363" t="n">
        <v>55749</v>
      </c>
      <c r="F25" s="363" t="n">
        <v>35</v>
      </c>
      <c r="G25" s="363" t="n">
        <v>612</v>
      </c>
      <c r="H25" s="363" t="n">
        <v>11</v>
      </c>
      <c r="I25" s="363" t="n">
        <v>20</v>
      </c>
      <c r="J25" s="363" t="n">
        <v>48655</v>
      </c>
      <c r="K25" s="363" t="n">
        <v>19</v>
      </c>
      <c r="L25" s="363" t="n">
        <v>94</v>
      </c>
      <c r="M25" s="363" t="n">
        <v>33</v>
      </c>
      <c r="N25" s="363" t="n">
        <v>48555</v>
      </c>
      <c r="O25" s="363" t="n">
        <v>33</v>
      </c>
      <c r="P25" s="361" t="n">
        <v>21161</v>
      </c>
      <c r="Q25" s="359" t="n">
        <v>17</v>
      </c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18681725</v>
      </c>
      <c r="D26" s="366" t="n">
        <v>774110</v>
      </c>
      <c r="E26" s="366" t="n">
        <v>18662581</v>
      </c>
      <c r="F26" s="366" t="n">
        <v>729651</v>
      </c>
      <c r="G26" s="366" t="n">
        <v>2638570</v>
      </c>
      <c r="H26" s="366" t="n">
        <v>154350</v>
      </c>
      <c r="I26" s="366" t="n">
        <v>193642</v>
      </c>
      <c r="J26" s="366" t="n">
        <v>15208085</v>
      </c>
      <c r="K26" s="366" t="n">
        <v>25650</v>
      </c>
      <c r="L26" s="366" t="n">
        <v>127104</v>
      </c>
      <c r="M26" s="366" t="n">
        <v>759967</v>
      </c>
      <c r="N26" s="366" t="n">
        <v>14889711</v>
      </c>
      <c r="O26" s="366" t="n">
        <v>517927</v>
      </c>
      <c r="P26" s="364" t="n">
        <v>2417985</v>
      </c>
      <c r="Q26" s="367" t="n">
        <v>18</v>
      </c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-90887</v>
      </c>
      <c r="D27" s="363" t="n">
        <v>9150</v>
      </c>
      <c r="E27" s="363" t="n">
        <v>-91008</v>
      </c>
      <c r="F27" s="363" t="n">
        <v>9150</v>
      </c>
      <c r="G27" s="363" t="n">
        <v>21396</v>
      </c>
      <c r="H27" s="363" t="n">
        <v>1709</v>
      </c>
      <c r="I27" s="363" t="n">
        <v>1214</v>
      </c>
      <c r="J27" s="363" t="n">
        <v>-115329</v>
      </c>
      <c r="K27" s="363" t="n">
        <v>5</v>
      </c>
      <c r="L27" s="363" t="n">
        <v>8</v>
      </c>
      <c r="M27" s="363" t="n">
        <v>9150</v>
      </c>
      <c r="N27" s="363" t="n">
        <v>-118128</v>
      </c>
      <c r="O27" s="363" t="s">
        <v>279</v>
      </c>
      <c r="P27" s="361" t="s">
        <v>279</v>
      </c>
      <c r="Q27" s="421" t="n">
        <v>19</v>
      </c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 t="s">
        <v>562</v>
      </c>
      <c r="I28" s="370"/>
      <c r="J28" s="370"/>
      <c r="K28" s="370"/>
      <c r="L28" s="370"/>
      <c r="M28" s="370"/>
      <c r="N28" s="370"/>
      <c r="O28" s="370"/>
      <c r="P28" s="370"/>
      <c r="Q28" s="422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3</v>
      </c>
      <c r="D29" s="363" t="n">
        <v>16565</v>
      </c>
      <c r="E29" s="363" t="s">
        <v>279</v>
      </c>
      <c r="F29" s="363" t="n">
        <v>6834</v>
      </c>
      <c r="G29" s="363" t="n">
        <v>2531</v>
      </c>
      <c r="H29" s="363" t="n">
        <v>413</v>
      </c>
      <c r="I29" s="363" t="n">
        <v>215</v>
      </c>
      <c r="J29" s="363" t="n">
        <v>-2934</v>
      </c>
      <c r="K29" s="363" t="s">
        <v>279</v>
      </c>
      <c r="L29" s="363" t="s">
        <v>279</v>
      </c>
      <c r="M29" s="363" t="n">
        <v>6834</v>
      </c>
      <c r="N29" s="363" t="n">
        <v>-5564</v>
      </c>
      <c r="O29" s="363" t="n">
        <v>719</v>
      </c>
      <c r="P29" s="361" t="n">
        <v>17</v>
      </c>
      <c r="Q29" s="359" t="n">
        <v>20</v>
      </c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50375</v>
      </c>
      <c r="D30" s="363" t="n">
        <v>40631</v>
      </c>
      <c r="E30" s="363" t="n">
        <v>50304</v>
      </c>
      <c r="F30" s="363" t="n">
        <v>25153</v>
      </c>
      <c r="G30" s="363" t="n">
        <v>23977</v>
      </c>
      <c r="H30" s="363" t="n">
        <v>2206</v>
      </c>
      <c r="I30" s="363" t="n">
        <v>1346</v>
      </c>
      <c r="J30" s="363" t="n">
        <v>18996</v>
      </c>
      <c r="K30" s="363" t="s">
        <v>281</v>
      </c>
      <c r="L30" s="363" t="s">
        <v>281</v>
      </c>
      <c r="M30" s="363" t="n">
        <v>39866</v>
      </c>
      <c r="N30" s="363" t="n">
        <v>10273</v>
      </c>
      <c r="O30" s="363" t="n">
        <v>1663</v>
      </c>
      <c r="P30" s="361" t="n">
        <v>77</v>
      </c>
      <c r="Q30" s="359" t="n">
        <v>21</v>
      </c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132216</v>
      </c>
      <c r="D31" s="363" t="n">
        <v>35595</v>
      </c>
      <c r="E31" s="363" t="n">
        <v>131515</v>
      </c>
      <c r="F31" s="363" t="n">
        <v>26886</v>
      </c>
      <c r="G31" s="363" t="n">
        <v>40394</v>
      </c>
      <c r="H31" s="363" t="n">
        <v>2479</v>
      </c>
      <c r="I31" s="363" t="n">
        <v>1891</v>
      </c>
      <c r="J31" s="363" t="n">
        <v>77859</v>
      </c>
      <c r="K31" s="363" t="s">
        <v>281</v>
      </c>
      <c r="L31" s="363" t="s">
        <v>281</v>
      </c>
      <c r="M31" s="363" t="n">
        <v>35389</v>
      </c>
      <c r="N31" s="363" t="n">
        <v>69424</v>
      </c>
      <c r="O31" s="363" t="n">
        <v>2803</v>
      </c>
      <c r="P31" s="361" t="n">
        <v>242</v>
      </c>
      <c r="Q31" s="359" t="n">
        <v>22</v>
      </c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201201</v>
      </c>
      <c r="D32" s="363" t="n">
        <v>32048</v>
      </c>
      <c r="E32" s="363" t="n">
        <v>199928</v>
      </c>
      <c r="F32" s="363" t="n">
        <v>27784</v>
      </c>
      <c r="G32" s="363" t="n">
        <v>58386</v>
      </c>
      <c r="H32" s="363" t="n">
        <v>2282</v>
      </c>
      <c r="I32" s="363" t="n">
        <v>1864</v>
      </c>
      <c r="J32" s="363" t="n">
        <v>127680</v>
      </c>
      <c r="K32" s="363" t="s">
        <v>281</v>
      </c>
      <c r="L32" s="363" t="s">
        <v>281</v>
      </c>
      <c r="M32" s="363" t="n">
        <v>31844</v>
      </c>
      <c r="N32" s="363" t="n">
        <v>118557</v>
      </c>
      <c r="O32" s="363" t="n">
        <v>4669</v>
      </c>
      <c r="P32" s="361" t="n">
        <v>660</v>
      </c>
      <c r="Q32" s="359" t="n">
        <v>23</v>
      </c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273682</v>
      </c>
      <c r="D33" s="363" t="n">
        <v>31173</v>
      </c>
      <c r="E33" s="363" t="n">
        <v>272892</v>
      </c>
      <c r="F33" s="363" t="n">
        <v>29551</v>
      </c>
      <c r="G33" s="363" t="n">
        <v>76559</v>
      </c>
      <c r="H33" s="363" t="n">
        <v>2368</v>
      </c>
      <c r="I33" s="363" t="n">
        <v>1893</v>
      </c>
      <c r="J33" s="363" t="n">
        <v>185154</v>
      </c>
      <c r="K33" s="363" t="n">
        <v>18</v>
      </c>
      <c r="L33" s="363" t="n">
        <v>49</v>
      </c>
      <c r="M33" s="363" t="n">
        <v>31014</v>
      </c>
      <c r="N33" s="363" t="n">
        <v>174529</v>
      </c>
      <c r="O33" s="363" t="n">
        <v>10310</v>
      </c>
      <c r="P33" s="361" t="n">
        <v>2245</v>
      </c>
      <c r="Q33" s="359" t="n">
        <v>24</v>
      </c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384205</v>
      </c>
      <c r="D34" s="363" t="n">
        <v>34051</v>
      </c>
      <c r="E34" s="363" t="n">
        <v>383769</v>
      </c>
      <c r="F34" s="363" t="n">
        <v>33676</v>
      </c>
      <c r="G34" s="363" t="n">
        <v>93304</v>
      </c>
      <c r="H34" s="363" t="n">
        <v>2947</v>
      </c>
      <c r="I34" s="363" t="n">
        <v>2606</v>
      </c>
      <c r="J34" s="363" t="n">
        <v>279758</v>
      </c>
      <c r="K34" s="363" t="n">
        <v>32</v>
      </c>
      <c r="L34" s="363" t="n">
        <v>86</v>
      </c>
      <c r="M34" s="363" t="n">
        <v>33940</v>
      </c>
      <c r="N34" s="363" t="n">
        <v>264418</v>
      </c>
      <c r="O34" s="363" t="n">
        <v>26493</v>
      </c>
      <c r="P34" s="361" t="n">
        <v>10434</v>
      </c>
      <c r="Q34" s="359" t="n">
        <v>25</v>
      </c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499639</v>
      </c>
      <c r="D35" s="363" t="n">
        <v>36301</v>
      </c>
      <c r="E35" s="363" t="n">
        <v>499347</v>
      </c>
      <c r="F35" s="363" t="n">
        <v>36058</v>
      </c>
      <c r="G35" s="363" t="n">
        <v>93660</v>
      </c>
      <c r="H35" s="363" t="n">
        <v>3708</v>
      </c>
      <c r="I35" s="363" t="n">
        <v>3769</v>
      </c>
      <c r="J35" s="363" t="n">
        <v>392765</v>
      </c>
      <c r="K35" s="363" t="n">
        <v>29</v>
      </c>
      <c r="L35" s="363" t="n">
        <v>79</v>
      </c>
      <c r="M35" s="363" t="n">
        <v>36217</v>
      </c>
      <c r="N35" s="363" t="n">
        <v>373075</v>
      </c>
      <c r="O35" s="363" t="n">
        <v>33940</v>
      </c>
      <c r="P35" s="361" t="n">
        <v>28289</v>
      </c>
      <c r="Q35" s="359" t="n">
        <v>26</v>
      </c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080688</v>
      </c>
      <c r="D36" s="363" t="n">
        <v>62259</v>
      </c>
      <c r="E36" s="363" t="n">
        <v>1080329</v>
      </c>
      <c r="F36" s="363" t="n">
        <v>61630</v>
      </c>
      <c r="G36" s="363" t="n">
        <v>141109</v>
      </c>
      <c r="H36" s="363" t="n">
        <v>6547</v>
      </c>
      <c r="I36" s="363" t="n">
        <v>8223</v>
      </c>
      <c r="J36" s="363" t="n">
        <v>909907</v>
      </c>
      <c r="K36" s="363" t="n">
        <v>115</v>
      </c>
      <c r="L36" s="363" t="n">
        <v>318</v>
      </c>
      <c r="M36" s="363" t="n">
        <v>62137</v>
      </c>
      <c r="N36" s="363" t="n">
        <v>873459</v>
      </c>
      <c r="O36" s="363" t="n">
        <v>60926</v>
      </c>
      <c r="P36" s="361" t="n">
        <v>103651</v>
      </c>
      <c r="Q36" s="359" t="n">
        <v>27</v>
      </c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944302</v>
      </c>
      <c r="D37" s="363" t="n">
        <v>42343</v>
      </c>
      <c r="E37" s="363" t="n">
        <v>944092</v>
      </c>
      <c r="F37" s="363" t="n">
        <v>41747</v>
      </c>
      <c r="G37" s="363" t="n">
        <v>94548</v>
      </c>
      <c r="H37" s="363" t="n">
        <v>5741</v>
      </c>
      <c r="I37" s="363" t="n">
        <v>7448</v>
      </c>
      <c r="J37" s="363" t="n">
        <v>823360</v>
      </c>
      <c r="K37" s="363" t="n">
        <v>809</v>
      </c>
      <c r="L37" s="363" t="n">
        <v>2794</v>
      </c>
      <c r="M37" s="363" t="n">
        <v>42277</v>
      </c>
      <c r="N37" s="363" t="n">
        <v>790421</v>
      </c>
      <c r="O37" s="363" t="n">
        <v>41941</v>
      </c>
      <c r="P37" s="361" t="n">
        <v>123403</v>
      </c>
      <c r="Q37" s="359" t="n">
        <v>28</v>
      </c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641180</v>
      </c>
      <c r="D38" s="363" t="n">
        <v>23507</v>
      </c>
      <c r="E38" s="363" t="n">
        <v>641040</v>
      </c>
      <c r="F38" s="363" t="n">
        <v>23179</v>
      </c>
      <c r="G38" s="363" t="n">
        <v>54447</v>
      </c>
      <c r="H38" s="363" t="n">
        <v>4026</v>
      </c>
      <c r="I38" s="363" t="n">
        <v>5346</v>
      </c>
      <c r="J38" s="363" t="n">
        <v>567987</v>
      </c>
      <c r="K38" s="363" t="n">
        <v>701</v>
      </c>
      <c r="L38" s="363" t="n">
        <v>2529</v>
      </c>
      <c r="M38" s="363" t="n">
        <v>23470</v>
      </c>
      <c r="N38" s="363" t="n">
        <v>544716</v>
      </c>
      <c r="O38" s="363" t="n">
        <v>23331</v>
      </c>
      <c r="P38" s="361" t="n">
        <v>99896</v>
      </c>
      <c r="Q38" s="359" t="n">
        <v>29</v>
      </c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562406</v>
      </c>
      <c r="D39" s="363" t="n">
        <v>16925</v>
      </c>
      <c r="E39" s="363" t="n">
        <v>562318</v>
      </c>
      <c r="F39" s="363" t="n">
        <v>16731</v>
      </c>
      <c r="G39" s="363" t="n">
        <v>42252</v>
      </c>
      <c r="H39" s="363" t="n">
        <v>3363</v>
      </c>
      <c r="I39" s="363" t="n">
        <v>4807</v>
      </c>
      <c r="J39" s="363" t="n">
        <v>503988</v>
      </c>
      <c r="K39" s="363" t="n">
        <v>3008</v>
      </c>
      <c r="L39" s="363" t="n">
        <v>8880</v>
      </c>
      <c r="M39" s="363" t="n">
        <v>16891</v>
      </c>
      <c r="N39" s="363" t="n">
        <v>480608</v>
      </c>
      <c r="O39" s="363" t="n">
        <v>16822</v>
      </c>
      <c r="P39" s="361" t="n">
        <v>102697</v>
      </c>
      <c r="Q39" s="359" t="n">
        <v>30</v>
      </c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434761</v>
      </c>
      <c r="D40" s="363" t="n">
        <v>10232</v>
      </c>
      <c r="E40" s="363" t="n">
        <v>434691</v>
      </c>
      <c r="F40" s="363" t="n">
        <v>10170</v>
      </c>
      <c r="G40" s="363" t="n">
        <v>29624</v>
      </c>
      <c r="H40" s="363" t="n">
        <v>2350</v>
      </c>
      <c r="I40" s="363" t="n">
        <v>3766</v>
      </c>
      <c r="J40" s="363" t="n">
        <v>392243</v>
      </c>
      <c r="K40" s="363" t="n">
        <v>2882</v>
      </c>
      <c r="L40" s="363" t="n">
        <v>9471</v>
      </c>
      <c r="M40" s="363" t="n">
        <v>10202</v>
      </c>
      <c r="N40" s="363" t="n">
        <v>374793</v>
      </c>
      <c r="O40" s="363" t="n">
        <v>10166</v>
      </c>
      <c r="P40" s="361" t="n">
        <v>93607</v>
      </c>
      <c r="Q40" s="359" t="n">
        <v>31</v>
      </c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395227</v>
      </c>
      <c r="D41" s="363" t="n">
        <v>5858</v>
      </c>
      <c r="E41" s="363" t="n">
        <v>395128</v>
      </c>
      <c r="F41" s="363" t="n">
        <v>5844</v>
      </c>
      <c r="G41" s="363" t="n">
        <v>24326</v>
      </c>
      <c r="H41" s="363" t="n">
        <v>1360</v>
      </c>
      <c r="I41" s="363" t="n">
        <v>2420</v>
      </c>
      <c r="J41" s="363" t="n">
        <v>358082</v>
      </c>
      <c r="K41" s="363" t="n">
        <v>2433</v>
      </c>
      <c r="L41" s="363" t="n">
        <v>8232</v>
      </c>
      <c r="M41" s="363" t="n">
        <v>5821</v>
      </c>
      <c r="N41" s="363" t="n">
        <v>346391</v>
      </c>
      <c r="O41" s="363" t="n">
        <v>5786</v>
      </c>
      <c r="P41" s="361" t="n">
        <v>111962</v>
      </c>
      <c r="Q41" s="359" t="n">
        <v>32</v>
      </c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4629</v>
      </c>
      <c r="D42" s="363" t="n">
        <v>572</v>
      </c>
      <c r="E42" s="363" t="n">
        <v>94606</v>
      </c>
      <c r="F42" s="363" t="n">
        <v>572</v>
      </c>
      <c r="G42" s="363" t="n">
        <v>4228</v>
      </c>
      <c r="H42" s="363" t="n">
        <v>137</v>
      </c>
      <c r="I42" s="363" t="n">
        <v>283</v>
      </c>
      <c r="J42" s="363" t="n">
        <v>87663</v>
      </c>
      <c r="K42" s="363" t="n">
        <v>266</v>
      </c>
      <c r="L42" s="363" t="n">
        <v>940</v>
      </c>
      <c r="M42" s="363" t="n">
        <v>568</v>
      </c>
      <c r="N42" s="363" t="n">
        <v>86421</v>
      </c>
      <c r="O42" s="363" t="n">
        <v>562</v>
      </c>
      <c r="P42" s="361" t="n">
        <v>34396</v>
      </c>
      <c r="Q42" s="359" t="n">
        <v>33</v>
      </c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n">
        <v>37365</v>
      </c>
      <c r="D43" s="363" t="n">
        <v>115</v>
      </c>
      <c r="E43" s="363" t="n">
        <v>37357</v>
      </c>
      <c r="F43" s="363" t="n">
        <v>115</v>
      </c>
      <c r="G43" s="363" t="n">
        <v>1181</v>
      </c>
      <c r="H43" s="363" t="n">
        <v>32</v>
      </c>
      <c r="I43" s="363" t="n">
        <v>37</v>
      </c>
      <c r="J43" s="363" t="n">
        <v>34046</v>
      </c>
      <c r="K43" s="363" t="n">
        <v>63</v>
      </c>
      <c r="L43" s="363" t="n">
        <v>243</v>
      </c>
      <c r="M43" s="363" t="n">
        <v>114</v>
      </c>
      <c r="N43" s="363" t="n">
        <v>33754</v>
      </c>
      <c r="O43" s="363" t="n">
        <v>111</v>
      </c>
      <c r="P43" s="361" t="n">
        <v>13837</v>
      </c>
      <c r="Q43" s="359" t="n">
        <v>34</v>
      </c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n">
        <v>16674</v>
      </c>
      <c r="D44" s="363" t="n">
        <v>25</v>
      </c>
      <c r="E44" s="363" t="n">
        <v>16672</v>
      </c>
      <c r="F44" s="363" t="n">
        <v>25</v>
      </c>
      <c r="G44" s="363" t="n">
        <v>224</v>
      </c>
      <c r="H44" s="363" t="n">
        <v>7</v>
      </c>
      <c r="I44" s="363" t="n">
        <v>12</v>
      </c>
      <c r="J44" s="363" t="n">
        <v>15943</v>
      </c>
      <c r="K44" s="363" t="n">
        <v>14</v>
      </c>
      <c r="L44" s="363" t="n">
        <v>63</v>
      </c>
      <c r="M44" s="363" t="n">
        <v>25</v>
      </c>
      <c r="N44" s="363" t="n">
        <v>15863</v>
      </c>
      <c r="O44" s="363" t="n">
        <v>25</v>
      </c>
      <c r="P44" s="361" t="n">
        <v>6989</v>
      </c>
      <c r="Q44" s="359" t="n">
        <v>35</v>
      </c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n">
        <v>17311</v>
      </c>
      <c r="D45" s="363" t="n">
        <v>11</v>
      </c>
      <c r="E45" s="363" t="n">
        <v>17311</v>
      </c>
      <c r="F45" s="363" t="n">
        <v>11</v>
      </c>
      <c r="G45" s="363" t="n">
        <v>276</v>
      </c>
      <c r="H45" s="363" t="n">
        <v>6</v>
      </c>
      <c r="I45" s="363" t="n">
        <v>12</v>
      </c>
      <c r="J45" s="363" t="n">
        <v>15930</v>
      </c>
      <c r="K45" s="363" t="n">
        <v>8</v>
      </c>
      <c r="L45" s="363" t="n">
        <v>21</v>
      </c>
      <c r="M45" s="363" t="n">
        <v>11</v>
      </c>
      <c r="N45" s="363" t="n">
        <v>15903</v>
      </c>
      <c r="O45" s="363" t="n">
        <v>11</v>
      </c>
      <c r="P45" s="361" t="n">
        <v>7274</v>
      </c>
      <c r="Q45" s="359" t="n">
        <v>36</v>
      </c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5765863</v>
      </c>
      <c r="D46" s="366" t="n">
        <v>388211</v>
      </c>
      <c r="E46" s="366" t="n">
        <v>5761301</v>
      </c>
      <c r="F46" s="366" t="n">
        <v>345966</v>
      </c>
      <c r="G46" s="366" t="n">
        <v>781028</v>
      </c>
      <c r="H46" s="366" t="n">
        <v>39972</v>
      </c>
      <c r="I46" s="366" t="n">
        <v>45939</v>
      </c>
      <c r="J46" s="366" t="n">
        <v>4788425</v>
      </c>
      <c r="K46" s="366" t="n">
        <v>10405</v>
      </c>
      <c r="L46" s="366" t="n">
        <v>33779</v>
      </c>
      <c r="M46" s="366" t="n">
        <v>376620</v>
      </c>
      <c r="N46" s="366" t="n">
        <v>4567041</v>
      </c>
      <c r="O46" s="366" t="n">
        <v>240278</v>
      </c>
      <c r="P46" s="364" t="n">
        <v>739677</v>
      </c>
      <c r="Q46" s="367" t="n">
        <v>37</v>
      </c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-65033</v>
      </c>
      <c r="D47" s="363" t="n">
        <v>7527</v>
      </c>
      <c r="E47" s="363" t="n">
        <v>-65054</v>
      </c>
      <c r="F47" s="363" t="n">
        <v>7527</v>
      </c>
      <c r="G47" s="363" t="n">
        <v>15162</v>
      </c>
      <c r="H47" s="363" t="n">
        <v>1187</v>
      </c>
      <c r="I47" s="363" t="n">
        <v>722</v>
      </c>
      <c r="J47" s="363" t="n">
        <v>-81848</v>
      </c>
      <c r="K47" s="363" t="s">
        <v>281</v>
      </c>
      <c r="L47" s="363" t="s">
        <v>281</v>
      </c>
      <c r="M47" s="363" t="n">
        <v>7527</v>
      </c>
      <c r="N47" s="363" t="n">
        <v>-84646</v>
      </c>
      <c r="O47" s="363" t="s">
        <v>279</v>
      </c>
      <c r="P47" s="361" t="s">
        <v>279</v>
      </c>
      <c r="Q47" s="359" t="n">
        <v>38</v>
      </c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 t="s">
        <v>563</v>
      </c>
      <c r="I48" s="358"/>
      <c r="J48" s="358"/>
      <c r="K48" s="358"/>
      <c r="L48" s="358"/>
      <c r="M48" s="358"/>
      <c r="N48" s="358"/>
      <c r="O48" s="358"/>
      <c r="P48" s="358"/>
      <c r="Q48" s="368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6</v>
      </c>
      <c r="D49" s="363" t="n">
        <v>3950</v>
      </c>
      <c r="E49" s="363" t="s">
        <v>279</v>
      </c>
      <c r="F49" s="363" t="n">
        <v>3003</v>
      </c>
      <c r="G49" s="363" t="n">
        <v>13233</v>
      </c>
      <c r="H49" s="363" t="n">
        <v>1030</v>
      </c>
      <c r="I49" s="363" t="n">
        <v>1031</v>
      </c>
      <c r="J49" s="363" t="n">
        <v>-16048</v>
      </c>
      <c r="K49" s="363" t="n">
        <v>3</v>
      </c>
      <c r="L49" s="363" t="n">
        <v>6</v>
      </c>
      <c r="M49" s="363" t="n">
        <v>3003</v>
      </c>
      <c r="N49" s="363" t="n">
        <v>-16056</v>
      </c>
      <c r="O49" s="363" t="n">
        <v>12</v>
      </c>
      <c r="P49" s="361" t="n">
        <v>0</v>
      </c>
      <c r="Q49" s="359" t="n">
        <v>39</v>
      </c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9788</v>
      </c>
      <c r="D50" s="363" t="n">
        <v>7097</v>
      </c>
      <c r="E50" s="363" t="n">
        <v>9706</v>
      </c>
      <c r="F50" s="363" t="n">
        <v>6553</v>
      </c>
      <c r="G50" s="363" t="n">
        <v>13038</v>
      </c>
      <c r="H50" s="363" t="n">
        <v>2347</v>
      </c>
      <c r="I50" s="363" t="n">
        <v>2241</v>
      </c>
      <c r="J50" s="363" t="n">
        <v>-9539</v>
      </c>
      <c r="K50" s="363" t="s">
        <v>281</v>
      </c>
      <c r="L50" s="363" t="s">
        <v>281</v>
      </c>
      <c r="M50" s="363" t="n">
        <v>7028</v>
      </c>
      <c r="N50" s="363" t="n">
        <v>-9626</v>
      </c>
      <c r="O50" s="363" t="n">
        <v>93</v>
      </c>
      <c r="P50" s="361" t="n">
        <v>2</v>
      </c>
      <c r="Q50" s="359" t="n">
        <v>40</v>
      </c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44838</v>
      </c>
      <c r="D51" s="363" t="n">
        <v>11719</v>
      </c>
      <c r="E51" s="363" t="n">
        <v>44386</v>
      </c>
      <c r="F51" s="363" t="n">
        <v>11556</v>
      </c>
      <c r="G51" s="363" t="n">
        <v>25582</v>
      </c>
      <c r="H51" s="363" t="n">
        <v>3982</v>
      </c>
      <c r="I51" s="363" t="n">
        <v>3971</v>
      </c>
      <c r="J51" s="363" t="n">
        <v>7491</v>
      </c>
      <c r="K51" s="363" t="s">
        <v>281</v>
      </c>
      <c r="L51" s="363" t="s">
        <v>281</v>
      </c>
      <c r="M51" s="363" t="n">
        <v>11579</v>
      </c>
      <c r="N51" s="363" t="n">
        <v>7422</v>
      </c>
      <c r="O51" s="363" t="n">
        <v>353</v>
      </c>
      <c r="P51" s="361" t="n">
        <v>18</v>
      </c>
      <c r="Q51" s="359" t="n">
        <v>41</v>
      </c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89590</v>
      </c>
      <c r="D52" s="363" t="n">
        <v>14017</v>
      </c>
      <c r="E52" s="363" t="n">
        <v>87833</v>
      </c>
      <c r="F52" s="363" t="n">
        <v>13943</v>
      </c>
      <c r="G52" s="363" t="n">
        <v>37310</v>
      </c>
      <c r="H52" s="363" t="n">
        <v>4071</v>
      </c>
      <c r="I52" s="363" t="n">
        <v>4174</v>
      </c>
      <c r="J52" s="363" t="n">
        <v>36839</v>
      </c>
      <c r="K52" s="363" t="s">
        <v>281</v>
      </c>
      <c r="L52" s="363" t="s">
        <v>281</v>
      </c>
      <c r="M52" s="363" t="n">
        <v>13838</v>
      </c>
      <c r="N52" s="363" t="n">
        <v>36756</v>
      </c>
      <c r="O52" s="363" t="n">
        <v>645</v>
      </c>
      <c r="P52" s="361" t="n">
        <v>54</v>
      </c>
      <c r="Q52" s="359" t="n">
        <v>42</v>
      </c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20216</v>
      </c>
      <c r="D53" s="363" t="n">
        <v>13497</v>
      </c>
      <c r="E53" s="363" t="n">
        <v>117814</v>
      </c>
      <c r="F53" s="363" t="n">
        <v>13438</v>
      </c>
      <c r="G53" s="363" t="n">
        <v>45923</v>
      </c>
      <c r="H53" s="363" t="n">
        <v>3911</v>
      </c>
      <c r="I53" s="363" t="n">
        <v>3952</v>
      </c>
      <c r="J53" s="363" t="n">
        <v>58142</v>
      </c>
      <c r="K53" s="363" t="n">
        <v>5</v>
      </c>
      <c r="L53" s="363" t="n">
        <v>13</v>
      </c>
      <c r="M53" s="363" t="n">
        <v>13324</v>
      </c>
      <c r="N53" s="363" t="n">
        <v>58030</v>
      </c>
      <c r="O53" s="363" t="n">
        <v>1080</v>
      </c>
      <c r="P53" s="361" t="n">
        <v>140</v>
      </c>
      <c r="Q53" s="359" t="n">
        <v>43</v>
      </c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58093</v>
      </c>
      <c r="D54" s="363" t="n">
        <v>13859</v>
      </c>
      <c r="E54" s="363" t="n">
        <v>156287</v>
      </c>
      <c r="F54" s="363" t="n">
        <v>13814</v>
      </c>
      <c r="G54" s="363" t="n">
        <v>57918</v>
      </c>
      <c r="H54" s="363" t="n">
        <v>4136</v>
      </c>
      <c r="I54" s="363" t="n">
        <v>4313</v>
      </c>
      <c r="J54" s="363" t="n">
        <v>83010</v>
      </c>
      <c r="K54" s="363" t="n">
        <v>7</v>
      </c>
      <c r="L54" s="363" t="n">
        <v>18</v>
      </c>
      <c r="M54" s="363" t="n">
        <v>13719</v>
      </c>
      <c r="N54" s="363" t="n">
        <v>82874</v>
      </c>
      <c r="O54" s="363" t="n">
        <v>1931</v>
      </c>
      <c r="P54" s="361" t="n">
        <v>366</v>
      </c>
      <c r="Q54" s="359" t="n">
        <v>44</v>
      </c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220283</v>
      </c>
      <c r="D55" s="363" t="n">
        <v>15888</v>
      </c>
      <c r="E55" s="363" t="n">
        <v>219088</v>
      </c>
      <c r="F55" s="363" t="n">
        <v>15854</v>
      </c>
      <c r="G55" s="363" t="n">
        <v>75713</v>
      </c>
      <c r="H55" s="363" t="n">
        <v>4691</v>
      </c>
      <c r="I55" s="363" t="n">
        <v>5077</v>
      </c>
      <c r="J55" s="363" t="n">
        <v>125862</v>
      </c>
      <c r="K55" s="363" t="n">
        <v>14</v>
      </c>
      <c r="L55" s="363" t="n">
        <v>52</v>
      </c>
      <c r="M55" s="363" t="n">
        <v>15752</v>
      </c>
      <c r="N55" s="363" t="n">
        <v>125656</v>
      </c>
      <c r="O55" s="363" t="n">
        <v>3594</v>
      </c>
      <c r="P55" s="361" t="n">
        <v>873</v>
      </c>
      <c r="Q55" s="359" t="n">
        <v>45</v>
      </c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682423</v>
      </c>
      <c r="D56" s="363" t="n">
        <v>38711</v>
      </c>
      <c r="E56" s="363" t="n">
        <v>680672</v>
      </c>
      <c r="F56" s="363" t="n">
        <v>38652</v>
      </c>
      <c r="G56" s="363" t="n">
        <v>211971</v>
      </c>
      <c r="H56" s="363" t="n">
        <v>10132</v>
      </c>
      <c r="I56" s="363" t="n">
        <v>11212</v>
      </c>
      <c r="J56" s="363" t="n">
        <v>426155</v>
      </c>
      <c r="K56" s="363" t="n">
        <v>19</v>
      </c>
      <c r="L56" s="363" t="n">
        <v>42</v>
      </c>
      <c r="M56" s="363" t="n">
        <v>38504</v>
      </c>
      <c r="N56" s="363" t="n">
        <v>425736</v>
      </c>
      <c r="O56" s="363" t="n">
        <v>15702</v>
      </c>
      <c r="P56" s="361" t="n">
        <v>6472</v>
      </c>
      <c r="Q56" s="359" t="n">
        <v>46</v>
      </c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974629</v>
      </c>
      <c r="D57" s="363" t="n">
        <v>43209</v>
      </c>
      <c r="E57" s="363" t="n">
        <v>973473</v>
      </c>
      <c r="F57" s="363" t="n">
        <v>43184</v>
      </c>
      <c r="G57" s="363" t="n">
        <v>253968</v>
      </c>
      <c r="H57" s="363" t="n">
        <v>11897</v>
      </c>
      <c r="I57" s="363" t="n">
        <v>13942</v>
      </c>
      <c r="J57" s="363" t="n">
        <v>665843</v>
      </c>
      <c r="K57" s="363" t="n">
        <v>45</v>
      </c>
      <c r="L57" s="363" t="n">
        <v>126</v>
      </c>
      <c r="M57" s="363" t="n">
        <v>43066</v>
      </c>
      <c r="N57" s="363" t="n">
        <v>665280</v>
      </c>
      <c r="O57" s="363" t="n">
        <v>34368</v>
      </c>
      <c r="P57" s="361" t="n">
        <v>26804</v>
      </c>
      <c r="Q57" s="359" t="n">
        <v>47</v>
      </c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1157370</v>
      </c>
      <c r="D58" s="363" t="n">
        <v>42080</v>
      </c>
      <c r="E58" s="363" t="n">
        <v>1156507</v>
      </c>
      <c r="F58" s="363" t="n">
        <v>42051</v>
      </c>
      <c r="G58" s="363" t="n">
        <v>233171</v>
      </c>
      <c r="H58" s="363" t="n">
        <v>11470</v>
      </c>
      <c r="I58" s="363" t="n">
        <v>14621</v>
      </c>
      <c r="J58" s="363" t="n">
        <v>862581</v>
      </c>
      <c r="K58" s="363" t="n">
        <v>63</v>
      </c>
      <c r="L58" s="363" t="n">
        <v>231</v>
      </c>
      <c r="M58" s="363" t="n">
        <v>41970</v>
      </c>
      <c r="N58" s="363" t="n">
        <v>861932</v>
      </c>
      <c r="O58" s="363" t="n">
        <v>39818</v>
      </c>
      <c r="P58" s="361" t="n">
        <v>66338</v>
      </c>
      <c r="Q58" s="359" t="n">
        <v>48</v>
      </c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1821234</v>
      </c>
      <c r="D59" s="363" t="n">
        <v>54224</v>
      </c>
      <c r="E59" s="363" t="n">
        <v>1820320</v>
      </c>
      <c r="F59" s="363" t="n">
        <v>54156</v>
      </c>
      <c r="G59" s="363" t="n">
        <v>260956</v>
      </c>
      <c r="H59" s="363" t="n">
        <v>15074</v>
      </c>
      <c r="I59" s="363" t="n">
        <v>19451</v>
      </c>
      <c r="J59" s="363" t="n">
        <v>1472092</v>
      </c>
      <c r="K59" s="363" t="n">
        <v>148</v>
      </c>
      <c r="L59" s="363" t="n">
        <v>473</v>
      </c>
      <c r="M59" s="363" t="n">
        <v>54119</v>
      </c>
      <c r="N59" s="363" t="n">
        <v>1471084</v>
      </c>
      <c r="O59" s="363" t="n">
        <v>53099</v>
      </c>
      <c r="P59" s="361" t="n">
        <v>167793</v>
      </c>
      <c r="Q59" s="359" t="n">
        <v>49</v>
      </c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2699422</v>
      </c>
      <c r="D60" s="363" t="n">
        <v>62450</v>
      </c>
      <c r="E60" s="363" t="n">
        <v>2698520</v>
      </c>
      <c r="F60" s="363" t="n">
        <v>62341</v>
      </c>
      <c r="G60" s="363" t="n">
        <v>283488</v>
      </c>
      <c r="H60" s="363" t="n">
        <v>18318</v>
      </c>
      <c r="I60" s="363" t="n">
        <v>24953</v>
      </c>
      <c r="J60" s="363" t="n">
        <v>2303001</v>
      </c>
      <c r="K60" s="363" t="n">
        <v>235</v>
      </c>
      <c r="L60" s="363" t="n">
        <v>780</v>
      </c>
      <c r="M60" s="363" t="n">
        <v>62363</v>
      </c>
      <c r="N60" s="363" t="n">
        <v>2301581</v>
      </c>
      <c r="O60" s="363" t="n">
        <v>62033</v>
      </c>
      <c r="P60" s="361" t="n">
        <v>351482</v>
      </c>
      <c r="Q60" s="359" t="n">
        <v>50</v>
      </c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4134479</v>
      </c>
      <c r="D61" s="363" t="n">
        <v>61346</v>
      </c>
      <c r="E61" s="363" t="n">
        <v>4133385</v>
      </c>
      <c r="F61" s="363" t="n">
        <v>61290</v>
      </c>
      <c r="G61" s="363" t="n">
        <v>308880</v>
      </c>
      <c r="H61" s="363" t="n">
        <v>21837</v>
      </c>
      <c r="I61" s="363" t="n">
        <v>35829</v>
      </c>
      <c r="J61" s="363" t="n">
        <v>3664011</v>
      </c>
      <c r="K61" s="363" t="n">
        <v>12113</v>
      </c>
      <c r="L61" s="363" t="n">
        <v>74132</v>
      </c>
      <c r="M61" s="363" t="n">
        <v>61254</v>
      </c>
      <c r="N61" s="363" t="n">
        <v>3589222</v>
      </c>
      <c r="O61" s="363" t="n">
        <v>61106</v>
      </c>
      <c r="P61" s="361" t="n">
        <v>789645</v>
      </c>
      <c r="Q61" s="359" t="n">
        <v>51</v>
      </c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16162</v>
      </c>
      <c r="D62" s="363" t="n">
        <v>3171</v>
      </c>
      <c r="E62" s="363" t="n">
        <v>516018</v>
      </c>
      <c r="F62" s="363" t="n">
        <v>3169</v>
      </c>
      <c r="G62" s="363" t="n">
        <v>27549</v>
      </c>
      <c r="H62" s="363" t="n">
        <v>1234</v>
      </c>
      <c r="I62" s="363" t="n">
        <v>2416</v>
      </c>
      <c r="J62" s="363" t="n">
        <v>476089</v>
      </c>
      <c r="K62" s="363" t="n">
        <v>2139</v>
      </c>
      <c r="L62" s="363" t="n">
        <v>14366</v>
      </c>
      <c r="M62" s="363" t="n">
        <v>3153</v>
      </c>
      <c r="N62" s="363" t="n">
        <v>461713</v>
      </c>
      <c r="O62" s="363" t="n">
        <v>3142</v>
      </c>
      <c r="P62" s="361" t="n">
        <v>161378</v>
      </c>
      <c r="Q62" s="359" t="n">
        <v>52</v>
      </c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n">
        <v>183544</v>
      </c>
      <c r="D63" s="363" t="n">
        <v>556</v>
      </c>
      <c r="E63" s="363" t="n">
        <v>183500</v>
      </c>
      <c r="F63" s="363" t="n">
        <v>556</v>
      </c>
      <c r="G63" s="363" t="n">
        <v>6681</v>
      </c>
      <c r="H63" s="363" t="n">
        <v>212</v>
      </c>
      <c r="I63" s="363" t="n">
        <v>436</v>
      </c>
      <c r="J63" s="363" t="n">
        <v>170611</v>
      </c>
      <c r="K63" s="363" t="n">
        <v>371</v>
      </c>
      <c r="L63" s="363" t="n">
        <v>2531</v>
      </c>
      <c r="M63" s="363" t="n">
        <v>554</v>
      </c>
      <c r="N63" s="363" t="n">
        <v>168080</v>
      </c>
      <c r="O63" s="363" t="n">
        <v>552</v>
      </c>
      <c r="P63" s="361" t="n">
        <v>66841</v>
      </c>
      <c r="Q63" s="359" t="n">
        <v>53</v>
      </c>
      <c r="R63" s="363"/>
      <c r="S63" s="363"/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n">
        <v>65342</v>
      </c>
      <c r="D64" s="363" t="n">
        <v>101</v>
      </c>
      <c r="E64" s="363" t="n">
        <v>65333</v>
      </c>
      <c r="F64" s="363" t="n">
        <v>101</v>
      </c>
      <c r="G64" s="363" t="n">
        <v>1823</v>
      </c>
      <c r="H64" s="363" t="n">
        <v>31</v>
      </c>
      <c r="I64" s="363" t="n">
        <v>77</v>
      </c>
      <c r="J64" s="363" t="n">
        <v>60795</v>
      </c>
      <c r="K64" s="363" t="n">
        <v>65</v>
      </c>
      <c r="L64" s="363" t="n">
        <v>461</v>
      </c>
      <c r="M64" s="363" t="n">
        <v>99</v>
      </c>
      <c r="N64" s="363" t="n">
        <v>60334</v>
      </c>
      <c r="O64" s="363" t="n">
        <v>99</v>
      </c>
      <c r="P64" s="361" t="n">
        <v>26214</v>
      </c>
      <c r="Q64" s="359" t="n">
        <v>54</v>
      </c>
      <c r="R64" s="363"/>
      <c r="S64" s="363"/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n">
        <v>38442</v>
      </c>
      <c r="D65" s="363" t="n">
        <v>24</v>
      </c>
      <c r="E65" s="363" t="n">
        <v>38438</v>
      </c>
      <c r="F65" s="363" t="n">
        <v>24</v>
      </c>
      <c r="G65" s="363" t="n">
        <v>336</v>
      </c>
      <c r="H65" s="363" t="n">
        <v>5</v>
      </c>
      <c r="I65" s="363" t="n">
        <v>7</v>
      </c>
      <c r="J65" s="363" t="n">
        <v>32725</v>
      </c>
      <c r="K65" s="363" t="n">
        <v>11</v>
      </c>
      <c r="L65" s="363" t="n">
        <v>73</v>
      </c>
      <c r="M65" s="363" t="n">
        <v>22</v>
      </c>
      <c r="N65" s="363" t="n">
        <v>32652</v>
      </c>
      <c r="O65" s="363" t="n">
        <v>22</v>
      </c>
      <c r="P65" s="361" t="n">
        <v>13887</v>
      </c>
      <c r="Q65" s="359" t="n">
        <v>55</v>
      </c>
      <c r="R65" s="363"/>
      <c r="S65" s="363"/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12915863</v>
      </c>
      <c r="D66" s="366" t="n">
        <v>385899</v>
      </c>
      <c r="E66" s="366" t="n">
        <v>12901280</v>
      </c>
      <c r="F66" s="366" t="n">
        <v>383685</v>
      </c>
      <c r="G66" s="366" t="n">
        <v>1857542</v>
      </c>
      <c r="H66" s="366" t="n">
        <v>114378</v>
      </c>
      <c r="I66" s="366" t="n">
        <v>147703</v>
      </c>
      <c r="J66" s="366" t="n">
        <v>10419660</v>
      </c>
      <c r="K66" s="366" t="n">
        <v>15245</v>
      </c>
      <c r="L66" s="366" t="n">
        <v>93325</v>
      </c>
      <c r="M66" s="366" t="n">
        <v>383347</v>
      </c>
      <c r="N66" s="366" t="n">
        <v>10322670</v>
      </c>
      <c r="O66" s="366" t="n">
        <v>277649</v>
      </c>
      <c r="P66" s="364" t="n">
        <v>1678308</v>
      </c>
      <c r="Q66" s="367" t="n">
        <v>56</v>
      </c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-25853</v>
      </c>
      <c r="D67" s="363" t="n">
        <v>1623</v>
      </c>
      <c r="E67" s="363" t="n">
        <v>-25954</v>
      </c>
      <c r="F67" s="363" t="n">
        <v>1623</v>
      </c>
      <c r="G67" s="363" t="n">
        <v>6234</v>
      </c>
      <c r="H67" s="363" t="n">
        <v>522</v>
      </c>
      <c r="I67" s="363" t="n">
        <v>492</v>
      </c>
      <c r="J67" s="363" t="n">
        <v>-33482</v>
      </c>
      <c r="K67" s="363" t="s">
        <v>281</v>
      </c>
      <c r="L67" s="363" t="s">
        <v>281</v>
      </c>
      <c r="M67" s="363" t="n">
        <v>1623</v>
      </c>
      <c r="N67" s="363" t="n">
        <v>-33482</v>
      </c>
      <c r="O67" s="363" t="s">
        <v>279</v>
      </c>
      <c r="P67" s="361" t="s">
        <v>279</v>
      </c>
      <c r="Q67" s="359" t="n">
        <v>57</v>
      </c>
      <c r="R67" s="363"/>
      <c r="S67" s="363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7">
    <mergeCell ref="A3:A7"/>
    <mergeCell ref="B3:B7"/>
    <mergeCell ref="C3:C6"/>
    <mergeCell ref="D3:E6"/>
    <mergeCell ref="F3:G6"/>
    <mergeCell ref="H3:I6"/>
    <mergeCell ref="J3:J6"/>
    <mergeCell ref="K3:L6"/>
    <mergeCell ref="M3:N6"/>
    <mergeCell ref="O3:P6"/>
    <mergeCell ref="Q3:Q7"/>
    <mergeCell ref="B8:G8"/>
    <mergeCell ref="H8:P8"/>
    <mergeCell ref="B28:G28"/>
    <mergeCell ref="H28:P28"/>
    <mergeCell ref="B48:G48"/>
    <mergeCell ref="H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2.28"/>
    <col collapsed="false" customWidth="true" hidden="false" outlineLevel="0" max="3" min="3" style="372" width="8.7"/>
    <col collapsed="false" customWidth="true" hidden="false" outlineLevel="0" max="4" min="4" style="372" width="11.28"/>
    <col collapsed="false" customWidth="true" hidden="false" outlineLevel="0" max="7" min="5" style="372" width="8.7"/>
    <col collapsed="false" customWidth="true" hidden="false" outlineLevel="0" max="8" min="8" style="372" width="11.13"/>
    <col collapsed="false" customWidth="true" hidden="false" outlineLevel="0" max="9" min="9" style="372" width="8.28"/>
    <col collapsed="false" customWidth="true" hidden="false" outlineLevel="0" max="11" min="10" style="372" width="8.7"/>
    <col collapsed="false" customWidth="true" hidden="false" outlineLevel="0" max="12" min="12" style="372" width="9.7"/>
    <col collapsed="false" customWidth="true" hidden="false" outlineLevel="0" max="13" min="13" style="372" width="7.99"/>
    <col collapsed="false" customWidth="true" hidden="false" outlineLevel="0" max="14" min="14" style="372" width="7.85"/>
    <col collapsed="false" customWidth="true" hidden="false" outlineLevel="0" max="15" min="15" style="372" width="7.14"/>
    <col collapsed="false" customWidth="true" hidden="false" outlineLevel="0" max="16" min="16" style="372" width="8.28"/>
    <col collapsed="false" customWidth="true" hidden="false" outlineLevel="0" max="17" min="17" style="372" width="8.14"/>
    <col collapsed="false" customWidth="true" hidden="false" outlineLevel="0" max="18" min="18" style="372" width="7.99"/>
    <col collapsed="false" customWidth="true" hidden="false" outlineLevel="0" max="19" min="19" style="335" width="3.99"/>
    <col collapsed="false" customWidth="false" hidden="false" outlineLevel="0" max="257" min="20" style="336" width="11.42"/>
  </cols>
  <sheetData>
    <row r="1" s="427" customFormat="true" ht="13.5" hidden="false" customHeight="true" outlineLevel="0" collapsed="false">
      <c r="A1" s="423"/>
      <c r="B1" s="424" t="s">
        <v>575</v>
      </c>
      <c r="C1" s="424"/>
      <c r="D1" s="424"/>
      <c r="E1" s="424"/>
      <c r="F1" s="424"/>
      <c r="G1" s="424"/>
      <c r="H1" s="424"/>
      <c r="I1" s="425" t="s">
        <v>576</v>
      </c>
      <c r="J1" s="425"/>
      <c r="K1" s="425"/>
      <c r="L1" s="425"/>
      <c r="M1" s="425"/>
      <c r="N1" s="425"/>
      <c r="O1" s="425"/>
      <c r="P1" s="425"/>
      <c r="Q1" s="425"/>
      <c r="R1" s="425"/>
      <c r="S1" s="426"/>
    </row>
    <row r="2" s="427" customFormat="true" ht="9.75" hidden="false" customHeight="true" outlineLevel="0" collapsed="false">
      <c r="A2" s="423"/>
      <c r="B2" s="424" t="s">
        <v>577</v>
      </c>
      <c r="C2" s="424"/>
      <c r="D2" s="424"/>
      <c r="E2" s="424"/>
      <c r="F2" s="424"/>
      <c r="G2" s="424"/>
      <c r="H2" s="424"/>
      <c r="I2" s="425" t="s">
        <v>578</v>
      </c>
      <c r="J2" s="425"/>
      <c r="K2" s="425"/>
      <c r="L2" s="425"/>
      <c r="M2" s="425"/>
      <c r="N2" s="425"/>
      <c r="O2" s="425"/>
      <c r="P2" s="425"/>
      <c r="Q2" s="425"/>
      <c r="R2" s="425"/>
      <c r="S2" s="426"/>
    </row>
    <row r="3" s="427" customFormat="true" ht="9" hidden="false" customHeight="true" outlineLevel="0" collapsed="false">
      <c r="A3" s="423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42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29" t="s">
        <v>580</v>
      </c>
      <c r="D4" s="429"/>
      <c r="E4" s="430"/>
      <c r="F4" s="430"/>
      <c r="G4" s="430"/>
      <c r="H4" s="431" t="s">
        <v>581</v>
      </c>
      <c r="I4" s="432" t="s">
        <v>582</v>
      </c>
      <c r="J4" s="432"/>
      <c r="K4" s="432"/>
      <c r="L4" s="432"/>
      <c r="M4" s="432"/>
      <c r="N4" s="432"/>
      <c r="O4" s="432"/>
      <c r="P4" s="432"/>
      <c r="Q4" s="432"/>
      <c r="R4" s="432"/>
      <c r="S4" s="346" t="s">
        <v>356</v>
      </c>
    </row>
    <row r="5" customFormat="false" ht="13.5" hidden="false" customHeight="true" outlineLevel="0" collapsed="false">
      <c r="A5" s="341"/>
      <c r="B5" s="412"/>
      <c r="C5" s="429"/>
      <c r="D5" s="429"/>
      <c r="E5" s="433" t="s">
        <v>583</v>
      </c>
      <c r="F5" s="433"/>
      <c r="G5" s="434" t="s">
        <v>536</v>
      </c>
      <c r="H5" s="434"/>
      <c r="I5" s="387" t="s">
        <v>537</v>
      </c>
      <c r="J5" s="387"/>
      <c r="K5" s="388" t="s">
        <v>584</v>
      </c>
      <c r="L5" s="388"/>
      <c r="M5" s="388" t="s">
        <v>539</v>
      </c>
      <c r="N5" s="388"/>
      <c r="O5" s="387" t="s">
        <v>585</v>
      </c>
      <c r="P5" s="387"/>
      <c r="Q5" s="387" t="s">
        <v>586</v>
      </c>
      <c r="R5" s="387"/>
      <c r="S5" s="346"/>
    </row>
    <row r="6" customFormat="false" ht="13.5" hidden="false" customHeight="true" outlineLevel="0" collapsed="false">
      <c r="A6" s="341"/>
      <c r="B6" s="412"/>
      <c r="C6" s="429"/>
      <c r="D6" s="429"/>
      <c r="E6" s="433"/>
      <c r="F6" s="433"/>
      <c r="G6" s="434"/>
      <c r="H6" s="434"/>
      <c r="I6" s="387"/>
      <c r="J6" s="387"/>
      <c r="K6" s="388"/>
      <c r="L6" s="388"/>
      <c r="M6" s="388"/>
      <c r="N6" s="388"/>
      <c r="O6" s="387"/>
      <c r="P6" s="387"/>
      <c r="Q6" s="387"/>
      <c r="R6" s="387"/>
      <c r="S6" s="346"/>
    </row>
    <row r="7" customFormat="false" ht="11.25" hidden="false" customHeight="true" outlineLevel="0" collapsed="false">
      <c r="A7" s="341"/>
      <c r="B7" s="412"/>
      <c r="C7" s="429"/>
      <c r="D7" s="429"/>
      <c r="E7" s="433"/>
      <c r="F7" s="433"/>
      <c r="G7" s="434"/>
      <c r="H7" s="434"/>
      <c r="I7" s="387"/>
      <c r="J7" s="387"/>
      <c r="K7" s="388"/>
      <c r="L7" s="388"/>
      <c r="M7" s="388"/>
      <c r="N7" s="388"/>
      <c r="O7" s="387"/>
      <c r="P7" s="387"/>
      <c r="Q7" s="387"/>
      <c r="R7" s="387"/>
      <c r="S7" s="346"/>
    </row>
    <row r="8" customFormat="false" ht="13.5" hidden="false" customHeight="true" outlineLevel="0" collapsed="false">
      <c r="A8" s="341"/>
      <c r="B8" s="412"/>
      <c r="C8" s="392" t="s">
        <v>587</v>
      </c>
      <c r="D8" s="435" t="s">
        <v>364</v>
      </c>
      <c r="E8" s="435" t="s">
        <v>587</v>
      </c>
      <c r="F8" s="435" t="s">
        <v>364</v>
      </c>
      <c r="G8" s="435" t="s">
        <v>587</v>
      </c>
      <c r="H8" s="436" t="s">
        <v>364</v>
      </c>
      <c r="I8" s="392" t="s">
        <v>587</v>
      </c>
      <c r="J8" s="392" t="s">
        <v>364</v>
      </c>
      <c r="K8" s="435" t="s">
        <v>587</v>
      </c>
      <c r="L8" s="435" t="s">
        <v>364</v>
      </c>
      <c r="M8" s="435" t="s">
        <v>587</v>
      </c>
      <c r="N8" s="435" t="s">
        <v>364</v>
      </c>
      <c r="O8" s="435" t="s">
        <v>587</v>
      </c>
      <c r="P8" s="435" t="s">
        <v>364</v>
      </c>
      <c r="Q8" s="435" t="s">
        <v>587</v>
      </c>
      <c r="R8" s="435" t="s">
        <v>364</v>
      </c>
      <c r="S8" s="346"/>
    </row>
    <row r="9" customFormat="false" ht="5.25" hidden="false" customHeight="true" outlineLevel="0" collapsed="false">
      <c r="A9" s="411"/>
      <c r="B9" s="411"/>
      <c r="C9" s="377"/>
      <c r="D9" s="377"/>
      <c r="E9" s="377"/>
      <c r="F9" s="377"/>
      <c r="G9" s="377"/>
      <c r="H9" s="377"/>
      <c r="I9" s="377"/>
      <c r="J9" s="377"/>
      <c r="K9" s="377"/>
      <c r="L9" s="437"/>
      <c r="M9" s="377"/>
      <c r="N9" s="377"/>
      <c r="O9" s="377"/>
      <c r="P9" s="377"/>
      <c r="Q9" s="377"/>
      <c r="R9" s="377"/>
      <c r="S9" s="411"/>
    </row>
    <row r="10" customFormat="false" ht="9.75" hidden="false" customHeight="true" outlineLevel="0" collapsed="false">
      <c r="A10" s="411"/>
      <c r="B10" s="423" t="s">
        <v>588</v>
      </c>
      <c r="C10" s="423"/>
      <c r="D10" s="423"/>
      <c r="E10" s="423"/>
      <c r="F10" s="423"/>
      <c r="G10" s="423"/>
      <c r="H10" s="423"/>
      <c r="I10" s="438" t="s">
        <v>588</v>
      </c>
      <c r="J10" s="438"/>
      <c r="K10" s="438"/>
      <c r="L10" s="438"/>
      <c r="M10" s="438"/>
      <c r="N10" s="438"/>
      <c r="O10" s="438"/>
      <c r="P10" s="438"/>
      <c r="Q10" s="438"/>
      <c r="R10" s="438"/>
      <c r="S10" s="408"/>
    </row>
    <row r="11" customFormat="false" ht="3" hidden="false" customHeight="true" outlineLevel="0" collapsed="false">
      <c r="A11" s="411"/>
      <c r="B11" s="420"/>
      <c r="C11" s="438"/>
      <c r="D11" s="438"/>
      <c r="E11" s="438"/>
      <c r="F11" s="438"/>
      <c r="G11" s="438"/>
      <c r="H11" s="438"/>
      <c r="I11" s="438"/>
      <c r="J11" s="438"/>
      <c r="K11" s="438"/>
      <c r="L11" s="438"/>
      <c r="M11" s="438"/>
      <c r="N11" s="438"/>
      <c r="O11" s="439"/>
      <c r="P11" s="439"/>
      <c r="Q11" s="439"/>
      <c r="R11" s="439"/>
      <c r="S11" s="408"/>
    </row>
    <row r="12" s="360" customFormat="true" ht="11.25" hidden="false" customHeight="true" outlineLevel="0" collapsed="false">
      <c r="A12" s="440" t="n">
        <v>1</v>
      </c>
      <c r="B12" s="441" t="s">
        <v>544</v>
      </c>
      <c r="C12" s="399" t="s">
        <v>283</v>
      </c>
      <c r="D12" s="442" t="n">
        <v>0</v>
      </c>
      <c r="E12" s="399" t="n">
        <v>36</v>
      </c>
      <c r="F12" s="399" t="n">
        <v>106</v>
      </c>
      <c r="G12" s="399" t="n">
        <v>696</v>
      </c>
      <c r="H12" s="399" t="n">
        <v>4720</v>
      </c>
      <c r="I12" s="399" t="n">
        <v>314</v>
      </c>
      <c r="J12" s="399" t="n">
        <v>2417</v>
      </c>
      <c r="K12" s="399" t="n">
        <v>3629</v>
      </c>
      <c r="L12" s="399" t="n">
        <v>33938</v>
      </c>
      <c r="M12" s="399" t="n">
        <v>580</v>
      </c>
      <c r="N12" s="399" t="n">
        <v>1717</v>
      </c>
      <c r="O12" s="399" t="n">
        <v>1144</v>
      </c>
      <c r="P12" s="399" t="n">
        <v>3050</v>
      </c>
      <c r="Q12" s="399" t="n">
        <v>2036</v>
      </c>
      <c r="R12" s="398" t="n">
        <v>5122</v>
      </c>
      <c r="S12" s="443" t="n">
        <v>1</v>
      </c>
      <c r="T12" s="444"/>
    </row>
    <row r="13" customFormat="false" ht="11.1" hidden="false" customHeight="true" outlineLevel="0" collapsed="false">
      <c r="A13" s="440" t="n">
        <v>2</v>
      </c>
      <c r="B13" s="441" t="s">
        <v>589</v>
      </c>
      <c r="C13" s="399" t="n">
        <v>93966</v>
      </c>
      <c r="D13" s="399" t="n">
        <v>121250</v>
      </c>
      <c r="E13" s="399" t="n">
        <v>209</v>
      </c>
      <c r="F13" s="399" t="n">
        <v>230</v>
      </c>
      <c r="G13" s="399" t="n">
        <v>6506</v>
      </c>
      <c r="H13" s="399" t="n">
        <v>8754</v>
      </c>
      <c r="I13" s="399" t="n">
        <v>1353</v>
      </c>
      <c r="J13" s="399" t="n">
        <v>2017</v>
      </c>
      <c r="K13" s="399" t="n">
        <v>56193</v>
      </c>
      <c r="L13" s="399" t="n">
        <v>77775</v>
      </c>
      <c r="M13" s="399" t="n">
        <v>1993</v>
      </c>
      <c r="N13" s="399" t="n">
        <v>1783</v>
      </c>
      <c r="O13" s="399" t="n">
        <v>4846</v>
      </c>
      <c r="P13" s="399" t="n">
        <v>4012</v>
      </c>
      <c r="Q13" s="399" t="n">
        <v>28544</v>
      </c>
      <c r="R13" s="399" t="n">
        <v>44605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399" t="n">
        <v>101362</v>
      </c>
      <c r="D14" s="399" t="n">
        <v>372096</v>
      </c>
      <c r="E14" s="399" t="n">
        <v>296</v>
      </c>
      <c r="F14" s="399" t="n">
        <v>583</v>
      </c>
      <c r="G14" s="399" t="n">
        <v>7051</v>
      </c>
      <c r="H14" s="399" t="n">
        <v>22572</v>
      </c>
      <c r="I14" s="399" t="n">
        <v>1371</v>
      </c>
      <c r="J14" s="399" t="n">
        <v>4067</v>
      </c>
      <c r="K14" s="399" t="n">
        <v>55108</v>
      </c>
      <c r="L14" s="399" t="n">
        <v>200590</v>
      </c>
      <c r="M14" s="399" t="n">
        <v>2949</v>
      </c>
      <c r="N14" s="399" t="n">
        <v>3425</v>
      </c>
      <c r="O14" s="399" t="n">
        <v>6071</v>
      </c>
      <c r="P14" s="399" t="n">
        <v>7379</v>
      </c>
      <c r="Q14" s="399" t="n">
        <v>45239</v>
      </c>
      <c r="R14" s="399" t="n">
        <v>149333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399" t="n">
        <v>76283</v>
      </c>
      <c r="D15" s="399" t="n">
        <v>474683</v>
      </c>
      <c r="E15" s="399" t="n">
        <v>311</v>
      </c>
      <c r="F15" s="399" t="n">
        <v>1138</v>
      </c>
      <c r="G15" s="399" t="n">
        <v>7300</v>
      </c>
      <c r="H15" s="399" t="n">
        <v>38573</v>
      </c>
      <c r="I15" s="399" t="n">
        <v>1620</v>
      </c>
      <c r="J15" s="399" t="n">
        <v>6419</v>
      </c>
      <c r="K15" s="399" t="n">
        <v>60858</v>
      </c>
      <c r="L15" s="399" t="n">
        <v>370263</v>
      </c>
      <c r="M15" s="399" t="n">
        <v>2865</v>
      </c>
      <c r="N15" s="399" t="n">
        <v>4784</v>
      </c>
      <c r="O15" s="399" t="n">
        <v>5032</v>
      </c>
      <c r="P15" s="399" t="n">
        <v>9458</v>
      </c>
      <c r="Q15" s="399" t="n">
        <v>15042</v>
      </c>
      <c r="R15" s="399" t="n">
        <v>60758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399" t="n">
        <v>75709</v>
      </c>
      <c r="D16" s="399" t="n">
        <v>663367</v>
      </c>
      <c r="E16" s="399" t="n">
        <v>236</v>
      </c>
      <c r="F16" s="399" t="n">
        <v>1197</v>
      </c>
      <c r="G16" s="399" t="n">
        <v>7030</v>
      </c>
      <c r="H16" s="399" t="n">
        <v>53026</v>
      </c>
      <c r="I16" s="399" t="n">
        <v>1425</v>
      </c>
      <c r="J16" s="399" t="n">
        <v>8751</v>
      </c>
      <c r="K16" s="399" t="n">
        <v>66926</v>
      </c>
      <c r="L16" s="399" t="n">
        <v>585430</v>
      </c>
      <c r="M16" s="399" t="n">
        <v>1791</v>
      </c>
      <c r="N16" s="399" t="n">
        <v>4747</v>
      </c>
      <c r="O16" s="399" t="n">
        <v>3648</v>
      </c>
      <c r="P16" s="399" t="n">
        <v>8771</v>
      </c>
      <c r="Q16" s="399" t="n">
        <v>5688</v>
      </c>
      <c r="R16" s="399" t="n">
        <v>20544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399" t="n">
        <v>85349</v>
      </c>
      <c r="D17" s="399" t="n">
        <v>961870</v>
      </c>
      <c r="E17" s="399" t="n">
        <v>249</v>
      </c>
      <c r="F17" s="399" t="n">
        <v>1764</v>
      </c>
      <c r="G17" s="399" t="n">
        <v>6839</v>
      </c>
      <c r="H17" s="399" t="n">
        <v>65584</v>
      </c>
      <c r="I17" s="399" t="n">
        <v>1216</v>
      </c>
      <c r="J17" s="399" t="n">
        <v>9451</v>
      </c>
      <c r="K17" s="399" t="n">
        <v>78084</v>
      </c>
      <c r="L17" s="399" t="n">
        <v>880774</v>
      </c>
      <c r="M17" s="399" t="n">
        <v>1353</v>
      </c>
      <c r="N17" s="399" t="n">
        <v>3905</v>
      </c>
      <c r="O17" s="399" t="n">
        <v>3511</v>
      </c>
      <c r="P17" s="399" t="n">
        <v>8275</v>
      </c>
      <c r="Q17" s="399" t="n">
        <v>3792</v>
      </c>
      <c r="R17" s="399" t="n">
        <v>11644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399" t="n">
        <v>91215</v>
      </c>
      <c r="D18" s="399" t="n">
        <v>1255617</v>
      </c>
      <c r="E18" s="399" t="n">
        <v>236</v>
      </c>
      <c r="F18" s="399" t="n">
        <v>1682</v>
      </c>
      <c r="G18" s="399" t="n">
        <v>5875</v>
      </c>
      <c r="H18" s="399" t="n">
        <v>65788</v>
      </c>
      <c r="I18" s="399" t="n">
        <v>1113</v>
      </c>
      <c r="J18" s="399" t="n">
        <v>10048</v>
      </c>
      <c r="K18" s="399" t="n">
        <v>85533</v>
      </c>
      <c r="L18" s="399" t="n">
        <v>1178262</v>
      </c>
      <c r="M18" s="399" t="n">
        <v>1195</v>
      </c>
      <c r="N18" s="399" t="n">
        <v>3342</v>
      </c>
      <c r="O18" s="399" t="n">
        <v>3643</v>
      </c>
      <c r="P18" s="399" t="n">
        <v>7263</v>
      </c>
      <c r="Q18" s="399" t="n">
        <v>3111</v>
      </c>
      <c r="R18" s="399" t="n">
        <v>8868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399" t="n">
        <v>171660</v>
      </c>
      <c r="D19" s="399" t="n">
        <v>2988504</v>
      </c>
      <c r="E19" s="399" t="n">
        <v>560</v>
      </c>
      <c r="F19" s="399" t="n">
        <v>4639</v>
      </c>
      <c r="G19" s="399" t="n">
        <v>9219</v>
      </c>
      <c r="H19" s="399" t="n">
        <v>123979</v>
      </c>
      <c r="I19" s="399" t="n">
        <v>2195</v>
      </c>
      <c r="J19" s="399" t="n">
        <v>22827</v>
      </c>
      <c r="K19" s="399" t="n">
        <v>163207</v>
      </c>
      <c r="L19" s="399" t="n">
        <v>2844519</v>
      </c>
      <c r="M19" s="399" t="n">
        <v>2384</v>
      </c>
      <c r="N19" s="399" t="n">
        <v>5809</v>
      </c>
      <c r="O19" s="399" t="n">
        <v>7504</v>
      </c>
      <c r="P19" s="399" t="n">
        <v>14239</v>
      </c>
      <c r="Q19" s="399" t="n">
        <v>4464</v>
      </c>
      <c r="R19" s="399" t="n">
        <v>11330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399" t="n">
        <v>134949</v>
      </c>
      <c r="D20" s="399" t="n">
        <v>3019256</v>
      </c>
      <c r="E20" s="399" t="n">
        <v>513</v>
      </c>
      <c r="F20" s="399" t="n">
        <v>5543</v>
      </c>
      <c r="G20" s="399" t="n">
        <v>6916</v>
      </c>
      <c r="H20" s="399" t="n">
        <v>116949</v>
      </c>
      <c r="I20" s="399" t="n">
        <v>2021</v>
      </c>
      <c r="J20" s="399" t="n">
        <v>23769</v>
      </c>
      <c r="K20" s="399" t="n">
        <v>128871</v>
      </c>
      <c r="L20" s="399" t="n">
        <v>2884055</v>
      </c>
      <c r="M20" s="399" t="n">
        <v>2291</v>
      </c>
      <c r="N20" s="399" t="n">
        <v>5486</v>
      </c>
      <c r="O20" s="399" t="n">
        <v>5991</v>
      </c>
      <c r="P20" s="399" t="n">
        <v>11469</v>
      </c>
      <c r="Q20" s="399" t="n">
        <v>2932</v>
      </c>
      <c r="R20" s="399" t="n">
        <v>6225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399" t="n">
        <v>86633</v>
      </c>
      <c r="D21" s="399" t="n">
        <v>2367025</v>
      </c>
      <c r="E21" s="399" t="n">
        <v>294</v>
      </c>
      <c r="F21" s="399" t="n">
        <v>3424</v>
      </c>
      <c r="G21" s="399" t="n">
        <v>4298</v>
      </c>
      <c r="H21" s="399" t="n">
        <v>84519</v>
      </c>
      <c r="I21" s="399" t="n">
        <v>1984</v>
      </c>
      <c r="J21" s="399" t="n">
        <v>27149</v>
      </c>
      <c r="K21" s="399" t="n">
        <v>82825</v>
      </c>
      <c r="L21" s="399" t="n">
        <v>2261446</v>
      </c>
      <c r="M21" s="399" t="n">
        <v>1856</v>
      </c>
      <c r="N21" s="399" t="n">
        <v>4916</v>
      </c>
      <c r="O21" s="399" t="n">
        <v>4055</v>
      </c>
      <c r="P21" s="399" t="n">
        <v>8717</v>
      </c>
      <c r="Q21" s="399" t="n">
        <v>1953</v>
      </c>
      <c r="R21" s="399" t="n">
        <v>4177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399" t="n">
        <v>65022</v>
      </c>
      <c r="D22" s="399" t="n">
        <v>2161156</v>
      </c>
      <c r="E22" s="399" t="n">
        <v>235</v>
      </c>
      <c r="F22" s="399" t="n">
        <v>4025</v>
      </c>
      <c r="G22" s="399" t="n">
        <v>4297</v>
      </c>
      <c r="H22" s="399" t="n">
        <v>102452</v>
      </c>
      <c r="I22" s="399" t="n">
        <v>2722</v>
      </c>
      <c r="J22" s="399" t="n">
        <v>41145</v>
      </c>
      <c r="K22" s="399" t="n">
        <v>61157</v>
      </c>
      <c r="L22" s="399" t="n">
        <v>2025852</v>
      </c>
      <c r="M22" s="399" t="n">
        <v>2166</v>
      </c>
      <c r="N22" s="399" t="n">
        <v>5807</v>
      </c>
      <c r="O22" s="399" t="n">
        <v>3691</v>
      </c>
      <c r="P22" s="399" t="n">
        <v>9921</v>
      </c>
      <c r="Q22" s="399" t="n">
        <v>1224</v>
      </c>
      <c r="R22" s="399" t="n">
        <v>2957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399" t="n">
        <v>41194</v>
      </c>
      <c r="D23" s="399" t="n">
        <v>1747397</v>
      </c>
      <c r="E23" s="399" t="n">
        <v>212</v>
      </c>
      <c r="F23" s="399" t="n">
        <v>5596</v>
      </c>
      <c r="G23" s="399" t="n">
        <v>3994</v>
      </c>
      <c r="H23" s="399" t="n">
        <v>126159</v>
      </c>
      <c r="I23" s="399" t="n">
        <v>3411</v>
      </c>
      <c r="J23" s="399" t="n">
        <v>69786</v>
      </c>
      <c r="K23" s="399" t="n">
        <v>37046</v>
      </c>
      <c r="L23" s="399" t="n">
        <v>1554960</v>
      </c>
      <c r="M23" s="399" t="n">
        <v>2593</v>
      </c>
      <c r="N23" s="399" t="n">
        <v>8390</v>
      </c>
      <c r="O23" s="399" t="n">
        <v>3077</v>
      </c>
      <c r="P23" s="399" t="n">
        <v>10823</v>
      </c>
      <c r="Q23" s="399" t="n">
        <v>774</v>
      </c>
      <c r="R23" s="399" t="n">
        <v>4627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399" t="n">
        <v>26532</v>
      </c>
      <c r="D24" s="399" t="n">
        <v>1834649</v>
      </c>
      <c r="E24" s="399" t="n">
        <v>231</v>
      </c>
      <c r="F24" s="399" t="n">
        <v>12682</v>
      </c>
      <c r="G24" s="399" t="n">
        <v>5019</v>
      </c>
      <c r="H24" s="399" t="n">
        <v>265166</v>
      </c>
      <c r="I24" s="399" t="n">
        <v>6971</v>
      </c>
      <c r="J24" s="399" t="n">
        <v>393625</v>
      </c>
      <c r="K24" s="399" t="n">
        <v>18778</v>
      </c>
      <c r="L24" s="399" t="n">
        <v>1178379</v>
      </c>
      <c r="M24" s="399" t="n">
        <v>4526</v>
      </c>
      <c r="N24" s="399" t="n">
        <v>31961</v>
      </c>
      <c r="O24" s="399" t="n">
        <v>3124</v>
      </c>
      <c r="P24" s="399" t="n">
        <v>19655</v>
      </c>
      <c r="Q24" s="399" t="n">
        <v>865</v>
      </c>
      <c r="R24" s="399" t="n">
        <v>9443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399" t="n">
        <v>2594</v>
      </c>
      <c r="D25" s="399" t="n">
        <v>427922</v>
      </c>
      <c r="E25" s="399" t="n">
        <v>46</v>
      </c>
      <c r="F25" s="399" t="n">
        <v>6141</v>
      </c>
      <c r="G25" s="399" t="n">
        <v>985</v>
      </c>
      <c r="H25" s="399" t="n">
        <v>119792</v>
      </c>
      <c r="I25" s="399" t="n">
        <v>1142</v>
      </c>
      <c r="J25" s="399" t="n">
        <v>163090</v>
      </c>
      <c r="K25" s="399" t="n">
        <v>1134</v>
      </c>
      <c r="L25" s="399" t="n">
        <v>134173</v>
      </c>
      <c r="M25" s="399" t="n">
        <v>1292</v>
      </c>
      <c r="N25" s="399" t="n">
        <v>24308</v>
      </c>
      <c r="O25" s="399" t="n">
        <v>507</v>
      </c>
      <c r="P25" s="399" t="n">
        <v>6327</v>
      </c>
      <c r="Q25" s="399" t="n">
        <v>149</v>
      </c>
      <c r="R25" s="399" t="n">
        <v>1980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399" t="n">
        <v>521</v>
      </c>
      <c r="D26" s="399" t="n">
        <v>171484</v>
      </c>
      <c r="E26" s="442" t="s">
        <v>281</v>
      </c>
      <c r="F26" s="442" t="s">
        <v>281</v>
      </c>
      <c r="G26" s="399" t="n">
        <v>276</v>
      </c>
      <c r="H26" s="399" t="n">
        <v>70679</v>
      </c>
      <c r="I26" s="399" t="n">
        <v>179</v>
      </c>
      <c r="J26" s="399" t="n">
        <v>52089</v>
      </c>
      <c r="K26" s="399" t="n">
        <v>217</v>
      </c>
      <c r="L26" s="399" t="n">
        <v>31775</v>
      </c>
      <c r="M26" s="399" t="n">
        <v>370</v>
      </c>
      <c r="N26" s="399" t="n">
        <v>22306</v>
      </c>
      <c r="O26" s="442" t="s">
        <v>281</v>
      </c>
      <c r="P26" s="442" t="s">
        <v>281</v>
      </c>
      <c r="Q26" s="442" t="s">
        <v>281</v>
      </c>
      <c r="R26" s="442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399" t="n">
        <v>101</v>
      </c>
      <c r="D27" s="399" t="n">
        <v>66882</v>
      </c>
      <c r="E27" s="399" t="s">
        <v>281</v>
      </c>
      <c r="F27" s="399" t="s">
        <v>281</v>
      </c>
      <c r="G27" s="399" t="n">
        <v>50</v>
      </c>
      <c r="H27" s="399" t="n">
        <v>23063</v>
      </c>
      <c r="I27" s="399" t="n">
        <v>35</v>
      </c>
      <c r="J27" s="399" t="n">
        <v>21039</v>
      </c>
      <c r="K27" s="399" t="n">
        <v>51</v>
      </c>
      <c r="L27" s="399" t="n">
        <v>11413</v>
      </c>
      <c r="M27" s="399" t="n">
        <v>84</v>
      </c>
      <c r="N27" s="399" t="n">
        <v>11675</v>
      </c>
      <c r="O27" s="442" t="s">
        <v>281</v>
      </c>
      <c r="P27" s="442" t="s">
        <v>281</v>
      </c>
      <c r="Q27" s="442" t="s">
        <v>281</v>
      </c>
      <c r="R27" s="442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399" t="n">
        <v>29</v>
      </c>
      <c r="D28" s="399" t="n">
        <v>48575</v>
      </c>
      <c r="E28" s="399" t="s">
        <v>281</v>
      </c>
      <c r="F28" s="399" t="s">
        <v>281</v>
      </c>
      <c r="G28" s="399" t="n">
        <v>15</v>
      </c>
      <c r="H28" s="399" t="n">
        <v>15931</v>
      </c>
      <c r="I28" s="399" t="n">
        <v>5</v>
      </c>
      <c r="J28" s="399" t="n">
        <v>3903</v>
      </c>
      <c r="K28" s="399" t="n">
        <v>21</v>
      </c>
      <c r="L28" s="399" t="n">
        <v>7640</v>
      </c>
      <c r="M28" s="399" t="n">
        <v>26</v>
      </c>
      <c r="N28" s="399" t="n">
        <v>24025</v>
      </c>
      <c r="O28" s="442" t="s">
        <v>281</v>
      </c>
      <c r="P28" s="442" t="s">
        <v>281</v>
      </c>
      <c r="Q28" s="399" t="s">
        <v>281</v>
      </c>
      <c r="R28" s="399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02" t="n">
        <v>1053119</v>
      </c>
      <c r="D29" s="402" t="n">
        <v>18681735</v>
      </c>
      <c r="E29" s="402" t="n">
        <v>3672</v>
      </c>
      <c r="F29" s="402" t="n">
        <v>50287</v>
      </c>
      <c r="G29" s="402" t="n">
        <v>76366</v>
      </c>
      <c r="H29" s="402" t="n">
        <v>1307706</v>
      </c>
      <c r="I29" s="402" t="n">
        <v>29077</v>
      </c>
      <c r="J29" s="402" t="n">
        <v>861593</v>
      </c>
      <c r="K29" s="402" t="n">
        <v>899638</v>
      </c>
      <c r="L29" s="402" t="n">
        <v>16261246</v>
      </c>
      <c r="M29" s="402" t="n">
        <v>30314</v>
      </c>
      <c r="N29" s="402" t="n">
        <v>168385</v>
      </c>
      <c r="O29" s="402" t="n">
        <v>56010</v>
      </c>
      <c r="P29" s="402" t="n">
        <v>136086</v>
      </c>
      <c r="Q29" s="402" t="n">
        <v>115866</v>
      </c>
      <c r="R29" s="402" t="n">
        <v>341909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399" t="n">
        <v>9575</v>
      </c>
      <c r="D30" s="399" t="n">
        <v>-90896</v>
      </c>
      <c r="E30" s="399" t="n">
        <v>20</v>
      </c>
      <c r="F30" s="399" t="n">
        <v>167</v>
      </c>
      <c r="G30" s="399" t="n">
        <v>269</v>
      </c>
      <c r="H30" s="399" t="n">
        <v>1626</v>
      </c>
      <c r="I30" s="399" t="n">
        <v>132</v>
      </c>
      <c r="J30" s="399" t="n">
        <v>968</v>
      </c>
      <c r="K30" s="399" t="n">
        <v>1233</v>
      </c>
      <c r="L30" s="399" t="n">
        <v>9063</v>
      </c>
      <c r="M30" s="399" t="n">
        <v>270</v>
      </c>
      <c r="N30" s="399" t="n">
        <v>567</v>
      </c>
      <c r="O30" s="399" t="n">
        <v>353</v>
      </c>
      <c r="P30" s="399" t="n">
        <v>1080</v>
      </c>
      <c r="Q30" s="399" t="n">
        <v>852</v>
      </c>
      <c r="R30" s="399" t="n">
        <v>2444</v>
      </c>
      <c r="S30" s="443" t="n">
        <v>19</v>
      </c>
    </row>
    <row r="31" customFormat="false" ht="4.5" hidden="false" customHeight="true" outlineLevel="0" collapsed="false">
      <c r="A31" s="411"/>
      <c r="B31" s="411"/>
      <c r="C31" s="450"/>
      <c r="D31" s="450"/>
      <c r="E31" s="450"/>
      <c r="F31" s="450"/>
      <c r="G31" s="450"/>
      <c r="H31" s="450"/>
      <c r="I31" s="450"/>
      <c r="J31" s="450"/>
      <c r="K31" s="450"/>
      <c r="L31" s="450"/>
      <c r="M31" s="450"/>
      <c r="N31" s="450"/>
      <c r="O31" s="450"/>
      <c r="P31" s="450"/>
      <c r="Q31" s="450"/>
      <c r="R31" s="442"/>
      <c r="S31" s="411"/>
    </row>
    <row r="32" customFormat="false" ht="10.5" hidden="false" customHeight="true" outlineLevel="0" collapsed="false">
      <c r="A32" s="411"/>
      <c r="B32" s="451" t="s">
        <v>605</v>
      </c>
      <c r="C32" s="451"/>
      <c r="D32" s="451"/>
      <c r="E32" s="451"/>
      <c r="F32" s="451"/>
      <c r="G32" s="451"/>
      <c r="H32" s="451"/>
      <c r="I32" s="452" t="s">
        <v>605</v>
      </c>
      <c r="J32" s="452"/>
      <c r="K32" s="452"/>
      <c r="L32" s="452"/>
      <c r="M32" s="452"/>
      <c r="N32" s="452"/>
      <c r="O32" s="452"/>
      <c r="P32" s="452"/>
      <c r="Q32" s="452"/>
      <c r="R32" s="452"/>
      <c r="S32" s="408"/>
    </row>
    <row r="33" customFormat="false" ht="3.75" hidden="false" customHeight="true" outlineLevel="0" collapsed="false">
      <c r="A33" s="411"/>
      <c r="B33" s="420"/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453"/>
      <c r="P33" s="453"/>
      <c r="Q33" s="453"/>
      <c r="R33" s="442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42" t="s">
        <v>283</v>
      </c>
      <c r="D34" s="442" t="n">
        <v>0</v>
      </c>
      <c r="E34" s="442" t="n">
        <v>25</v>
      </c>
      <c r="F34" s="442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42" t="n">
        <v>1284</v>
      </c>
      <c r="L34" s="442" t="n">
        <v>13747</v>
      </c>
      <c r="M34" s="442" t="s">
        <v>281</v>
      </c>
      <c r="N34" s="442" t="s">
        <v>281</v>
      </c>
      <c r="O34" s="442" t="n">
        <v>662</v>
      </c>
      <c r="P34" s="442" t="n">
        <v>1734</v>
      </c>
      <c r="Q34" s="442" t="n">
        <v>1025</v>
      </c>
      <c r="R34" s="454" t="n">
        <v>2885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399" t="n">
        <v>42381</v>
      </c>
      <c r="D35" s="399" t="n">
        <v>54666</v>
      </c>
      <c r="E35" s="399" t="n">
        <v>117</v>
      </c>
      <c r="F35" s="399" t="n">
        <v>134</v>
      </c>
      <c r="G35" s="399" t="n">
        <v>3704</v>
      </c>
      <c r="H35" s="399" t="n">
        <v>5386</v>
      </c>
      <c r="I35" s="399" t="n">
        <v>650</v>
      </c>
      <c r="J35" s="399" t="n">
        <v>1122</v>
      </c>
      <c r="K35" s="399" t="n">
        <v>26106</v>
      </c>
      <c r="L35" s="399" t="n">
        <v>36671</v>
      </c>
      <c r="M35" s="399" t="n">
        <v>969</v>
      </c>
      <c r="N35" s="399" t="n">
        <v>923</v>
      </c>
      <c r="O35" s="399" t="n">
        <v>2128</v>
      </c>
      <c r="P35" s="399" t="n">
        <v>1916</v>
      </c>
      <c r="Q35" s="399" t="n">
        <v>11419</v>
      </c>
      <c r="R35" s="399" t="n">
        <v>17782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399" t="n">
        <v>52912</v>
      </c>
      <c r="D36" s="399" t="n">
        <v>196977</v>
      </c>
      <c r="E36" s="399" t="n">
        <v>204</v>
      </c>
      <c r="F36" s="399" t="n">
        <v>409</v>
      </c>
      <c r="G36" s="399" t="n">
        <v>4233</v>
      </c>
      <c r="H36" s="399" t="n">
        <v>14173</v>
      </c>
      <c r="I36" s="399" t="n">
        <v>757</v>
      </c>
      <c r="J36" s="399" t="n">
        <v>2291</v>
      </c>
      <c r="K36" s="399" t="n">
        <v>26587</v>
      </c>
      <c r="L36" s="399" t="n">
        <v>96113</v>
      </c>
      <c r="M36" s="399" t="n">
        <v>1440</v>
      </c>
      <c r="N36" s="399" t="n">
        <v>1678</v>
      </c>
      <c r="O36" s="399" t="n">
        <v>3181</v>
      </c>
      <c r="P36" s="399" t="n">
        <v>3539</v>
      </c>
      <c r="Q36" s="399" t="n">
        <v>25058</v>
      </c>
      <c r="R36" s="399" t="n">
        <v>87100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399" t="n">
        <v>37697</v>
      </c>
      <c r="D37" s="399" t="n">
        <v>233588</v>
      </c>
      <c r="E37" s="399" t="n">
        <v>240</v>
      </c>
      <c r="F37" s="399" t="n">
        <v>883</v>
      </c>
      <c r="G37" s="399" t="n">
        <v>4614</v>
      </c>
      <c r="H37" s="399" t="n">
        <v>25011</v>
      </c>
      <c r="I37" s="399" t="n">
        <v>1009</v>
      </c>
      <c r="J37" s="399" t="n">
        <v>3753</v>
      </c>
      <c r="K37" s="399" t="n">
        <v>27973</v>
      </c>
      <c r="L37" s="399" t="n">
        <v>167549</v>
      </c>
      <c r="M37" s="399" t="n">
        <v>1606</v>
      </c>
      <c r="N37" s="399" t="n">
        <v>2659</v>
      </c>
      <c r="O37" s="399" t="n">
        <v>2796</v>
      </c>
      <c r="P37" s="399" t="n">
        <v>5084</v>
      </c>
      <c r="Q37" s="399" t="n">
        <v>9003</v>
      </c>
      <c r="R37" s="399" t="n">
        <v>38193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399" t="n">
        <v>34152</v>
      </c>
      <c r="D38" s="399" t="n">
        <v>298982</v>
      </c>
      <c r="E38" s="399" t="n">
        <v>186</v>
      </c>
      <c r="F38" s="399" t="n">
        <v>990</v>
      </c>
      <c r="G38" s="399" t="n">
        <v>4746</v>
      </c>
      <c r="H38" s="399" t="n">
        <v>36563</v>
      </c>
      <c r="I38" s="399" t="n">
        <v>900</v>
      </c>
      <c r="J38" s="399" t="n">
        <v>5343</v>
      </c>
      <c r="K38" s="399" t="n">
        <v>28349</v>
      </c>
      <c r="L38" s="399" t="n">
        <v>247546</v>
      </c>
      <c r="M38" s="399" t="n">
        <v>1002</v>
      </c>
      <c r="N38" s="399" t="n">
        <v>2600</v>
      </c>
      <c r="O38" s="399" t="n">
        <v>1923</v>
      </c>
      <c r="P38" s="399" t="n">
        <v>4546</v>
      </c>
      <c r="Q38" s="399" t="n">
        <v>3038</v>
      </c>
      <c r="R38" s="399" t="n">
        <v>11889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399" t="n">
        <v>39805</v>
      </c>
      <c r="D39" s="399" t="n">
        <v>449455</v>
      </c>
      <c r="E39" s="399" t="n">
        <v>197</v>
      </c>
      <c r="F39" s="399" t="n">
        <v>1412</v>
      </c>
      <c r="G39" s="399" t="n">
        <v>4717</v>
      </c>
      <c r="H39" s="399" t="n">
        <v>46382</v>
      </c>
      <c r="I39" s="399" t="n">
        <v>774</v>
      </c>
      <c r="J39" s="399" t="n">
        <v>5905</v>
      </c>
      <c r="K39" s="399" t="n">
        <v>34893</v>
      </c>
      <c r="L39" s="399" t="n">
        <v>395184</v>
      </c>
      <c r="M39" s="399" t="n">
        <v>702</v>
      </c>
      <c r="N39" s="399" t="n">
        <v>2044</v>
      </c>
      <c r="O39" s="399" t="n">
        <v>1805</v>
      </c>
      <c r="P39" s="399" t="n">
        <v>4134</v>
      </c>
      <c r="Q39" s="399" t="n">
        <v>1699</v>
      </c>
      <c r="R39" s="399" t="n">
        <v>5643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399" t="n">
        <v>49063</v>
      </c>
      <c r="D40" s="399" t="n">
        <v>676852</v>
      </c>
      <c r="E40" s="399" t="n">
        <v>180</v>
      </c>
      <c r="F40" s="399" t="n">
        <v>1262</v>
      </c>
      <c r="G40" s="399" t="n">
        <v>4124</v>
      </c>
      <c r="H40" s="399" t="n">
        <v>47954</v>
      </c>
      <c r="I40" s="399" t="n">
        <v>666</v>
      </c>
      <c r="J40" s="399" t="n">
        <v>6030</v>
      </c>
      <c r="K40" s="399" t="n">
        <v>45075</v>
      </c>
      <c r="L40" s="399" t="n">
        <v>623484</v>
      </c>
      <c r="M40" s="399" t="n">
        <v>680</v>
      </c>
      <c r="N40" s="399" t="n">
        <v>1908</v>
      </c>
      <c r="O40" s="399" t="n">
        <v>2057</v>
      </c>
      <c r="P40" s="399" t="n">
        <v>3771</v>
      </c>
      <c r="Q40" s="399" t="n">
        <v>1380</v>
      </c>
      <c r="R40" s="399" t="n">
        <v>4249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399" t="n">
        <v>105211</v>
      </c>
      <c r="D41" s="399" t="n">
        <v>1835769</v>
      </c>
      <c r="E41" s="399" t="n">
        <v>475</v>
      </c>
      <c r="F41" s="399" t="n">
        <v>3831</v>
      </c>
      <c r="G41" s="399" t="n">
        <v>6737</v>
      </c>
      <c r="H41" s="399" t="n">
        <v>92427</v>
      </c>
      <c r="I41" s="399" t="n">
        <v>1366</v>
      </c>
      <c r="J41" s="399" t="n">
        <v>13988</v>
      </c>
      <c r="K41" s="399" t="n">
        <v>99104</v>
      </c>
      <c r="L41" s="399" t="n">
        <v>1732968</v>
      </c>
      <c r="M41" s="399" t="n">
        <v>1451</v>
      </c>
      <c r="N41" s="399" t="n">
        <v>3496</v>
      </c>
      <c r="O41" s="399" t="n">
        <v>4876</v>
      </c>
      <c r="P41" s="399" t="n">
        <v>7691</v>
      </c>
      <c r="Q41" s="399" t="n">
        <v>1995</v>
      </c>
      <c r="R41" s="399" t="n">
        <v>5536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399" t="n">
        <v>80181</v>
      </c>
      <c r="D42" s="399" t="n">
        <v>1790365</v>
      </c>
      <c r="E42" s="399" t="n">
        <v>444</v>
      </c>
      <c r="F42" s="399" t="n">
        <v>4655</v>
      </c>
      <c r="G42" s="399" t="n">
        <v>5302</v>
      </c>
      <c r="H42" s="399" t="n">
        <v>92243</v>
      </c>
      <c r="I42" s="399" t="n">
        <v>1185</v>
      </c>
      <c r="J42" s="399" t="n">
        <v>13647</v>
      </c>
      <c r="K42" s="399" t="n">
        <v>75566</v>
      </c>
      <c r="L42" s="399" t="n">
        <v>1687938</v>
      </c>
      <c r="M42" s="399" t="n">
        <v>1403</v>
      </c>
      <c r="N42" s="399" t="n">
        <v>3357</v>
      </c>
      <c r="O42" s="399" t="n">
        <v>3818</v>
      </c>
      <c r="P42" s="399" t="n">
        <v>6423</v>
      </c>
      <c r="Q42" s="399" t="n">
        <v>1316</v>
      </c>
      <c r="R42" s="399" t="n">
        <v>2936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399" t="n">
        <v>47036</v>
      </c>
      <c r="D43" s="399" t="n">
        <v>1283137</v>
      </c>
      <c r="E43" s="399" t="n">
        <v>253</v>
      </c>
      <c r="F43" s="399" t="n">
        <v>2787</v>
      </c>
      <c r="G43" s="399" t="n">
        <v>3302</v>
      </c>
      <c r="H43" s="399" t="n">
        <v>67375</v>
      </c>
      <c r="I43" s="399" t="n">
        <v>1213</v>
      </c>
      <c r="J43" s="399" t="n">
        <v>16394</v>
      </c>
      <c r="K43" s="399" t="n">
        <v>44164</v>
      </c>
      <c r="L43" s="399" t="n">
        <v>1204447</v>
      </c>
      <c r="M43" s="399" t="n">
        <v>1124</v>
      </c>
      <c r="N43" s="399" t="n">
        <v>3143</v>
      </c>
      <c r="O43" s="399" t="n">
        <v>2414</v>
      </c>
      <c r="P43" s="399" t="n">
        <v>4888</v>
      </c>
      <c r="Q43" s="399" t="n">
        <v>781</v>
      </c>
      <c r="R43" s="399" t="n">
        <v>1989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399" t="n">
        <v>37587</v>
      </c>
      <c r="D44" s="399" t="n">
        <v>1252351</v>
      </c>
      <c r="E44" s="399" t="n">
        <v>208</v>
      </c>
      <c r="F44" s="399" t="n">
        <v>3618</v>
      </c>
      <c r="G44" s="399" t="n">
        <v>3407</v>
      </c>
      <c r="H44" s="399" t="n">
        <v>82585</v>
      </c>
      <c r="I44" s="399" t="n">
        <v>1725</v>
      </c>
      <c r="J44" s="399" t="n">
        <v>24331</v>
      </c>
      <c r="K44" s="399" t="n">
        <v>34689</v>
      </c>
      <c r="L44" s="399" t="n">
        <v>1152327</v>
      </c>
      <c r="M44" s="399" t="n">
        <v>1417</v>
      </c>
      <c r="N44" s="399" t="n">
        <v>3961</v>
      </c>
      <c r="O44" s="399" t="n">
        <v>2222</v>
      </c>
      <c r="P44" s="399" t="n">
        <v>5340</v>
      </c>
      <c r="Q44" s="399" t="n">
        <v>590</v>
      </c>
      <c r="R44" s="399" t="n">
        <v>1791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399" t="n">
        <v>27700</v>
      </c>
      <c r="D45" s="399" t="n">
        <v>1183422</v>
      </c>
      <c r="E45" s="399" t="n">
        <v>189</v>
      </c>
      <c r="F45" s="399" t="n">
        <v>5073</v>
      </c>
      <c r="G45" s="399" t="n">
        <v>3262</v>
      </c>
      <c r="H45" s="399" t="n">
        <v>104074</v>
      </c>
      <c r="I45" s="399" t="n">
        <v>2261</v>
      </c>
      <c r="J45" s="399" t="n">
        <v>40284</v>
      </c>
      <c r="K45" s="399" t="n">
        <v>24614</v>
      </c>
      <c r="L45" s="399" t="n">
        <v>1043826</v>
      </c>
      <c r="M45" s="399" t="n">
        <v>1824</v>
      </c>
      <c r="N45" s="399" t="n">
        <v>5852</v>
      </c>
      <c r="O45" s="399" t="n">
        <v>2077</v>
      </c>
      <c r="P45" s="399" t="n">
        <v>5964</v>
      </c>
      <c r="Q45" s="399" t="n">
        <v>479</v>
      </c>
      <c r="R45" s="399" t="n">
        <v>3057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399" t="n">
        <v>20631</v>
      </c>
      <c r="D46" s="399" t="n">
        <v>1423367</v>
      </c>
      <c r="E46" s="399" t="n">
        <v>203</v>
      </c>
      <c r="F46" s="399" t="n">
        <v>11335</v>
      </c>
      <c r="G46" s="399" t="n">
        <v>4110</v>
      </c>
      <c r="H46" s="399" t="n">
        <v>214425</v>
      </c>
      <c r="I46" s="399" t="n">
        <v>4470</v>
      </c>
      <c r="J46" s="399" t="n">
        <v>216101</v>
      </c>
      <c r="K46" s="399" t="n">
        <v>15621</v>
      </c>
      <c r="L46" s="399" t="n">
        <v>994954</v>
      </c>
      <c r="M46" s="399" t="n">
        <v>3480</v>
      </c>
      <c r="N46" s="399" t="n">
        <v>24746</v>
      </c>
      <c r="O46" s="399" t="n">
        <v>2361</v>
      </c>
      <c r="P46" s="399" t="n">
        <v>12224</v>
      </c>
      <c r="Q46" s="399" t="n">
        <v>670</v>
      </c>
      <c r="R46" s="399" t="n">
        <v>67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399" t="n">
        <v>2014</v>
      </c>
      <c r="D47" s="399" t="n">
        <v>333153</v>
      </c>
      <c r="E47" s="399" t="n">
        <v>41</v>
      </c>
      <c r="F47" s="399" t="n">
        <v>5559</v>
      </c>
      <c r="G47" s="399" t="n">
        <v>769</v>
      </c>
      <c r="H47" s="399" t="n">
        <v>90692</v>
      </c>
      <c r="I47" s="399" t="n">
        <v>803</v>
      </c>
      <c r="J47" s="399" t="n">
        <v>107886</v>
      </c>
      <c r="K47" s="399" t="n">
        <v>1026</v>
      </c>
      <c r="L47" s="399" t="n">
        <v>124115</v>
      </c>
      <c r="M47" s="399" t="n">
        <v>985</v>
      </c>
      <c r="N47" s="399" t="n">
        <v>21121</v>
      </c>
      <c r="O47" s="399" t="n">
        <v>385</v>
      </c>
      <c r="P47" s="399" t="n">
        <v>3994</v>
      </c>
      <c r="Q47" s="399" t="n">
        <v>121</v>
      </c>
      <c r="R47" s="399" t="n">
        <v>1230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399" t="n">
        <v>418</v>
      </c>
      <c r="D48" s="399" t="n">
        <v>137833</v>
      </c>
      <c r="E48" s="442" t="s">
        <v>281</v>
      </c>
      <c r="F48" s="442" t="s">
        <v>281</v>
      </c>
      <c r="G48" s="399" t="n">
        <v>218</v>
      </c>
      <c r="H48" s="399" t="n">
        <v>53742</v>
      </c>
      <c r="I48" s="399" t="n">
        <v>139</v>
      </c>
      <c r="J48" s="399" t="n">
        <v>39235</v>
      </c>
      <c r="K48" s="399" t="n">
        <v>198</v>
      </c>
      <c r="L48" s="399" t="n">
        <v>29949</v>
      </c>
      <c r="M48" s="399" t="n">
        <v>290</v>
      </c>
      <c r="N48" s="399" t="n">
        <v>18941</v>
      </c>
      <c r="O48" s="399" t="n">
        <v>101</v>
      </c>
      <c r="P48" s="399" t="n">
        <v>1988</v>
      </c>
      <c r="Q48" s="399" t="n">
        <v>26</v>
      </c>
      <c r="R48" s="399" t="n">
        <v>103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99" t="s">
        <v>281</v>
      </c>
      <c r="D49" s="399" t="s">
        <v>281</v>
      </c>
      <c r="E49" s="399" t="s">
        <v>281</v>
      </c>
      <c r="F49" s="399" t="s">
        <v>281</v>
      </c>
      <c r="G49" s="399" t="n">
        <v>43</v>
      </c>
      <c r="H49" s="399" t="n">
        <v>19528</v>
      </c>
      <c r="I49" s="399" t="n">
        <v>31</v>
      </c>
      <c r="J49" s="399" t="n">
        <v>18343</v>
      </c>
      <c r="K49" s="399" t="n">
        <v>46</v>
      </c>
      <c r="L49" s="399" t="n">
        <v>10308</v>
      </c>
      <c r="M49" s="399" t="n">
        <v>76</v>
      </c>
      <c r="N49" s="399" t="n">
        <v>10856</v>
      </c>
      <c r="O49" s="399" t="s">
        <v>281</v>
      </c>
      <c r="P49" s="399" t="s">
        <v>281</v>
      </c>
      <c r="Q49" s="399" t="s">
        <v>281</v>
      </c>
      <c r="R49" s="399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99" t="s">
        <v>281</v>
      </c>
      <c r="D50" s="399" t="s">
        <v>281</v>
      </c>
      <c r="E50" s="399" t="s">
        <v>281</v>
      </c>
      <c r="F50" s="399" t="s">
        <v>281</v>
      </c>
      <c r="G50" s="399" t="s">
        <v>281</v>
      </c>
      <c r="H50" s="399" t="s">
        <v>281</v>
      </c>
      <c r="I50" s="399" t="s">
        <v>281</v>
      </c>
      <c r="J50" s="399" t="s">
        <v>281</v>
      </c>
      <c r="K50" s="399" t="n">
        <v>21</v>
      </c>
      <c r="L50" s="399" t="n">
        <v>7640</v>
      </c>
      <c r="M50" s="399" t="s">
        <v>281</v>
      </c>
      <c r="N50" s="399" t="s">
        <v>281</v>
      </c>
      <c r="O50" s="399" t="s">
        <v>281</v>
      </c>
      <c r="P50" s="399" t="s">
        <v>281</v>
      </c>
      <c r="Q50" s="399" t="s">
        <v>281</v>
      </c>
      <c r="R50" s="399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02" t="n">
        <v>576904</v>
      </c>
      <c r="D51" s="402" t="n">
        <v>11255122</v>
      </c>
      <c r="E51" s="402" t="n">
        <v>2970</v>
      </c>
      <c r="F51" s="402" t="n">
        <v>43564</v>
      </c>
      <c r="G51" s="402" t="n">
        <v>53660</v>
      </c>
      <c r="H51" s="402" t="n">
        <v>1011232</v>
      </c>
      <c r="I51" s="402" t="n">
        <v>18135</v>
      </c>
      <c r="J51" s="402" t="n">
        <v>517188</v>
      </c>
      <c r="K51" s="402" t="n">
        <v>485316</v>
      </c>
      <c r="L51" s="402" t="n">
        <v>9568767</v>
      </c>
      <c r="M51" s="402" t="n">
        <v>18807</v>
      </c>
      <c r="N51" s="402" t="n">
        <v>132411</v>
      </c>
      <c r="O51" s="402" t="n">
        <v>32846</v>
      </c>
      <c r="P51" s="402" t="n">
        <v>77490</v>
      </c>
      <c r="Q51" s="402" t="n">
        <v>58611</v>
      </c>
      <c r="R51" s="402" t="n">
        <v>19122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399" t="n">
        <v>6278</v>
      </c>
      <c r="D52" s="399" t="n">
        <v>-67752</v>
      </c>
      <c r="E52" s="399" t="s">
        <v>281</v>
      </c>
      <c r="F52" s="399" t="s">
        <v>281</v>
      </c>
      <c r="G52" s="399" t="n">
        <v>199</v>
      </c>
      <c r="H52" s="399" t="n">
        <v>1296</v>
      </c>
      <c r="I52" s="442" t="s">
        <v>281</v>
      </c>
      <c r="J52" s="442" t="s">
        <v>281</v>
      </c>
      <c r="K52" s="399" t="n">
        <v>780</v>
      </c>
      <c r="L52" s="399" t="n">
        <v>6037</v>
      </c>
      <c r="M52" s="399" t="s">
        <v>281</v>
      </c>
      <c r="N52" s="399" t="s">
        <v>281</v>
      </c>
      <c r="O52" s="399" t="n">
        <v>270</v>
      </c>
      <c r="P52" s="399" t="n">
        <v>879</v>
      </c>
      <c r="Q52" s="399" t="n">
        <v>401</v>
      </c>
      <c r="R52" s="399" t="n">
        <v>1151</v>
      </c>
      <c r="S52" s="443" t="n">
        <v>38</v>
      </c>
    </row>
    <row r="53" customFormat="false" ht="5.25" hidden="false" customHeight="true" outlineLevel="0" collapsed="false">
      <c r="A53" s="411"/>
      <c r="B53" s="411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42"/>
      <c r="S53" s="411"/>
    </row>
    <row r="54" customFormat="false" ht="10.5" hidden="false" customHeight="true" outlineLevel="0" collapsed="false">
      <c r="A54" s="411"/>
      <c r="B54" s="451" t="s">
        <v>607</v>
      </c>
      <c r="C54" s="451"/>
      <c r="D54" s="451"/>
      <c r="E54" s="451"/>
      <c r="F54" s="451"/>
      <c r="G54" s="451"/>
      <c r="H54" s="451"/>
      <c r="I54" s="452" t="s">
        <v>607</v>
      </c>
      <c r="J54" s="452"/>
      <c r="K54" s="452"/>
      <c r="L54" s="452"/>
      <c r="M54" s="452"/>
      <c r="N54" s="452"/>
      <c r="O54" s="452"/>
      <c r="P54" s="452"/>
      <c r="Q54" s="452"/>
      <c r="R54" s="452"/>
      <c r="S54" s="408"/>
    </row>
    <row r="55" customFormat="false" ht="11.1" hidden="false" customHeight="true" outlineLevel="0" collapsed="false">
      <c r="A55" s="440" t="n">
        <v>39</v>
      </c>
      <c r="B55" s="441" t="s">
        <v>544</v>
      </c>
      <c r="C55" s="442" t="s">
        <v>283</v>
      </c>
      <c r="D55" s="442" t="n">
        <v>0</v>
      </c>
      <c r="E55" s="442" t="n">
        <v>11</v>
      </c>
      <c r="F55" s="442" t="n">
        <v>28</v>
      </c>
      <c r="G55" s="442" t="s">
        <v>281</v>
      </c>
      <c r="H55" s="442" t="s">
        <v>281</v>
      </c>
      <c r="I55" s="442" t="s">
        <v>281</v>
      </c>
      <c r="J55" s="442" t="s">
        <v>281</v>
      </c>
      <c r="K55" s="442" t="n">
        <v>2345</v>
      </c>
      <c r="L55" s="442" t="n">
        <v>20191</v>
      </c>
      <c r="M55" s="442" t="s">
        <v>281</v>
      </c>
      <c r="N55" s="442" t="s">
        <v>281</v>
      </c>
      <c r="O55" s="442" t="n">
        <v>482</v>
      </c>
      <c r="P55" s="442" t="n">
        <v>1316</v>
      </c>
      <c r="Q55" s="442" t="n">
        <v>1011</v>
      </c>
      <c r="R55" s="454" t="n">
        <v>2237</v>
      </c>
      <c r="S55" s="443" t="n">
        <v>39</v>
      </c>
    </row>
    <row r="56" customFormat="false" ht="11.1" hidden="false" customHeight="true" outlineLevel="0" collapsed="false">
      <c r="A56" s="440" t="n">
        <v>40</v>
      </c>
      <c r="B56" s="441" t="s">
        <v>589</v>
      </c>
      <c r="C56" s="399" t="n">
        <v>51585</v>
      </c>
      <c r="D56" s="399" t="n">
        <v>66584</v>
      </c>
      <c r="E56" s="399" t="n">
        <v>92</v>
      </c>
      <c r="F56" s="399" t="n">
        <v>95</v>
      </c>
      <c r="G56" s="399" t="n">
        <v>2802</v>
      </c>
      <c r="H56" s="399" t="n">
        <v>3368</v>
      </c>
      <c r="I56" s="399" t="n">
        <v>703</v>
      </c>
      <c r="J56" s="399" t="n">
        <v>895</v>
      </c>
      <c r="K56" s="399" t="n">
        <v>30087</v>
      </c>
      <c r="L56" s="399" t="n">
        <v>41104</v>
      </c>
      <c r="M56" s="399" t="n">
        <v>1024</v>
      </c>
      <c r="N56" s="399" t="n">
        <v>860</v>
      </c>
      <c r="O56" s="399" t="n">
        <v>2718</v>
      </c>
      <c r="P56" s="399" t="n">
        <v>2096</v>
      </c>
      <c r="Q56" s="399" t="n">
        <v>17125</v>
      </c>
      <c r="R56" s="399" t="n">
        <v>26823</v>
      </c>
      <c r="S56" s="443" t="n">
        <v>40</v>
      </c>
    </row>
    <row r="57" customFormat="false" ht="11.1" hidden="false" customHeight="true" outlineLevel="0" collapsed="false">
      <c r="A57" s="440" t="n">
        <v>41</v>
      </c>
      <c r="B57" s="441" t="s">
        <v>590</v>
      </c>
      <c r="C57" s="399" t="n">
        <v>48450</v>
      </c>
      <c r="D57" s="399" t="n">
        <v>175119</v>
      </c>
      <c r="E57" s="399" t="n">
        <v>92</v>
      </c>
      <c r="F57" s="399" t="n">
        <v>174</v>
      </c>
      <c r="G57" s="399" t="n">
        <v>2818</v>
      </c>
      <c r="H57" s="399" t="n">
        <v>8399</v>
      </c>
      <c r="I57" s="399" t="n">
        <v>614</v>
      </c>
      <c r="J57" s="399" t="n">
        <v>1776</v>
      </c>
      <c r="K57" s="399" t="n">
        <v>28521</v>
      </c>
      <c r="L57" s="399" t="n">
        <v>104477</v>
      </c>
      <c r="M57" s="399" t="n">
        <v>1509</v>
      </c>
      <c r="N57" s="399" t="n">
        <v>1747</v>
      </c>
      <c r="O57" s="399" t="n">
        <v>2890</v>
      </c>
      <c r="P57" s="399" t="n">
        <v>3840</v>
      </c>
      <c r="Q57" s="399" t="n">
        <v>20181</v>
      </c>
      <c r="R57" s="399" t="n">
        <v>62232</v>
      </c>
      <c r="S57" s="443" t="n">
        <v>41</v>
      </c>
    </row>
    <row r="58" customFormat="false" ht="11.1" hidden="false" customHeight="true" outlineLevel="0" collapsed="false">
      <c r="A58" s="440" t="n">
        <v>42</v>
      </c>
      <c r="B58" s="441" t="s">
        <v>591</v>
      </c>
      <c r="C58" s="399" t="n">
        <v>38586</v>
      </c>
      <c r="D58" s="399" t="n">
        <v>241095</v>
      </c>
      <c r="E58" s="399" t="n">
        <v>71</v>
      </c>
      <c r="F58" s="399" t="n">
        <v>256</v>
      </c>
      <c r="G58" s="399" t="n">
        <v>2686</v>
      </c>
      <c r="H58" s="399" t="n">
        <v>13562</v>
      </c>
      <c r="I58" s="399" t="n">
        <v>611</v>
      </c>
      <c r="J58" s="399" t="n">
        <v>2665</v>
      </c>
      <c r="K58" s="399" t="n">
        <v>32885</v>
      </c>
      <c r="L58" s="399" t="n">
        <v>202714</v>
      </c>
      <c r="M58" s="399" t="n">
        <v>1259</v>
      </c>
      <c r="N58" s="399" t="n">
        <v>2124</v>
      </c>
      <c r="O58" s="399" t="n">
        <v>2236</v>
      </c>
      <c r="P58" s="399" t="n">
        <v>4374</v>
      </c>
      <c r="Q58" s="399" t="n">
        <v>6039</v>
      </c>
      <c r="R58" s="399" t="n">
        <v>22565</v>
      </c>
      <c r="S58" s="443" t="n">
        <v>42</v>
      </c>
    </row>
    <row r="59" customFormat="false" ht="11.1" hidden="false" customHeight="true" outlineLevel="0" collapsed="false">
      <c r="A59" s="440" t="n">
        <v>43</v>
      </c>
      <c r="B59" s="441" t="s">
        <v>592</v>
      </c>
      <c r="C59" s="399" t="n">
        <v>41557</v>
      </c>
      <c r="D59" s="399" t="n">
        <v>364385</v>
      </c>
      <c r="E59" s="399" t="n">
        <v>50</v>
      </c>
      <c r="F59" s="399" t="n">
        <v>206</v>
      </c>
      <c r="G59" s="399" t="n">
        <v>2284</v>
      </c>
      <c r="H59" s="399" t="n">
        <v>16462</v>
      </c>
      <c r="I59" s="399" t="n">
        <v>525</v>
      </c>
      <c r="J59" s="399" t="n">
        <v>3408</v>
      </c>
      <c r="K59" s="399" t="n">
        <v>38577</v>
      </c>
      <c r="L59" s="399" t="n">
        <v>337885</v>
      </c>
      <c r="M59" s="399" t="n">
        <v>789</v>
      </c>
      <c r="N59" s="399" t="n">
        <v>2147</v>
      </c>
      <c r="O59" s="399" t="n">
        <v>1725</v>
      </c>
      <c r="P59" s="399" t="n">
        <v>4224</v>
      </c>
      <c r="Q59" s="399" t="n">
        <v>2650</v>
      </c>
      <c r="R59" s="399" t="n">
        <v>8655</v>
      </c>
      <c r="S59" s="443" t="n">
        <v>43</v>
      </c>
    </row>
    <row r="60" customFormat="false" ht="11.1" hidden="false" customHeight="true" outlineLevel="0" collapsed="false">
      <c r="A60" s="440" t="n">
        <v>44</v>
      </c>
      <c r="B60" s="441" t="s">
        <v>593</v>
      </c>
      <c r="C60" s="399" t="n">
        <v>45544</v>
      </c>
      <c r="D60" s="399" t="n">
        <v>512415</v>
      </c>
      <c r="E60" s="399" t="n">
        <v>52</v>
      </c>
      <c r="F60" s="399" t="n">
        <v>352</v>
      </c>
      <c r="G60" s="399" t="n">
        <v>2122</v>
      </c>
      <c r="H60" s="399" t="n">
        <v>19201</v>
      </c>
      <c r="I60" s="399" t="n">
        <v>442</v>
      </c>
      <c r="J60" s="399" t="n">
        <v>3546</v>
      </c>
      <c r="K60" s="399" t="n">
        <v>43191</v>
      </c>
      <c r="L60" s="399" t="n">
        <v>485590</v>
      </c>
      <c r="M60" s="399" t="n">
        <v>651</v>
      </c>
      <c r="N60" s="399" t="n">
        <v>1861</v>
      </c>
      <c r="O60" s="399" t="n">
        <v>1706</v>
      </c>
      <c r="P60" s="399" t="n">
        <v>4141</v>
      </c>
      <c r="Q60" s="399" t="n">
        <v>2093</v>
      </c>
      <c r="R60" s="399" t="n">
        <v>6001</v>
      </c>
      <c r="S60" s="443" t="n">
        <v>44</v>
      </c>
    </row>
    <row r="61" customFormat="false" ht="11.1" hidden="false" customHeight="true" outlineLevel="0" collapsed="false">
      <c r="A61" s="440" t="n">
        <v>45</v>
      </c>
      <c r="B61" s="441" t="s">
        <v>594</v>
      </c>
      <c r="C61" s="399" t="n">
        <v>42152</v>
      </c>
      <c r="D61" s="399" t="n">
        <v>578765</v>
      </c>
      <c r="E61" s="399" t="n">
        <v>56</v>
      </c>
      <c r="F61" s="399" t="n">
        <v>420</v>
      </c>
      <c r="G61" s="399" t="n">
        <v>1751</v>
      </c>
      <c r="H61" s="399" t="n">
        <v>17834</v>
      </c>
      <c r="I61" s="399" t="n">
        <v>447</v>
      </c>
      <c r="J61" s="399" t="n">
        <v>4018</v>
      </c>
      <c r="K61" s="399" t="n">
        <v>40458</v>
      </c>
      <c r="L61" s="399" t="n">
        <v>554778</v>
      </c>
      <c r="M61" s="399" t="n">
        <v>515</v>
      </c>
      <c r="N61" s="399" t="n">
        <v>1434</v>
      </c>
      <c r="O61" s="399" t="n">
        <v>1586</v>
      </c>
      <c r="P61" s="399" t="n">
        <v>3492</v>
      </c>
      <c r="Q61" s="399" t="n">
        <v>1731</v>
      </c>
      <c r="R61" s="399" t="n">
        <v>4620</v>
      </c>
      <c r="S61" s="443" t="n">
        <v>45</v>
      </c>
    </row>
    <row r="62" customFormat="false" ht="11.1" hidden="false" customHeight="true" outlineLevel="0" collapsed="false">
      <c r="A62" s="440" t="n">
        <v>46</v>
      </c>
      <c r="B62" s="441" t="s">
        <v>595</v>
      </c>
      <c r="C62" s="399" t="n">
        <v>66449</v>
      </c>
      <c r="D62" s="399" t="n">
        <v>1152735</v>
      </c>
      <c r="E62" s="399" t="n">
        <v>85</v>
      </c>
      <c r="F62" s="399" t="n">
        <v>808</v>
      </c>
      <c r="G62" s="399" t="n">
        <v>2482</v>
      </c>
      <c r="H62" s="399" t="n">
        <v>31551</v>
      </c>
      <c r="I62" s="399" t="n">
        <v>829</v>
      </c>
      <c r="J62" s="399" t="n">
        <v>8839</v>
      </c>
      <c r="K62" s="399" t="n">
        <v>64103</v>
      </c>
      <c r="L62" s="399" t="n">
        <v>1111552</v>
      </c>
      <c r="M62" s="399" t="n">
        <v>933</v>
      </c>
      <c r="N62" s="399" t="n">
        <v>2313</v>
      </c>
      <c r="O62" s="399" t="n">
        <v>2628</v>
      </c>
      <c r="P62" s="399" t="n">
        <v>6548</v>
      </c>
      <c r="Q62" s="399" t="n">
        <v>2469</v>
      </c>
      <c r="R62" s="399" t="n">
        <v>5794</v>
      </c>
      <c r="S62" s="443" t="n">
        <v>46</v>
      </c>
    </row>
    <row r="63" customFormat="false" ht="11.1" hidden="false" customHeight="true" outlineLevel="0" collapsed="false">
      <c r="A63" s="440" t="n">
        <v>47</v>
      </c>
      <c r="B63" s="441" t="s">
        <v>596</v>
      </c>
      <c r="C63" s="399" t="n">
        <v>54768</v>
      </c>
      <c r="D63" s="399" t="n">
        <v>1228891</v>
      </c>
      <c r="E63" s="399" t="n">
        <v>69</v>
      </c>
      <c r="F63" s="399" t="n">
        <v>888</v>
      </c>
      <c r="G63" s="399" t="n">
        <v>1614</v>
      </c>
      <c r="H63" s="399" t="n">
        <v>24706</v>
      </c>
      <c r="I63" s="399" t="n">
        <v>836</v>
      </c>
      <c r="J63" s="399" t="n">
        <v>10121</v>
      </c>
      <c r="K63" s="399" t="n">
        <v>53305</v>
      </c>
      <c r="L63" s="399" t="n">
        <v>1196117</v>
      </c>
      <c r="M63" s="399" t="n">
        <v>888</v>
      </c>
      <c r="N63" s="399" t="n">
        <v>2129</v>
      </c>
      <c r="O63" s="399" t="n">
        <v>2173</v>
      </c>
      <c r="P63" s="399" t="n">
        <v>5046</v>
      </c>
      <c r="Q63" s="399" t="n">
        <v>1616</v>
      </c>
      <c r="R63" s="399" t="n">
        <v>3289</v>
      </c>
      <c r="S63" s="443" t="n">
        <v>47</v>
      </c>
    </row>
    <row r="64" customFormat="false" ht="11.1" hidden="false" customHeight="true" outlineLevel="0" collapsed="false">
      <c r="A64" s="440" t="n">
        <v>48</v>
      </c>
      <c r="B64" s="441" t="s">
        <v>597</v>
      </c>
      <c r="C64" s="399" t="n">
        <v>39597</v>
      </c>
      <c r="D64" s="399" t="n">
        <v>1083888</v>
      </c>
      <c r="E64" s="399" t="n">
        <v>41</v>
      </c>
      <c r="F64" s="399" t="n">
        <v>637</v>
      </c>
      <c r="G64" s="399" t="n">
        <v>996</v>
      </c>
      <c r="H64" s="399" t="n">
        <v>17145</v>
      </c>
      <c r="I64" s="399" t="n">
        <v>771</v>
      </c>
      <c r="J64" s="399" t="n">
        <v>10755</v>
      </c>
      <c r="K64" s="399" t="n">
        <v>38661</v>
      </c>
      <c r="L64" s="399" t="n">
        <v>1056999</v>
      </c>
      <c r="M64" s="399" t="n">
        <v>732</v>
      </c>
      <c r="N64" s="399" t="n">
        <v>1773</v>
      </c>
      <c r="O64" s="399" t="n">
        <v>1641</v>
      </c>
      <c r="P64" s="399" t="n">
        <v>3829</v>
      </c>
      <c r="Q64" s="399" t="n">
        <v>1172</v>
      </c>
      <c r="R64" s="399" t="n">
        <v>2188</v>
      </c>
      <c r="S64" s="443" t="n">
        <v>48</v>
      </c>
    </row>
    <row r="65" s="372" customFormat="true" ht="11.1" hidden="false" customHeight="true" outlineLevel="0" collapsed="false">
      <c r="A65" s="440" t="n">
        <v>49</v>
      </c>
      <c r="B65" s="441" t="s">
        <v>598</v>
      </c>
      <c r="C65" s="399" t="n">
        <v>27435</v>
      </c>
      <c r="D65" s="399" t="n">
        <v>908805</v>
      </c>
      <c r="E65" s="399" t="n">
        <v>27</v>
      </c>
      <c r="F65" s="399" t="n">
        <v>407</v>
      </c>
      <c r="G65" s="399" t="n">
        <v>890</v>
      </c>
      <c r="H65" s="399" t="n">
        <v>19867</v>
      </c>
      <c r="I65" s="399" t="n">
        <v>997</v>
      </c>
      <c r="J65" s="399" t="n">
        <v>16815</v>
      </c>
      <c r="K65" s="399" t="n">
        <v>26468</v>
      </c>
      <c r="L65" s="399" t="n">
        <v>873525</v>
      </c>
      <c r="M65" s="399" t="n">
        <v>749</v>
      </c>
      <c r="N65" s="399" t="n">
        <v>1846</v>
      </c>
      <c r="O65" s="399" t="n">
        <v>1469</v>
      </c>
      <c r="P65" s="399" t="n">
        <v>4581</v>
      </c>
      <c r="Q65" s="399" t="n">
        <v>634</v>
      </c>
      <c r="R65" s="399" t="n">
        <v>1166</v>
      </c>
      <c r="S65" s="443" t="n">
        <v>49</v>
      </c>
    </row>
    <row r="66" customFormat="false" ht="11.1" hidden="false" customHeight="true" outlineLevel="0" collapsed="false">
      <c r="A66" s="440" t="n">
        <v>50</v>
      </c>
      <c r="B66" s="441" t="s">
        <v>599</v>
      </c>
      <c r="C66" s="399" t="n">
        <v>13494</v>
      </c>
      <c r="D66" s="399" t="n">
        <v>563975</v>
      </c>
      <c r="E66" s="399" t="n">
        <v>23</v>
      </c>
      <c r="F66" s="399" t="n">
        <v>523</v>
      </c>
      <c r="G66" s="399" t="n">
        <v>732</v>
      </c>
      <c r="H66" s="399" t="n">
        <v>22085</v>
      </c>
      <c r="I66" s="399" t="n">
        <v>1150</v>
      </c>
      <c r="J66" s="399" t="n">
        <v>29502</v>
      </c>
      <c r="K66" s="399" t="n">
        <v>12432</v>
      </c>
      <c r="L66" s="399" t="n">
        <v>511134</v>
      </c>
      <c r="M66" s="399" t="n">
        <v>769</v>
      </c>
      <c r="N66" s="399" t="n">
        <v>2538</v>
      </c>
      <c r="O66" s="399" t="n">
        <v>1000</v>
      </c>
      <c r="P66" s="399" t="n">
        <v>4859</v>
      </c>
      <c r="Q66" s="399" t="n">
        <v>295</v>
      </c>
      <c r="R66" s="399" t="n">
        <v>1571</v>
      </c>
      <c r="S66" s="443" t="n">
        <v>50</v>
      </c>
    </row>
    <row r="67" customFormat="false" ht="11.1" hidden="false" customHeight="true" outlineLevel="0" collapsed="false">
      <c r="A67" s="440" t="n">
        <v>51</v>
      </c>
      <c r="B67" s="441" t="s">
        <v>600</v>
      </c>
      <c r="C67" s="399" t="n">
        <v>5901</v>
      </c>
      <c r="D67" s="399" t="n">
        <v>411282</v>
      </c>
      <c r="E67" s="399" t="n">
        <v>28</v>
      </c>
      <c r="F67" s="399" t="n">
        <v>1348</v>
      </c>
      <c r="G67" s="399" t="n">
        <v>909</v>
      </c>
      <c r="H67" s="399" t="n">
        <v>50741</v>
      </c>
      <c r="I67" s="399" t="n">
        <v>2501</v>
      </c>
      <c r="J67" s="399" t="n">
        <v>177523</v>
      </c>
      <c r="K67" s="399" t="n">
        <v>3157</v>
      </c>
      <c r="L67" s="399" t="n">
        <v>183425</v>
      </c>
      <c r="M67" s="399" t="n">
        <v>1046</v>
      </c>
      <c r="N67" s="399" t="n">
        <v>7215</v>
      </c>
      <c r="O67" s="399" t="n">
        <v>763</v>
      </c>
      <c r="P67" s="399" t="n">
        <v>7431</v>
      </c>
      <c r="Q67" s="399" t="n">
        <v>195</v>
      </c>
      <c r="R67" s="399" t="n">
        <v>2735</v>
      </c>
      <c r="S67" s="443" t="n">
        <v>51</v>
      </c>
    </row>
    <row r="68" customFormat="false" ht="11.1" hidden="false" customHeight="true" outlineLevel="0" collapsed="false">
      <c r="A68" s="440" t="n">
        <v>52</v>
      </c>
      <c r="B68" s="441" t="s">
        <v>601</v>
      </c>
      <c r="C68" s="399" t="n">
        <v>580</v>
      </c>
      <c r="D68" s="399" t="n">
        <v>94769</v>
      </c>
      <c r="E68" s="399" t="n">
        <v>5</v>
      </c>
      <c r="F68" s="399" t="n">
        <v>582</v>
      </c>
      <c r="G68" s="399" t="n">
        <v>216</v>
      </c>
      <c r="H68" s="399" t="n">
        <v>29100</v>
      </c>
      <c r="I68" s="399" t="n">
        <v>339</v>
      </c>
      <c r="J68" s="399" t="n">
        <v>55204</v>
      </c>
      <c r="K68" s="399" t="n">
        <v>108</v>
      </c>
      <c r="L68" s="399" t="n">
        <v>10058</v>
      </c>
      <c r="M68" s="399" t="n">
        <v>307</v>
      </c>
      <c r="N68" s="399" t="n">
        <v>3187</v>
      </c>
      <c r="O68" s="399" t="n">
        <v>122</v>
      </c>
      <c r="P68" s="399" t="n">
        <v>2333</v>
      </c>
      <c r="Q68" s="399" t="n">
        <v>28</v>
      </c>
      <c r="R68" s="399" t="n">
        <v>750</v>
      </c>
      <c r="S68" s="443" t="n">
        <v>52</v>
      </c>
    </row>
    <row r="69" customFormat="false" ht="11.1" hidden="false" customHeight="true" outlineLevel="0" collapsed="false">
      <c r="A69" s="440" t="n">
        <v>53</v>
      </c>
      <c r="B69" s="441" t="s">
        <v>602</v>
      </c>
      <c r="C69" s="399" t="n">
        <v>103</v>
      </c>
      <c r="D69" s="399" t="n">
        <v>33651</v>
      </c>
      <c r="E69" s="399" t="s">
        <v>279</v>
      </c>
      <c r="F69" s="399" t="s">
        <v>279</v>
      </c>
      <c r="G69" s="399" t="n">
        <v>58</v>
      </c>
      <c r="H69" s="399" t="n">
        <v>16937</v>
      </c>
      <c r="I69" s="399" t="n">
        <v>40</v>
      </c>
      <c r="J69" s="399" t="n">
        <v>12854</v>
      </c>
      <c r="K69" s="399" t="n">
        <v>19</v>
      </c>
      <c r="L69" s="399" t="n">
        <v>1825</v>
      </c>
      <c r="M69" s="399" t="n">
        <v>80</v>
      </c>
      <c r="N69" s="399" t="n">
        <v>3365</v>
      </c>
      <c r="O69" s="442" t="s">
        <v>281</v>
      </c>
      <c r="P69" s="442" t="s">
        <v>281</v>
      </c>
      <c r="Q69" s="442" t="s">
        <v>281</v>
      </c>
      <c r="R69" s="442" t="s">
        <v>281</v>
      </c>
      <c r="S69" s="443" t="n">
        <v>53</v>
      </c>
    </row>
    <row r="70" customFormat="false" ht="11.1" hidden="false" customHeight="true" outlineLevel="0" collapsed="false">
      <c r="A70" s="440" t="n">
        <v>54</v>
      </c>
      <c r="B70" s="441" t="s">
        <v>603</v>
      </c>
      <c r="C70" s="399" t="s">
        <v>281</v>
      </c>
      <c r="D70" s="399" t="s">
        <v>281</v>
      </c>
      <c r="E70" s="399" t="s">
        <v>279</v>
      </c>
      <c r="F70" s="399" t="s">
        <v>279</v>
      </c>
      <c r="G70" s="399" t="n">
        <v>7</v>
      </c>
      <c r="H70" s="399" t="n">
        <v>3535</v>
      </c>
      <c r="I70" s="399" t="n">
        <v>4</v>
      </c>
      <c r="J70" s="399" t="n">
        <v>2696</v>
      </c>
      <c r="K70" s="399" t="n">
        <v>5</v>
      </c>
      <c r="L70" s="399" t="n">
        <v>1105</v>
      </c>
      <c r="M70" s="399" t="n">
        <v>8</v>
      </c>
      <c r="N70" s="399" t="n">
        <v>819</v>
      </c>
      <c r="O70" s="399" t="s">
        <v>281</v>
      </c>
      <c r="P70" s="399" t="s">
        <v>281</v>
      </c>
      <c r="Q70" s="399" t="s">
        <v>281</v>
      </c>
      <c r="R70" s="399" t="s">
        <v>281</v>
      </c>
      <c r="S70" s="443" t="n">
        <v>54</v>
      </c>
    </row>
    <row r="71" s="427" customFormat="true" ht="11.1" hidden="false" customHeight="true" outlineLevel="0" collapsed="false">
      <c r="A71" s="440" t="n">
        <v>55</v>
      </c>
      <c r="B71" s="441" t="s">
        <v>604</v>
      </c>
      <c r="C71" s="399" t="s">
        <v>281</v>
      </c>
      <c r="D71" s="399" t="s">
        <v>281</v>
      </c>
      <c r="E71" s="399" t="s">
        <v>279</v>
      </c>
      <c r="F71" s="399" t="s">
        <v>279</v>
      </c>
      <c r="G71" s="399" t="s">
        <v>281</v>
      </c>
      <c r="H71" s="399" t="s">
        <v>281</v>
      </c>
      <c r="I71" s="399" t="s">
        <v>281</v>
      </c>
      <c r="J71" s="399" t="s">
        <v>281</v>
      </c>
      <c r="K71" s="399" t="s">
        <v>279</v>
      </c>
      <c r="L71" s="399" t="s">
        <v>279</v>
      </c>
      <c r="M71" s="399" t="s">
        <v>281</v>
      </c>
      <c r="N71" s="399" t="s">
        <v>281</v>
      </c>
      <c r="O71" s="399" t="s">
        <v>281</v>
      </c>
      <c r="P71" s="399" t="s">
        <v>281</v>
      </c>
      <c r="Q71" s="399" t="s">
        <v>279</v>
      </c>
      <c r="R71" s="399" t="s">
        <v>279</v>
      </c>
      <c r="S71" s="443" t="n">
        <v>55</v>
      </c>
    </row>
    <row r="72" s="427" customFormat="true" ht="11.1" hidden="false" customHeight="true" outlineLevel="0" collapsed="false">
      <c r="A72" s="446" t="n">
        <v>56</v>
      </c>
      <c r="B72" s="455" t="s">
        <v>606</v>
      </c>
      <c r="C72" s="402" t="n">
        <v>476215</v>
      </c>
      <c r="D72" s="402" t="n">
        <v>7426613</v>
      </c>
      <c r="E72" s="402" t="n">
        <v>702</v>
      </c>
      <c r="F72" s="402" t="n">
        <v>6723</v>
      </c>
      <c r="G72" s="402" t="n">
        <v>22706</v>
      </c>
      <c r="H72" s="402" t="n">
        <v>296474</v>
      </c>
      <c r="I72" s="402" t="n">
        <v>10942</v>
      </c>
      <c r="J72" s="402" t="n">
        <v>344405</v>
      </c>
      <c r="K72" s="402" t="n">
        <v>414322</v>
      </c>
      <c r="L72" s="402" t="n">
        <v>6692479</v>
      </c>
      <c r="M72" s="402" t="n">
        <v>11507</v>
      </c>
      <c r="N72" s="402" t="n">
        <v>35974</v>
      </c>
      <c r="O72" s="402" t="n">
        <v>23164</v>
      </c>
      <c r="P72" s="402" t="n">
        <v>58595</v>
      </c>
      <c r="Q72" s="402" t="n">
        <v>57255</v>
      </c>
      <c r="R72" s="402" t="n">
        <v>150683</v>
      </c>
      <c r="S72" s="448" t="n">
        <v>56</v>
      </c>
    </row>
    <row r="73" customFormat="false" ht="11.1" hidden="false" customHeight="true" outlineLevel="0" collapsed="false">
      <c r="A73" s="440" t="n">
        <v>57</v>
      </c>
      <c r="B73" s="456" t="s">
        <v>473</v>
      </c>
      <c r="C73" s="399" t="n">
        <v>3297</v>
      </c>
      <c r="D73" s="399" t="n">
        <v>-23144</v>
      </c>
      <c r="E73" s="399" t="s">
        <v>281</v>
      </c>
      <c r="F73" s="399" t="s">
        <v>281</v>
      </c>
      <c r="G73" s="399" t="n">
        <v>70</v>
      </c>
      <c r="H73" s="399" t="n">
        <v>330</v>
      </c>
      <c r="I73" s="442" t="s">
        <v>281</v>
      </c>
      <c r="J73" s="442" t="s">
        <v>281</v>
      </c>
      <c r="K73" s="399" t="n">
        <v>453</v>
      </c>
      <c r="L73" s="399" t="n">
        <v>3026</v>
      </c>
      <c r="M73" s="399" t="s">
        <v>281</v>
      </c>
      <c r="N73" s="399" t="s">
        <v>281</v>
      </c>
      <c r="O73" s="399" t="n">
        <v>83</v>
      </c>
      <c r="P73" s="399" t="n">
        <v>201</v>
      </c>
      <c r="Q73" s="399" t="n">
        <v>451</v>
      </c>
      <c r="R73" s="399" t="n">
        <v>1293</v>
      </c>
      <c r="S73" s="443" t="n">
        <v>57</v>
      </c>
    </row>
    <row r="74" customFormat="false" ht="11.1" hidden="false" customHeight="true" outlineLevel="0" collapsed="false"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7"/>
      <c r="R74" s="457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3.28"/>
    <col collapsed="false" customWidth="true" hidden="false" outlineLevel="0" max="8" min="3" style="336" width="8.7"/>
    <col collapsed="false" customWidth="true" hidden="false" outlineLevel="0" max="9" min="9" style="336" width="7.85"/>
    <col collapsed="false" customWidth="true" hidden="false" outlineLevel="0" max="10" min="10" style="336" width="8.28"/>
    <col collapsed="false" customWidth="true" hidden="false" outlineLevel="0" max="11" min="11" style="336" width="8.7"/>
    <col collapsed="false" customWidth="true" hidden="false" outlineLevel="0" max="12" min="12" style="336" width="8.99"/>
    <col collapsed="false" customWidth="true" hidden="false" outlineLevel="0" max="13" min="13" style="336" width="7.42"/>
    <col collapsed="false" customWidth="true" hidden="false" outlineLevel="0" max="14" min="14" style="336" width="7.85"/>
    <col collapsed="false" customWidth="true" hidden="false" outlineLevel="0" max="15" min="15" style="336" width="7.56"/>
    <col collapsed="false" customWidth="true" hidden="false" outlineLevel="0" max="16" min="16" style="336" width="7.99"/>
    <col collapsed="false" customWidth="true" hidden="false" outlineLevel="0" max="17" min="17" style="336" width="8.7"/>
    <col collapsed="false" customWidth="true" hidden="false" outlineLevel="0" max="18" min="18" style="336" width="8.28"/>
    <col collapsed="false" customWidth="true" hidden="false" outlineLevel="0" max="19" min="19" style="335" width="4.7"/>
    <col collapsed="false" customWidth="false" hidden="false" outlineLevel="0" max="257" min="20" style="336" width="11.42"/>
  </cols>
  <sheetData>
    <row r="1" customFormat="false" ht="13.5" hidden="false" customHeight="true" outlineLevel="0" collapsed="false">
      <c r="A1" s="411"/>
      <c r="B1" s="420" t="s">
        <v>608</v>
      </c>
      <c r="C1" s="420"/>
      <c r="D1" s="420"/>
      <c r="E1" s="420"/>
      <c r="F1" s="420"/>
      <c r="G1" s="420"/>
      <c r="H1" s="420"/>
      <c r="I1" s="408" t="s">
        <v>576</v>
      </c>
      <c r="J1" s="408"/>
      <c r="K1" s="408"/>
      <c r="L1" s="408"/>
      <c r="M1" s="408"/>
      <c r="N1" s="408"/>
      <c r="O1" s="408"/>
      <c r="P1" s="408"/>
      <c r="Q1" s="408"/>
      <c r="R1" s="408"/>
      <c r="S1" s="411"/>
    </row>
    <row r="2" customFormat="false" ht="13.5" hidden="false" customHeight="true" outlineLevel="0" collapsed="false">
      <c r="A2" s="411"/>
      <c r="B2" s="420" t="s">
        <v>577</v>
      </c>
      <c r="C2" s="420"/>
      <c r="D2" s="420"/>
      <c r="E2" s="420"/>
      <c r="F2" s="420"/>
      <c r="G2" s="420"/>
      <c r="H2" s="420"/>
      <c r="I2" s="408" t="s">
        <v>578</v>
      </c>
      <c r="J2" s="408"/>
      <c r="K2" s="408"/>
      <c r="L2" s="408"/>
      <c r="M2" s="408"/>
      <c r="N2" s="408"/>
      <c r="O2" s="408"/>
      <c r="P2" s="408"/>
      <c r="Q2" s="408"/>
      <c r="R2" s="408"/>
      <c r="S2" s="411"/>
    </row>
    <row r="3" customFormat="false" ht="10.5" hidden="false" customHeight="true" outlineLevel="0" collapsed="false">
      <c r="A3" s="411"/>
      <c r="B3" s="420"/>
      <c r="C3" s="420"/>
      <c r="D3" s="420"/>
      <c r="E3" s="420"/>
      <c r="F3" s="420"/>
      <c r="G3" s="420"/>
      <c r="H3" s="420"/>
      <c r="I3" s="408"/>
      <c r="J3" s="408"/>
      <c r="K3" s="408"/>
      <c r="L3" s="408"/>
      <c r="M3" s="408"/>
      <c r="N3" s="408"/>
      <c r="O3" s="408"/>
      <c r="P3" s="408"/>
      <c r="Q3" s="408"/>
      <c r="R3" s="40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customFormat="fals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customFormat="fals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customFormat="fals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customFormat="fals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463"/>
      <c r="B9" s="463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63"/>
    </row>
    <row r="10" customFormat="false" ht="9" hidden="false" customHeight="true" outlineLevel="0" collapsed="false">
      <c r="A10" s="411"/>
      <c r="B10" s="423" t="s">
        <v>609</v>
      </c>
      <c r="C10" s="423"/>
      <c r="D10" s="423"/>
      <c r="E10" s="423"/>
      <c r="F10" s="423"/>
      <c r="G10" s="423"/>
      <c r="H10" s="423"/>
      <c r="I10" s="423" t="s">
        <v>609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customFormat="fals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customFormat="fals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s">
        <v>279</v>
      </c>
      <c r="F12" s="464" t="s">
        <v>279</v>
      </c>
      <c r="G12" s="464" t="s">
        <v>279</v>
      </c>
      <c r="H12" s="464" t="s">
        <v>279</v>
      </c>
      <c r="I12" s="464" t="s">
        <v>279</v>
      </c>
      <c r="J12" s="464" t="s">
        <v>279</v>
      </c>
      <c r="K12" s="363" t="s">
        <v>281</v>
      </c>
      <c r="L12" s="363" t="s">
        <v>281</v>
      </c>
      <c r="M12" s="464" t="s">
        <v>279</v>
      </c>
      <c r="N12" s="464" t="s">
        <v>279</v>
      </c>
      <c r="O12" s="464" t="s">
        <v>279</v>
      </c>
      <c r="P12" s="464" t="s">
        <v>279</v>
      </c>
      <c r="Q12" s="464" t="s">
        <v>279</v>
      </c>
      <c r="R12" s="465" t="s">
        <v>279</v>
      </c>
      <c r="S12" s="443" t="n">
        <v>1</v>
      </c>
    </row>
    <row r="13" customFormat="false" ht="11.1" hidden="false" customHeight="true" outlineLevel="0" collapsed="false">
      <c r="A13" s="440" t="n">
        <v>2</v>
      </c>
      <c r="B13" s="441" t="s">
        <v>589</v>
      </c>
      <c r="C13" s="464" t="n">
        <v>40583</v>
      </c>
      <c r="D13" s="464" t="n">
        <v>50212</v>
      </c>
      <c r="E13" s="464" t="n">
        <v>45</v>
      </c>
      <c r="F13" s="464" t="n">
        <v>62</v>
      </c>
      <c r="G13" s="464" t="n">
        <v>2567</v>
      </c>
      <c r="H13" s="464" t="n">
        <v>3167</v>
      </c>
      <c r="I13" s="464" t="n">
        <v>554</v>
      </c>
      <c r="J13" s="464" t="n">
        <v>748</v>
      </c>
      <c r="K13" s="464" t="n">
        <v>34389</v>
      </c>
      <c r="L13" s="464" t="n">
        <v>43995</v>
      </c>
      <c r="M13" s="464" t="n">
        <v>855</v>
      </c>
      <c r="N13" s="464" t="n">
        <v>720</v>
      </c>
      <c r="O13" s="464" t="n">
        <v>757</v>
      </c>
      <c r="P13" s="464" t="n">
        <v>755</v>
      </c>
      <c r="Q13" s="464" t="n">
        <v>2764</v>
      </c>
      <c r="R13" s="464" t="n">
        <v>4373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464" t="n">
        <v>35258</v>
      </c>
      <c r="D14" s="464" t="n">
        <v>130189</v>
      </c>
      <c r="E14" s="464" t="n">
        <v>67</v>
      </c>
      <c r="F14" s="464" t="n">
        <v>167</v>
      </c>
      <c r="G14" s="464" t="n">
        <v>2487</v>
      </c>
      <c r="H14" s="464" t="n">
        <v>7810</v>
      </c>
      <c r="I14" s="464" t="n">
        <v>576</v>
      </c>
      <c r="J14" s="464" t="n">
        <v>1760</v>
      </c>
      <c r="K14" s="464" t="n">
        <v>28539</v>
      </c>
      <c r="L14" s="464" t="n">
        <v>103555</v>
      </c>
      <c r="M14" s="464" t="n">
        <v>1046</v>
      </c>
      <c r="N14" s="464" t="n">
        <v>1177</v>
      </c>
      <c r="O14" s="464" t="n">
        <v>947</v>
      </c>
      <c r="P14" s="464" t="n">
        <v>1364</v>
      </c>
      <c r="Q14" s="464" t="n">
        <v>5519</v>
      </c>
      <c r="R14" s="464" t="n">
        <v>17786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464" t="n">
        <v>32032</v>
      </c>
      <c r="D15" s="464" t="n">
        <v>200006</v>
      </c>
      <c r="E15" s="464" t="n">
        <v>85</v>
      </c>
      <c r="F15" s="464" t="n">
        <v>348</v>
      </c>
      <c r="G15" s="464" t="n">
        <v>2752</v>
      </c>
      <c r="H15" s="464" t="n">
        <v>14196</v>
      </c>
      <c r="I15" s="464" t="n">
        <v>597</v>
      </c>
      <c r="J15" s="464" t="n">
        <v>2752</v>
      </c>
      <c r="K15" s="464" t="n">
        <v>27084</v>
      </c>
      <c r="L15" s="464" t="n">
        <v>166456</v>
      </c>
      <c r="M15" s="464" t="n">
        <v>1113</v>
      </c>
      <c r="N15" s="464" t="n">
        <v>1616</v>
      </c>
      <c r="O15" s="464" t="n">
        <v>1243</v>
      </c>
      <c r="P15" s="464" t="n">
        <v>2438</v>
      </c>
      <c r="Q15" s="464" t="n">
        <v>3919</v>
      </c>
      <c r="R15" s="464" t="n">
        <v>16235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464" t="n">
        <v>31297</v>
      </c>
      <c r="D16" s="464" t="n">
        <v>273962</v>
      </c>
      <c r="E16" s="464" t="n">
        <v>78</v>
      </c>
      <c r="F16" s="464" t="n">
        <v>472</v>
      </c>
      <c r="G16" s="464" t="n">
        <v>2947</v>
      </c>
      <c r="H16" s="464" t="n">
        <v>21633</v>
      </c>
      <c r="I16" s="464" t="n">
        <v>535</v>
      </c>
      <c r="J16" s="464" t="n">
        <v>3289</v>
      </c>
      <c r="K16" s="464" t="n">
        <v>27883</v>
      </c>
      <c r="L16" s="464" t="n">
        <v>241381</v>
      </c>
      <c r="M16" s="464" t="n">
        <v>673</v>
      </c>
      <c r="N16" s="464" t="n">
        <v>1626</v>
      </c>
      <c r="O16" s="464" t="n">
        <v>987</v>
      </c>
      <c r="P16" s="464" t="n">
        <v>2609</v>
      </c>
      <c r="Q16" s="464" t="n">
        <v>2207</v>
      </c>
      <c r="R16" s="464" t="n">
        <v>7777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464" t="n">
        <v>34177</v>
      </c>
      <c r="D17" s="464" t="n">
        <v>385174</v>
      </c>
      <c r="E17" s="464" t="n">
        <v>87</v>
      </c>
      <c r="F17" s="464" t="n">
        <v>613</v>
      </c>
      <c r="G17" s="464" t="n">
        <v>2884</v>
      </c>
      <c r="H17" s="464" t="n">
        <v>27031</v>
      </c>
      <c r="I17" s="464" t="n">
        <v>474</v>
      </c>
      <c r="J17" s="464" t="n">
        <v>3853</v>
      </c>
      <c r="K17" s="464" t="n">
        <v>31238</v>
      </c>
      <c r="L17" s="464" t="n">
        <v>348996</v>
      </c>
      <c r="M17" s="464" t="n">
        <v>521</v>
      </c>
      <c r="N17" s="464" t="n">
        <v>1440</v>
      </c>
      <c r="O17" s="464" t="n">
        <v>926</v>
      </c>
      <c r="P17" s="464" t="n">
        <v>2598</v>
      </c>
      <c r="Q17" s="464" t="n">
        <v>1881</v>
      </c>
      <c r="R17" s="464" t="n">
        <v>5562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464" t="n">
        <v>36345</v>
      </c>
      <c r="D18" s="464" t="n">
        <v>499919</v>
      </c>
      <c r="E18" s="464" t="n">
        <v>82</v>
      </c>
      <c r="F18" s="464" t="n">
        <v>597</v>
      </c>
      <c r="G18" s="464" t="n">
        <v>2191</v>
      </c>
      <c r="H18" s="464" t="n">
        <v>24176</v>
      </c>
      <c r="I18" s="464" t="n">
        <v>461</v>
      </c>
      <c r="J18" s="464" t="n">
        <v>3846</v>
      </c>
      <c r="K18" s="464" t="n">
        <v>34246</v>
      </c>
      <c r="L18" s="464" t="n">
        <v>468716</v>
      </c>
      <c r="M18" s="464" t="n">
        <v>436</v>
      </c>
      <c r="N18" s="464" t="n">
        <v>1174</v>
      </c>
      <c r="O18" s="464" t="n">
        <v>880</v>
      </c>
      <c r="P18" s="464" t="n">
        <v>2184</v>
      </c>
      <c r="Q18" s="464" t="n">
        <v>1572</v>
      </c>
      <c r="R18" s="464" t="n">
        <v>4287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464" t="n">
        <v>62310</v>
      </c>
      <c r="D19" s="464" t="n">
        <v>1081155</v>
      </c>
      <c r="E19" s="464" t="n">
        <v>159</v>
      </c>
      <c r="F19" s="464" t="n">
        <v>1372</v>
      </c>
      <c r="G19" s="464" t="n">
        <v>3214</v>
      </c>
      <c r="H19" s="464" t="n">
        <v>42046</v>
      </c>
      <c r="I19" s="464" t="n">
        <v>832</v>
      </c>
      <c r="J19" s="464" t="n">
        <v>8555</v>
      </c>
      <c r="K19" s="464" t="n">
        <v>59427</v>
      </c>
      <c r="L19" s="464" t="n">
        <v>1027088</v>
      </c>
      <c r="M19" s="464" t="n">
        <v>960</v>
      </c>
      <c r="N19" s="464" t="n">
        <v>2103</v>
      </c>
      <c r="O19" s="464" t="n">
        <v>1755</v>
      </c>
      <c r="P19" s="464" t="n">
        <v>3924</v>
      </c>
      <c r="Q19" s="464" t="n">
        <v>2402</v>
      </c>
      <c r="R19" s="464" t="n">
        <v>5836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464" t="n">
        <v>42371</v>
      </c>
      <c r="D20" s="464" t="n">
        <v>944683</v>
      </c>
      <c r="E20" s="464" t="n">
        <v>116</v>
      </c>
      <c r="F20" s="464" t="n">
        <v>1349</v>
      </c>
      <c r="G20" s="464" t="n">
        <v>2288</v>
      </c>
      <c r="H20" s="464" t="n">
        <v>38267</v>
      </c>
      <c r="I20" s="464" t="n">
        <v>759</v>
      </c>
      <c r="J20" s="464" t="n">
        <v>9106</v>
      </c>
      <c r="K20" s="464" t="n">
        <v>40360</v>
      </c>
      <c r="L20" s="464" t="n">
        <v>896773</v>
      </c>
      <c r="M20" s="464" t="n">
        <v>983</v>
      </c>
      <c r="N20" s="464" t="n">
        <v>1980</v>
      </c>
      <c r="O20" s="464" t="n">
        <v>1350</v>
      </c>
      <c r="P20" s="464" t="n">
        <v>2832</v>
      </c>
      <c r="Q20" s="464" t="n">
        <v>1665</v>
      </c>
      <c r="R20" s="464" t="n">
        <v>3146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464" t="n">
        <v>23520</v>
      </c>
      <c r="D21" s="464" t="n">
        <v>641389</v>
      </c>
      <c r="E21" s="464" t="n">
        <v>62</v>
      </c>
      <c r="F21" s="464" t="n">
        <v>717</v>
      </c>
      <c r="G21" s="464" t="n">
        <v>1365</v>
      </c>
      <c r="H21" s="464" t="n">
        <v>26758</v>
      </c>
      <c r="I21" s="464" t="n">
        <v>694</v>
      </c>
      <c r="J21" s="464" t="n">
        <v>9677</v>
      </c>
      <c r="K21" s="464" t="n">
        <v>22296</v>
      </c>
      <c r="L21" s="464" t="n">
        <v>605195</v>
      </c>
      <c r="M21" s="464" t="n">
        <v>742</v>
      </c>
      <c r="N21" s="464" t="n">
        <v>1765</v>
      </c>
      <c r="O21" s="464" t="n">
        <v>887</v>
      </c>
      <c r="P21" s="464" t="n">
        <v>2107</v>
      </c>
      <c r="Q21" s="464" t="n">
        <v>1140</v>
      </c>
      <c r="R21" s="464" t="n">
        <v>2136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16944</v>
      </c>
      <c r="D22" s="464" t="n">
        <v>562937</v>
      </c>
      <c r="E22" s="464" t="n">
        <v>51</v>
      </c>
      <c r="F22" s="464" t="n">
        <v>909</v>
      </c>
      <c r="G22" s="464" t="n">
        <v>1281</v>
      </c>
      <c r="H22" s="464" t="n">
        <v>31478</v>
      </c>
      <c r="I22" s="464" t="n">
        <v>944</v>
      </c>
      <c r="J22" s="464" t="n">
        <v>15030</v>
      </c>
      <c r="K22" s="464" t="n">
        <v>15707</v>
      </c>
      <c r="L22" s="464" t="n">
        <v>518764</v>
      </c>
      <c r="M22" s="464" t="n">
        <v>833</v>
      </c>
      <c r="N22" s="464" t="n">
        <v>1966</v>
      </c>
      <c r="O22" s="464" t="n">
        <v>813</v>
      </c>
      <c r="P22" s="464" t="n">
        <v>2363</v>
      </c>
      <c r="Q22" s="464" t="n">
        <v>598</v>
      </c>
      <c r="R22" s="464" t="n">
        <v>1224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464" t="n">
        <v>10234</v>
      </c>
      <c r="D23" s="464" t="n">
        <v>434776</v>
      </c>
      <c r="E23" s="464" t="n">
        <v>53</v>
      </c>
      <c r="F23" s="464" t="n">
        <v>1227</v>
      </c>
      <c r="G23" s="464" t="n">
        <v>1193</v>
      </c>
      <c r="H23" s="464" t="n">
        <v>38422</v>
      </c>
      <c r="I23" s="464" t="n">
        <v>1033</v>
      </c>
      <c r="J23" s="464" t="n">
        <v>24450</v>
      </c>
      <c r="K23" s="464" t="n">
        <v>8930</v>
      </c>
      <c r="L23" s="464" t="n">
        <v>373522</v>
      </c>
      <c r="M23" s="464" t="n">
        <v>987</v>
      </c>
      <c r="N23" s="464" t="n">
        <v>2945</v>
      </c>
      <c r="O23" s="464" t="n">
        <v>717</v>
      </c>
      <c r="P23" s="464" t="n">
        <v>2626</v>
      </c>
      <c r="Q23" s="464" t="n">
        <v>289</v>
      </c>
      <c r="R23" s="464" t="n">
        <v>1375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464" t="n">
        <v>5863</v>
      </c>
      <c r="D24" s="464" t="n">
        <v>395482</v>
      </c>
      <c r="E24" s="464" t="n">
        <v>55</v>
      </c>
      <c r="F24" s="464" t="n">
        <v>2932</v>
      </c>
      <c r="G24" s="464" t="n">
        <v>1186</v>
      </c>
      <c r="H24" s="464" t="n">
        <v>61957</v>
      </c>
      <c r="I24" s="464" t="n">
        <v>1621</v>
      </c>
      <c r="J24" s="464" t="n">
        <v>89544</v>
      </c>
      <c r="K24" s="464" t="n">
        <v>4023</v>
      </c>
      <c r="L24" s="464" t="n">
        <v>245705</v>
      </c>
      <c r="M24" s="464" t="n">
        <v>1244</v>
      </c>
      <c r="N24" s="464" t="n">
        <v>7058</v>
      </c>
      <c r="O24" s="464" t="n">
        <v>627</v>
      </c>
      <c r="P24" s="464" t="n">
        <v>4692</v>
      </c>
      <c r="Q24" s="464" t="n">
        <v>188</v>
      </c>
      <c r="R24" s="464" t="n">
        <v>2785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464" t="n">
        <v>572</v>
      </c>
      <c r="D25" s="464" t="n">
        <v>94629</v>
      </c>
      <c r="E25" s="399" t="s">
        <v>281</v>
      </c>
      <c r="F25" s="399" t="s">
        <v>281</v>
      </c>
      <c r="G25" s="464" t="n">
        <v>258</v>
      </c>
      <c r="H25" s="464" t="n">
        <v>32882</v>
      </c>
      <c r="I25" s="464" t="n">
        <v>244</v>
      </c>
      <c r="J25" s="464" t="n">
        <v>35463</v>
      </c>
      <c r="K25" s="464" t="n">
        <v>219</v>
      </c>
      <c r="L25" s="464" t="n">
        <v>23997</v>
      </c>
      <c r="M25" s="464" t="n">
        <v>325</v>
      </c>
      <c r="N25" s="464" t="n">
        <v>5014</v>
      </c>
      <c r="O25" s="464" t="n">
        <v>103</v>
      </c>
      <c r="P25" s="464" t="n">
        <v>1636</v>
      </c>
      <c r="Q25" s="363" t="n">
        <v>37</v>
      </c>
      <c r="R25" s="363" t="n">
        <v>693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464" t="n">
        <v>115</v>
      </c>
      <c r="D26" s="464" t="n">
        <v>37365</v>
      </c>
      <c r="E26" s="363" t="s">
        <v>281</v>
      </c>
      <c r="F26" s="363" t="s">
        <v>281</v>
      </c>
      <c r="G26" s="464" t="n">
        <v>74</v>
      </c>
      <c r="H26" s="464" t="n">
        <v>19934</v>
      </c>
      <c r="I26" s="464" t="n">
        <v>32</v>
      </c>
      <c r="J26" s="464" t="n">
        <v>10471</v>
      </c>
      <c r="K26" s="464" t="n">
        <v>34</v>
      </c>
      <c r="L26" s="464" t="n">
        <v>4277</v>
      </c>
      <c r="M26" s="464" t="n">
        <v>80</v>
      </c>
      <c r="N26" s="464" t="n">
        <v>3418</v>
      </c>
      <c r="O26" s="442" t="s">
        <v>281</v>
      </c>
      <c r="P26" s="442" t="s">
        <v>281</v>
      </c>
      <c r="Q26" s="363" t="s">
        <v>281</v>
      </c>
      <c r="R26" s="363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464" t="n">
        <v>25</v>
      </c>
      <c r="D27" s="464" t="n">
        <v>16674</v>
      </c>
      <c r="E27" s="464" t="s">
        <v>279</v>
      </c>
      <c r="F27" s="464" t="s">
        <v>279</v>
      </c>
      <c r="G27" s="464" t="n">
        <v>14</v>
      </c>
      <c r="H27" s="464" t="n">
        <v>7164</v>
      </c>
      <c r="I27" s="363" t="s">
        <v>281</v>
      </c>
      <c r="J27" s="363" t="s">
        <v>281</v>
      </c>
      <c r="K27" s="363" t="s">
        <v>281</v>
      </c>
      <c r="L27" s="363" t="s">
        <v>281</v>
      </c>
      <c r="M27" s="464" t="n">
        <v>21</v>
      </c>
      <c r="N27" s="464" t="n">
        <v>2083</v>
      </c>
      <c r="O27" s="363" t="s">
        <v>281</v>
      </c>
      <c r="P27" s="363" t="s">
        <v>281</v>
      </c>
      <c r="Q27" s="363" t="s">
        <v>281</v>
      </c>
      <c r="R27" s="363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464" t="n">
        <v>11</v>
      </c>
      <c r="D28" s="464" t="n">
        <v>17311</v>
      </c>
      <c r="E28" s="363" t="s">
        <v>281</v>
      </c>
      <c r="F28" s="363" t="s">
        <v>281</v>
      </c>
      <c r="G28" s="464" t="n">
        <v>6</v>
      </c>
      <c r="H28" s="464" t="n">
        <v>2467</v>
      </c>
      <c r="I28" s="363" t="s">
        <v>281</v>
      </c>
      <c r="J28" s="363" t="s">
        <v>281</v>
      </c>
      <c r="K28" s="363" t="s">
        <v>281</v>
      </c>
      <c r="L28" s="363" t="s">
        <v>281</v>
      </c>
      <c r="M28" s="464" t="n">
        <v>11</v>
      </c>
      <c r="N28" s="464" t="n">
        <v>12167</v>
      </c>
      <c r="O28" s="363" t="s">
        <v>281</v>
      </c>
      <c r="P28" s="363" t="s">
        <v>281</v>
      </c>
      <c r="Q28" s="464" t="s">
        <v>279</v>
      </c>
      <c r="R28" s="464" t="s">
        <v>279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371657</v>
      </c>
      <c r="D29" s="466" t="n">
        <v>5765864</v>
      </c>
      <c r="E29" s="466" t="n">
        <v>953</v>
      </c>
      <c r="F29" s="466" t="n">
        <v>12702</v>
      </c>
      <c r="G29" s="466" t="n">
        <v>26707</v>
      </c>
      <c r="H29" s="466" t="n">
        <v>399389</v>
      </c>
      <c r="I29" s="466" t="n">
        <v>9362</v>
      </c>
      <c r="J29" s="466" t="n">
        <v>224510</v>
      </c>
      <c r="K29" s="466" t="n">
        <v>334402</v>
      </c>
      <c r="L29" s="466" t="n">
        <v>5076538</v>
      </c>
      <c r="M29" s="466" t="n">
        <v>10830</v>
      </c>
      <c r="N29" s="466" t="n">
        <v>48252</v>
      </c>
      <c r="O29" s="466" t="n">
        <v>12032</v>
      </c>
      <c r="P29" s="466" t="n">
        <v>33990</v>
      </c>
      <c r="Q29" s="466" t="n">
        <v>24192</v>
      </c>
      <c r="R29" s="466" t="n">
        <v>73254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464" t="n">
        <v>7526</v>
      </c>
      <c r="D30" s="464" t="n">
        <v>-65034</v>
      </c>
      <c r="E30" s="363" t="s">
        <v>281</v>
      </c>
      <c r="F30" s="363" t="s">
        <v>281</v>
      </c>
      <c r="G30" s="464" t="n">
        <v>199</v>
      </c>
      <c r="H30" s="464" t="n">
        <v>1187</v>
      </c>
      <c r="I30" s="363" t="n">
        <v>94</v>
      </c>
      <c r="J30" s="363" t="n">
        <v>647</v>
      </c>
      <c r="K30" s="464" t="n">
        <v>936</v>
      </c>
      <c r="L30" s="464" t="n">
        <v>6635</v>
      </c>
      <c r="M30" s="464" t="n">
        <v>193</v>
      </c>
      <c r="N30" s="464" t="n">
        <v>400</v>
      </c>
      <c r="O30" s="464" t="n">
        <v>271</v>
      </c>
      <c r="P30" s="464" t="n">
        <v>805</v>
      </c>
      <c r="Q30" s="464" t="n">
        <v>554</v>
      </c>
      <c r="R30" s="464" t="n">
        <v>1667</v>
      </c>
      <c r="S30" s="443" t="n">
        <v>19</v>
      </c>
    </row>
    <row r="31" customFormat="false" ht="3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customFormat="false" ht="9" hidden="false" customHeight="true" outlineLevel="0" collapsed="false">
      <c r="A32" s="411"/>
      <c r="B32" s="451" t="s">
        <v>610</v>
      </c>
      <c r="C32" s="451"/>
      <c r="D32" s="451"/>
      <c r="E32" s="451"/>
      <c r="F32" s="451"/>
      <c r="G32" s="451"/>
      <c r="H32" s="451"/>
      <c r="I32" s="451" t="s">
        <v>610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customFormat="false" ht="3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s">
        <v>279</v>
      </c>
      <c r="F34" s="464" t="s">
        <v>279</v>
      </c>
      <c r="G34" s="464" t="s">
        <v>279</v>
      </c>
      <c r="H34" s="464" t="s">
        <v>279</v>
      </c>
      <c r="I34" s="464" t="s">
        <v>279</v>
      </c>
      <c r="J34" s="464" t="s">
        <v>279</v>
      </c>
      <c r="K34" s="363" t="s">
        <v>281</v>
      </c>
      <c r="L34" s="363" t="s">
        <v>281</v>
      </c>
      <c r="M34" s="464" t="s">
        <v>279</v>
      </c>
      <c r="N34" s="464" t="s">
        <v>279</v>
      </c>
      <c r="O34" s="464" t="s">
        <v>279</v>
      </c>
      <c r="P34" s="464" t="s">
        <v>279</v>
      </c>
      <c r="Q34" s="464" t="s">
        <v>279</v>
      </c>
      <c r="R34" s="465" t="s">
        <v>279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464" t="n">
        <v>22129</v>
      </c>
      <c r="D35" s="464" t="n">
        <v>27548</v>
      </c>
      <c r="E35" s="464" t="n">
        <v>34</v>
      </c>
      <c r="F35" s="464" t="n">
        <v>51</v>
      </c>
      <c r="G35" s="464" t="n">
        <v>1709</v>
      </c>
      <c r="H35" s="464" t="n">
        <v>2225</v>
      </c>
      <c r="I35" s="464" t="n">
        <v>318</v>
      </c>
      <c r="J35" s="464" t="n">
        <v>470</v>
      </c>
      <c r="K35" s="464" t="n">
        <v>18888</v>
      </c>
      <c r="L35" s="464" t="n">
        <v>24760</v>
      </c>
      <c r="M35" s="464" t="n">
        <v>441</v>
      </c>
      <c r="N35" s="464" t="n">
        <v>381</v>
      </c>
      <c r="O35" s="464" t="n">
        <v>424</v>
      </c>
      <c r="P35" s="464" t="n">
        <v>461</v>
      </c>
      <c r="Q35" s="464" t="n">
        <v>978</v>
      </c>
      <c r="R35" s="464" t="n">
        <v>1401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464" t="n">
        <v>19597</v>
      </c>
      <c r="D36" s="464" t="n">
        <v>72451</v>
      </c>
      <c r="E36" s="464" t="n">
        <v>47</v>
      </c>
      <c r="F36" s="464" t="n">
        <v>128</v>
      </c>
      <c r="G36" s="464" t="n">
        <v>1647</v>
      </c>
      <c r="H36" s="464" t="n">
        <v>5473</v>
      </c>
      <c r="I36" s="464" t="n">
        <v>319</v>
      </c>
      <c r="J36" s="464" t="n">
        <v>1024</v>
      </c>
      <c r="K36" s="464" t="n">
        <v>16775</v>
      </c>
      <c r="L36" s="464" t="n">
        <v>62042</v>
      </c>
      <c r="M36" s="464" t="n">
        <v>352</v>
      </c>
      <c r="N36" s="464" t="n">
        <v>503</v>
      </c>
      <c r="O36" s="464" t="n">
        <v>388</v>
      </c>
      <c r="P36" s="464" t="n">
        <v>618</v>
      </c>
      <c r="Q36" s="464" t="n">
        <v>1552</v>
      </c>
      <c r="R36" s="464" t="n">
        <v>4926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464" t="n">
        <v>17670</v>
      </c>
      <c r="D37" s="464" t="n">
        <v>110299</v>
      </c>
      <c r="E37" s="464" t="n">
        <v>64</v>
      </c>
      <c r="F37" s="464" t="n">
        <v>287</v>
      </c>
      <c r="G37" s="464" t="n">
        <v>1824</v>
      </c>
      <c r="H37" s="464" t="n">
        <v>9933</v>
      </c>
      <c r="I37" s="464" t="n">
        <v>333</v>
      </c>
      <c r="J37" s="464" t="n">
        <v>1655</v>
      </c>
      <c r="K37" s="464" t="n">
        <v>15336</v>
      </c>
      <c r="L37" s="464" t="n">
        <v>95641</v>
      </c>
      <c r="M37" s="464" t="n">
        <v>352</v>
      </c>
      <c r="N37" s="464" t="n">
        <v>591</v>
      </c>
      <c r="O37" s="464" t="n">
        <v>484</v>
      </c>
      <c r="P37" s="464" t="n">
        <v>1020</v>
      </c>
      <c r="Q37" s="464" t="n">
        <v>1009</v>
      </c>
      <c r="R37" s="464" t="n">
        <v>4031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464" t="n">
        <v>17169</v>
      </c>
      <c r="D38" s="464" t="n">
        <v>150195</v>
      </c>
      <c r="E38" s="464" t="n">
        <v>58</v>
      </c>
      <c r="F38" s="464" t="n">
        <v>382</v>
      </c>
      <c r="G38" s="464" t="n">
        <v>2102</v>
      </c>
      <c r="H38" s="464" t="n">
        <v>15961</v>
      </c>
      <c r="I38" s="464" t="n">
        <v>310</v>
      </c>
      <c r="J38" s="464" t="n">
        <v>2058</v>
      </c>
      <c r="K38" s="464" t="n">
        <v>15053</v>
      </c>
      <c r="L38" s="464" t="n">
        <v>131614</v>
      </c>
      <c r="M38" s="464" t="n">
        <v>258</v>
      </c>
      <c r="N38" s="464" t="n">
        <v>604</v>
      </c>
      <c r="O38" s="464" t="n">
        <v>456</v>
      </c>
      <c r="P38" s="464" t="n">
        <v>1145</v>
      </c>
      <c r="Q38" s="464" t="n">
        <v>548</v>
      </c>
      <c r="R38" s="464" t="n">
        <v>1814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464" t="n">
        <v>19092</v>
      </c>
      <c r="D39" s="464" t="n">
        <v>215330</v>
      </c>
      <c r="E39" s="464" t="n">
        <v>72</v>
      </c>
      <c r="F39" s="464" t="n">
        <v>519</v>
      </c>
      <c r="G39" s="464" t="n">
        <v>2117</v>
      </c>
      <c r="H39" s="464" t="n">
        <v>20285</v>
      </c>
      <c r="I39" s="464" t="n">
        <v>286</v>
      </c>
      <c r="J39" s="464" t="n">
        <v>2339</v>
      </c>
      <c r="K39" s="464" t="n">
        <v>17115</v>
      </c>
      <c r="L39" s="464" t="n">
        <v>192735</v>
      </c>
      <c r="M39" s="464" t="n">
        <v>198</v>
      </c>
      <c r="N39" s="464" t="n">
        <v>479</v>
      </c>
      <c r="O39" s="464" t="n">
        <v>455</v>
      </c>
      <c r="P39" s="464" t="n">
        <v>1121</v>
      </c>
      <c r="Q39" s="464" t="n">
        <v>403</v>
      </c>
      <c r="R39" s="464" t="n">
        <v>1074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464" t="n">
        <v>21829</v>
      </c>
      <c r="D40" s="464" t="n">
        <v>300619</v>
      </c>
      <c r="E40" s="464" t="n">
        <v>67</v>
      </c>
      <c r="F40" s="464" t="n">
        <v>503</v>
      </c>
      <c r="G40" s="464" t="n">
        <v>1559</v>
      </c>
      <c r="H40" s="464" t="n">
        <v>17684</v>
      </c>
      <c r="I40" s="464" t="n">
        <v>261</v>
      </c>
      <c r="J40" s="464" t="n">
        <v>2263</v>
      </c>
      <c r="K40" s="464" t="n">
        <v>20410</v>
      </c>
      <c r="L40" s="464" t="n">
        <v>281066</v>
      </c>
      <c r="M40" s="464" t="n">
        <v>207</v>
      </c>
      <c r="N40" s="464" t="n">
        <v>478</v>
      </c>
      <c r="O40" s="464" t="n">
        <v>486</v>
      </c>
      <c r="P40" s="464" t="n">
        <v>1070</v>
      </c>
      <c r="Q40" s="464" t="n">
        <v>352</v>
      </c>
      <c r="R40" s="464" t="n">
        <v>866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464" t="n">
        <v>39576</v>
      </c>
      <c r="D41" s="464" t="n">
        <v>686733</v>
      </c>
      <c r="E41" s="464" t="n">
        <v>134</v>
      </c>
      <c r="F41" s="464" t="n">
        <v>1109</v>
      </c>
      <c r="G41" s="464" t="n">
        <v>2383</v>
      </c>
      <c r="H41" s="464" t="n">
        <v>31589</v>
      </c>
      <c r="I41" s="464" t="n">
        <v>467</v>
      </c>
      <c r="J41" s="464" t="n">
        <v>4947</v>
      </c>
      <c r="K41" s="464" t="n">
        <v>37555</v>
      </c>
      <c r="L41" s="464" t="n">
        <v>651225</v>
      </c>
      <c r="M41" s="464" t="n">
        <v>548</v>
      </c>
      <c r="N41" s="464" t="n">
        <v>1027</v>
      </c>
      <c r="O41" s="464" t="n">
        <v>1102</v>
      </c>
      <c r="P41" s="464" t="n">
        <v>2085</v>
      </c>
      <c r="Q41" s="464" t="n">
        <v>657</v>
      </c>
      <c r="R41" s="464" t="n">
        <v>1517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464" t="n">
        <v>25146</v>
      </c>
      <c r="D42" s="464" t="n">
        <v>559660</v>
      </c>
      <c r="E42" s="464" t="n">
        <v>100</v>
      </c>
      <c r="F42" s="464" t="n">
        <v>1185</v>
      </c>
      <c r="G42" s="464" t="n">
        <v>1770</v>
      </c>
      <c r="H42" s="464" t="n">
        <v>30470</v>
      </c>
      <c r="I42" s="464" t="n">
        <v>398</v>
      </c>
      <c r="J42" s="464" t="n">
        <v>4847</v>
      </c>
      <c r="K42" s="464" t="n">
        <v>23653</v>
      </c>
      <c r="L42" s="464" t="n">
        <v>525642</v>
      </c>
      <c r="M42" s="464" t="n">
        <v>542</v>
      </c>
      <c r="N42" s="464" t="n">
        <v>1015</v>
      </c>
      <c r="O42" s="464" t="n">
        <v>791</v>
      </c>
      <c r="P42" s="464" t="n">
        <v>1663</v>
      </c>
      <c r="Q42" s="464" t="n">
        <v>460</v>
      </c>
      <c r="R42" s="464" t="n">
        <v>761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464" t="n">
        <v>12679</v>
      </c>
      <c r="D43" s="464" t="n">
        <v>345361</v>
      </c>
      <c r="E43" s="464" t="n">
        <v>48</v>
      </c>
      <c r="F43" s="464" t="n">
        <v>563</v>
      </c>
      <c r="G43" s="464" t="n">
        <v>1044</v>
      </c>
      <c r="H43" s="464" t="n">
        <v>21194</v>
      </c>
      <c r="I43" s="464" t="n">
        <v>366</v>
      </c>
      <c r="J43" s="464" t="n">
        <v>5097</v>
      </c>
      <c r="K43" s="464" t="n">
        <v>11802</v>
      </c>
      <c r="L43" s="464" t="n">
        <v>320502</v>
      </c>
      <c r="M43" s="464" t="n">
        <v>407</v>
      </c>
      <c r="N43" s="464" t="n">
        <v>972</v>
      </c>
      <c r="O43" s="464" t="n">
        <v>487</v>
      </c>
      <c r="P43" s="464" t="n">
        <v>1228</v>
      </c>
      <c r="Q43" s="464" t="n">
        <v>237</v>
      </c>
      <c r="R43" s="464" t="n">
        <v>535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9388</v>
      </c>
      <c r="D44" s="464" t="n">
        <v>312437</v>
      </c>
      <c r="E44" s="464" t="n">
        <v>45</v>
      </c>
      <c r="F44" s="464" t="n">
        <v>808</v>
      </c>
      <c r="G44" s="464" t="n">
        <v>990</v>
      </c>
      <c r="H44" s="464" t="n">
        <v>24600</v>
      </c>
      <c r="I44" s="464" t="n">
        <v>530</v>
      </c>
      <c r="J44" s="464" t="n">
        <v>7949</v>
      </c>
      <c r="K44" s="464" t="n">
        <v>8528</v>
      </c>
      <c r="L44" s="464" t="n">
        <v>282450</v>
      </c>
      <c r="M44" s="464" t="n">
        <v>478</v>
      </c>
      <c r="N44" s="464" t="n">
        <v>1191</v>
      </c>
      <c r="O44" s="464" t="n">
        <v>438</v>
      </c>
      <c r="P44" s="464" t="n">
        <v>1204</v>
      </c>
      <c r="Q44" s="464" t="n">
        <v>126</v>
      </c>
      <c r="R44" s="464" t="n">
        <v>379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464" t="n">
        <v>6222</v>
      </c>
      <c r="D45" s="464" t="n">
        <v>266112</v>
      </c>
      <c r="E45" s="464" t="n">
        <v>45</v>
      </c>
      <c r="F45" s="464" t="n">
        <v>1108</v>
      </c>
      <c r="G45" s="464" t="n">
        <v>938</v>
      </c>
      <c r="H45" s="464" t="n">
        <v>30849</v>
      </c>
      <c r="I45" s="464" t="n">
        <v>605</v>
      </c>
      <c r="J45" s="464" t="n">
        <v>12802</v>
      </c>
      <c r="K45" s="464" t="n">
        <v>5306</v>
      </c>
      <c r="L45" s="464" t="n">
        <v>224093</v>
      </c>
      <c r="M45" s="464" t="n">
        <v>601</v>
      </c>
      <c r="N45" s="464" t="n">
        <v>1898</v>
      </c>
      <c r="O45" s="464" t="n">
        <v>419</v>
      </c>
      <c r="P45" s="464" t="n">
        <v>1477</v>
      </c>
      <c r="Q45" s="464" t="n">
        <v>108</v>
      </c>
      <c r="R45" s="464" t="n">
        <v>749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464" t="n">
        <v>3977</v>
      </c>
      <c r="D46" s="464" t="n">
        <v>266967</v>
      </c>
      <c r="E46" s="363" t="s">
        <v>281</v>
      </c>
      <c r="F46" s="363" t="s">
        <v>281</v>
      </c>
      <c r="G46" s="464" t="n">
        <v>902</v>
      </c>
      <c r="H46" s="464" t="n">
        <v>46924</v>
      </c>
      <c r="I46" s="464" t="n">
        <v>855</v>
      </c>
      <c r="J46" s="464" t="n">
        <v>39326</v>
      </c>
      <c r="K46" s="464" t="n">
        <v>2940</v>
      </c>
      <c r="L46" s="464" t="n">
        <v>182486</v>
      </c>
      <c r="M46" s="464" t="n">
        <v>783</v>
      </c>
      <c r="N46" s="464" t="n">
        <v>4613</v>
      </c>
      <c r="O46" s="464" t="n">
        <v>390</v>
      </c>
      <c r="P46" s="464" t="n">
        <v>2917</v>
      </c>
      <c r="Q46" s="464" t="n">
        <v>108</v>
      </c>
      <c r="R46" s="464" t="n">
        <v>15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464" t="n">
        <v>393</v>
      </c>
      <c r="D47" s="464" t="n">
        <v>65034</v>
      </c>
      <c r="E47" s="363" t="s">
        <v>281</v>
      </c>
      <c r="F47" s="363" t="s">
        <v>281</v>
      </c>
      <c r="G47" s="464" t="n">
        <v>191</v>
      </c>
      <c r="H47" s="464" t="n">
        <v>22929</v>
      </c>
      <c r="I47" s="464" t="n">
        <v>149</v>
      </c>
      <c r="J47" s="464" t="n">
        <v>19445</v>
      </c>
      <c r="K47" s="464" t="n">
        <v>185</v>
      </c>
      <c r="L47" s="464" t="n">
        <v>20677</v>
      </c>
      <c r="M47" s="464" t="n">
        <v>208</v>
      </c>
      <c r="N47" s="464" t="n">
        <v>3668</v>
      </c>
      <c r="O47" s="464" t="n">
        <v>67</v>
      </c>
      <c r="P47" s="464" t="n">
        <v>903</v>
      </c>
      <c r="Q47" s="363" t="n">
        <v>26</v>
      </c>
      <c r="R47" s="363" t="n">
        <v>432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464" t="n">
        <v>79</v>
      </c>
      <c r="D48" s="464" t="n">
        <v>25446</v>
      </c>
      <c r="E48" s="363" t="s">
        <v>281</v>
      </c>
      <c r="F48" s="363" t="s">
        <v>281</v>
      </c>
      <c r="G48" s="464" t="n">
        <v>49</v>
      </c>
      <c r="H48" s="464" t="n">
        <v>12718</v>
      </c>
      <c r="I48" s="363" t="s">
        <v>281</v>
      </c>
      <c r="J48" s="363" t="s">
        <v>281</v>
      </c>
      <c r="K48" s="442" t="s">
        <v>281</v>
      </c>
      <c r="L48" s="442" t="s">
        <v>281</v>
      </c>
      <c r="M48" s="464" t="n">
        <v>52</v>
      </c>
      <c r="N48" s="464" t="n">
        <v>2220</v>
      </c>
      <c r="O48" s="442" t="s">
        <v>281</v>
      </c>
      <c r="P48" s="442" t="s">
        <v>281</v>
      </c>
      <c r="Q48" s="363" t="s">
        <v>281</v>
      </c>
      <c r="R48" s="363" t="s">
        <v>281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63" t="s">
        <v>281</v>
      </c>
      <c r="D49" s="363" t="s">
        <v>281</v>
      </c>
      <c r="E49" s="464" t="s">
        <v>279</v>
      </c>
      <c r="F49" s="464" t="s">
        <v>279</v>
      </c>
      <c r="G49" s="363" t="s">
        <v>281</v>
      </c>
      <c r="H49" s="363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363" t="s">
        <v>281</v>
      </c>
      <c r="N49" s="363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63" t="s">
        <v>281</v>
      </c>
      <c r="D50" s="363" t="s">
        <v>281</v>
      </c>
      <c r="E50" s="363" t="s">
        <v>281</v>
      </c>
      <c r="F50" s="363" t="s">
        <v>281</v>
      </c>
      <c r="G50" s="363" t="s">
        <v>281</v>
      </c>
      <c r="H50" s="363" t="s">
        <v>281</v>
      </c>
      <c r="I50" s="464" t="s">
        <v>279</v>
      </c>
      <c r="J50" s="464" t="s">
        <v>279</v>
      </c>
      <c r="K50" s="363" t="s">
        <v>281</v>
      </c>
      <c r="L50" s="363" t="s">
        <v>281</v>
      </c>
      <c r="M50" s="363" t="s">
        <v>281</v>
      </c>
      <c r="N50" s="363" t="s">
        <v>281</v>
      </c>
      <c r="O50" s="363" t="s">
        <v>281</v>
      </c>
      <c r="P50" s="363" t="s">
        <v>281</v>
      </c>
      <c r="Q50" s="464" t="s">
        <v>279</v>
      </c>
      <c r="R50" s="464" t="s">
        <v>279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214974</v>
      </c>
      <c r="D51" s="466" t="n">
        <v>3431343</v>
      </c>
      <c r="E51" s="466" t="n">
        <v>770</v>
      </c>
      <c r="F51" s="466" t="n">
        <v>11066</v>
      </c>
      <c r="G51" s="466" t="n">
        <v>19241</v>
      </c>
      <c r="H51" s="466" t="n">
        <v>300587</v>
      </c>
      <c r="I51" s="466" t="n">
        <v>5220</v>
      </c>
      <c r="J51" s="466" t="n">
        <v>113146</v>
      </c>
      <c r="K51" s="466" t="n">
        <v>193598</v>
      </c>
      <c r="L51" s="466" t="n">
        <v>3005960</v>
      </c>
      <c r="M51" s="466" t="n">
        <v>5452</v>
      </c>
      <c r="N51" s="466" t="n">
        <v>33383</v>
      </c>
      <c r="O51" s="466" t="n">
        <v>6416</v>
      </c>
      <c r="P51" s="466" t="n">
        <v>18396</v>
      </c>
      <c r="Q51" s="466" t="n">
        <v>6570</v>
      </c>
      <c r="R51" s="466" t="n">
        <v>2000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464" t="n">
        <v>4976</v>
      </c>
      <c r="D52" s="464" t="n">
        <v>-49197</v>
      </c>
      <c r="E52" s="363" t="s">
        <v>281</v>
      </c>
      <c r="F52" s="363" t="s">
        <v>281</v>
      </c>
      <c r="G52" s="464" t="n">
        <v>151</v>
      </c>
      <c r="H52" s="464" t="n">
        <v>965</v>
      </c>
      <c r="I52" s="363" t="n">
        <v>67</v>
      </c>
      <c r="J52" s="363" t="n">
        <v>524</v>
      </c>
      <c r="K52" s="464" t="n">
        <v>618</v>
      </c>
      <c r="L52" s="464" t="n">
        <v>4610</v>
      </c>
      <c r="M52" s="464" t="n">
        <v>123</v>
      </c>
      <c r="N52" s="464" t="n">
        <v>248</v>
      </c>
      <c r="O52" s="464" t="n">
        <v>208</v>
      </c>
      <c r="P52" s="464" t="n">
        <v>633</v>
      </c>
      <c r="Q52" s="464" t="n">
        <v>221</v>
      </c>
      <c r="R52" s="464" t="n">
        <v>669</v>
      </c>
      <c r="S52" s="443" t="n">
        <v>38</v>
      </c>
    </row>
    <row r="53" customFormat="false" ht="4.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customFormat="false" ht="9" hidden="false" customHeight="true" outlineLevel="0" collapsed="false">
      <c r="A54" s="411"/>
      <c r="B54" s="451" t="s">
        <v>611</v>
      </c>
      <c r="C54" s="451"/>
      <c r="D54" s="451"/>
      <c r="E54" s="451"/>
      <c r="F54" s="451"/>
      <c r="G54" s="451"/>
      <c r="H54" s="451"/>
      <c r="I54" s="451" t="s">
        <v>611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customFormat="false" ht="3.7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customFormat="fals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s">
        <v>279</v>
      </c>
      <c r="F56" s="464" t="s">
        <v>279</v>
      </c>
      <c r="G56" s="464" t="s">
        <v>279</v>
      </c>
      <c r="H56" s="464" t="s">
        <v>279</v>
      </c>
      <c r="I56" s="464" t="s">
        <v>279</v>
      </c>
      <c r="J56" s="464" t="s">
        <v>279</v>
      </c>
      <c r="K56" s="363" t="s">
        <v>281</v>
      </c>
      <c r="L56" s="363" t="s">
        <v>281</v>
      </c>
      <c r="M56" s="464" t="s">
        <v>279</v>
      </c>
      <c r="N56" s="464" t="s">
        <v>279</v>
      </c>
      <c r="O56" s="464" t="s">
        <v>279</v>
      </c>
      <c r="P56" s="464" t="s">
        <v>279</v>
      </c>
      <c r="Q56" s="464" t="s">
        <v>279</v>
      </c>
      <c r="R56" s="465" t="s">
        <v>279</v>
      </c>
      <c r="S56" s="443" t="n">
        <v>39</v>
      </c>
    </row>
    <row r="57" customFormat="false" ht="11.1" hidden="false" customHeight="true" outlineLevel="0" collapsed="false">
      <c r="A57" s="440" t="n">
        <v>40</v>
      </c>
      <c r="B57" s="441" t="s">
        <v>589</v>
      </c>
      <c r="C57" s="464" t="n">
        <v>18454</v>
      </c>
      <c r="D57" s="464" t="n">
        <v>22664</v>
      </c>
      <c r="E57" s="464" t="n">
        <v>11</v>
      </c>
      <c r="F57" s="464" t="n">
        <v>11</v>
      </c>
      <c r="G57" s="464" t="n">
        <v>858</v>
      </c>
      <c r="H57" s="464" t="n">
        <v>942</v>
      </c>
      <c r="I57" s="464" t="n">
        <v>236</v>
      </c>
      <c r="J57" s="464" t="n">
        <v>278</v>
      </c>
      <c r="K57" s="464" t="n">
        <v>15501</v>
      </c>
      <c r="L57" s="464" t="n">
        <v>19235</v>
      </c>
      <c r="M57" s="464" t="n">
        <v>414</v>
      </c>
      <c r="N57" s="464" t="n">
        <v>340</v>
      </c>
      <c r="O57" s="464" t="n">
        <v>333</v>
      </c>
      <c r="P57" s="464" t="n">
        <v>294</v>
      </c>
      <c r="Q57" s="464" t="n">
        <v>1786</v>
      </c>
      <c r="R57" s="464" t="n">
        <v>2972</v>
      </c>
      <c r="S57" s="443" t="n">
        <v>40</v>
      </c>
    </row>
    <row r="58" customFormat="false" ht="11.1" hidden="false" customHeight="true" outlineLevel="0" collapsed="false">
      <c r="A58" s="440" t="n">
        <v>41</v>
      </c>
      <c r="B58" s="441" t="s">
        <v>590</v>
      </c>
      <c r="C58" s="464" t="n">
        <v>15661</v>
      </c>
      <c r="D58" s="464" t="n">
        <v>57738</v>
      </c>
      <c r="E58" s="464" t="n">
        <v>20</v>
      </c>
      <c r="F58" s="464" t="n">
        <v>39</v>
      </c>
      <c r="G58" s="464" t="n">
        <v>840</v>
      </c>
      <c r="H58" s="464" t="n">
        <v>2337</v>
      </c>
      <c r="I58" s="464" t="n">
        <v>257</v>
      </c>
      <c r="J58" s="464" t="n">
        <v>736</v>
      </c>
      <c r="K58" s="464" t="n">
        <v>11764</v>
      </c>
      <c r="L58" s="464" t="n">
        <v>41514</v>
      </c>
      <c r="M58" s="464" t="n">
        <v>694</v>
      </c>
      <c r="N58" s="464" t="n">
        <v>674</v>
      </c>
      <c r="O58" s="464" t="n">
        <v>559</v>
      </c>
      <c r="P58" s="464" t="n">
        <v>746</v>
      </c>
      <c r="Q58" s="464" t="n">
        <v>3967</v>
      </c>
      <c r="R58" s="464" t="n">
        <v>12860</v>
      </c>
      <c r="S58" s="443" t="n">
        <v>41</v>
      </c>
    </row>
    <row r="59" customFormat="false" ht="11.1" hidden="false" customHeight="true" outlineLevel="0" collapsed="false">
      <c r="A59" s="440" t="n">
        <v>42</v>
      </c>
      <c r="B59" s="441" t="s">
        <v>591</v>
      </c>
      <c r="C59" s="464" t="n">
        <v>14362</v>
      </c>
      <c r="D59" s="464" t="n">
        <v>89707</v>
      </c>
      <c r="E59" s="464" t="n">
        <v>21</v>
      </c>
      <c r="F59" s="464" t="n">
        <v>61</v>
      </c>
      <c r="G59" s="464" t="n">
        <v>928</v>
      </c>
      <c r="H59" s="464" t="n">
        <v>4264</v>
      </c>
      <c r="I59" s="464" t="n">
        <v>264</v>
      </c>
      <c r="J59" s="464" t="n">
        <v>1097</v>
      </c>
      <c r="K59" s="464" t="n">
        <v>11748</v>
      </c>
      <c r="L59" s="464" t="n">
        <v>70815</v>
      </c>
      <c r="M59" s="464" t="n">
        <v>761</v>
      </c>
      <c r="N59" s="464" t="n">
        <v>1024</v>
      </c>
      <c r="O59" s="464" t="n">
        <v>759</v>
      </c>
      <c r="P59" s="464" t="n">
        <v>1418</v>
      </c>
      <c r="Q59" s="464" t="n">
        <v>2910</v>
      </c>
      <c r="R59" s="464" t="n">
        <v>12204</v>
      </c>
      <c r="S59" s="443" t="n">
        <v>42</v>
      </c>
    </row>
    <row r="60" customFormat="false" ht="11.1" hidden="false" customHeight="true" outlineLevel="0" collapsed="false">
      <c r="A60" s="440" t="n">
        <v>43</v>
      </c>
      <c r="B60" s="441" t="s">
        <v>592</v>
      </c>
      <c r="C60" s="464" t="n">
        <v>14128</v>
      </c>
      <c r="D60" s="464" t="n">
        <v>123767</v>
      </c>
      <c r="E60" s="464" t="n">
        <v>20</v>
      </c>
      <c r="F60" s="464" t="n">
        <v>90</v>
      </c>
      <c r="G60" s="464" t="n">
        <v>845</v>
      </c>
      <c r="H60" s="464" t="n">
        <v>5672</v>
      </c>
      <c r="I60" s="464" t="n">
        <v>225</v>
      </c>
      <c r="J60" s="464" t="n">
        <v>1232</v>
      </c>
      <c r="K60" s="464" t="n">
        <v>12830</v>
      </c>
      <c r="L60" s="464" t="n">
        <v>109767</v>
      </c>
      <c r="M60" s="464" t="n">
        <v>415</v>
      </c>
      <c r="N60" s="464" t="n">
        <v>1022</v>
      </c>
      <c r="O60" s="464" t="n">
        <v>531</v>
      </c>
      <c r="P60" s="464" t="n">
        <v>1464</v>
      </c>
      <c r="Q60" s="464" t="n">
        <v>1659</v>
      </c>
      <c r="R60" s="464" t="n">
        <v>5963</v>
      </c>
      <c r="S60" s="443" t="n">
        <v>43</v>
      </c>
    </row>
    <row r="61" customFormat="false" ht="11.1" hidden="false" customHeight="true" outlineLevel="0" collapsed="false">
      <c r="A61" s="440" t="n">
        <v>44</v>
      </c>
      <c r="B61" s="441" t="s">
        <v>593</v>
      </c>
      <c r="C61" s="464" t="n">
        <v>15085</v>
      </c>
      <c r="D61" s="464" t="n">
        <v>169844</v>
      </c>
      <c r="E61" s="464" t="n">
        <v>15</v>
      </c>
      <c r="F61" s="464" t="n">
        <v>94</v>
      </c>
      <c r="G61" s="464" t="n">
        <v>767</v>
      </c>
      <c r="H61" s="464" t="n">
        <v>6747</v>
      </c>
      <c r="I61" s="464" t="n">
        <v>188</v>
      </c>
      <c r="J61" s="464" t="n">
        <v>1514</v>
      </c>
      <c r="K61" s="464" t="n">
        <v>14123</v>
      </c>
      <c r="L61" s="464" t="n">
        <v>156261</v>
      </c>
      <c r="M61" s="464" t="n">
        <v>323</v>
      </c>
      <c r="N61" s="464" t="n">
        <v>961</v>
      </c>
      <c r="O61" s="464" t="n">
        <v>471</v>
      </c>
      <c r="P61" s="464" t="n">
        <v>1477</v>
      </c>
      <c r="Q61" s="464" t="n">
        <v>1478</v>
      </c>
      <c r="R61" s="464" t="n">
        <v>4489</v>
      </c>
      <c r="S61" s="443" t="n">
        <v>44</v>
      </c>
    </row>
    <row r="62" customFormat="false" ht="11.1" hidden="false" customHeight="true" outlineLevel="0" collapsed="false">
      <c r="A62" s="440" t="n">
        <v>45</v>
      </c>
      <c r="B62" s="441" t="s">
        <v>594</v>
      </c>
      <c r="C62" s="464" t="n">
        <v>14516</v>
      </c>
      <c r="D62" s="464" t="n">
        <v>199300</v>
      </c>
      <c r="E62" s="464" t="n">
        <v>15</v>
      </c>
      <c r="F62" s="464" t="n">
        <v>94</v>
      </c>
      <c r="G62" s="464" t="n">
        <v>632</v>
      </c>
      <c r="H62" s="464" t="n">
        <v>6492</v>
      </c>
      <c r="I62" s="464" t="n">
        <v>200</v>
      </c>
      <c r="J62" s="464" t="n">
        <v>1583</v>
      </c>
      <c r="K62" s="464" t="n">
        <v>13836</v>
      </c>
      <c r="L62" s="464" t="n">
        <v>187651</v>
      </c>
      <c r="M62" s="464" t="n">
        <v>229</v>
      </c>
      <c r="N62" s="464" t="n">
        <v>696</v>
      </c>
      <c r="O62" s="464" t="n">
        <v>394</v>
      </c>
      <c r="P62" s="464" t="n">
        <v>1113</v>
      </c>
      <c r="Q62" s="464" t="n">
        <v>1220</v>
      </c>
      <c r="R62" s="464" t="n">
        <v>3421</v>
      </c>
      <c r="S62" s="443" t="n">
        <v>45</v>
      </c>
    </row>
    <row r="63" customFormat="false" ht="11.1" hidden="false" customHeight="true" outlineLevel="0" collapsed="false">
      <c r="A63" s="440" t="n">
        <v>46</v>
      </c>
      <c r="B63" s="441" t="s">
        <v>595</v>
      </c>
      <c r="C63" s="464" t="n">
        <v>22734</v>
      </c>
      <c r="D63" s="464" t="n">
        <v>394423</v>
      </c>
      <c r="E63" s="464" t="n">
        <v>25</v>
      </c>
      <c r="F63" s="464" t="n">
        <v>263</v>
      </c>
      <c r="G63" s="464" t="n">
        <v>831</v>
      </c>
      <c r="H63" s="464" t="n">
        <v>10457</v>
      </c>
      <c r="I63" s="464" t="n">
        <v>365</v>
      </c>
      <c r="J63" s="464" t="n">
        <v>3608</v>
      </c>
      <c r="K63" s="464" t="n">
        <v>21872</v>
      </c>
      <c r="L63" s="464" t="n">
        <v>375863</v>
      </c>
      <c r="M63" s="464" t="n">
        <v>412</v>
      </c>
      <c r="N63" s="464" t="n">
        <v>1076</v>
      </c>
      <c r="O63" s="464" t="n">
        <v>653</v>
      </c>
      <c r="P63" s="464" t="n">
        <v>1839</v>
      </c>
      <c r="Q63" s="464" t="n">
        <v>1745</v>
      </c>
      <c r="R63" s="464" t="n">
        <v>4319</v>
      </c>
      <c r="S63" s="443" t="n">
        <v>46</v>
      </c>
    </row>
    <row r="64" customFormat="false" ht="11.1" hidden="false" customHeight="true" outlineLevel="0" collapsed="false">
      <c r="A64" s="440" t="n">
        <v>47</v>
      </c>
      <c r="B64" s="441" t="s">
        <v>596</v>
      </c>
      <c r="C64" s="464" t="n">
        <v>17225</v>
      </c>
      <c r="D64" s="464" t="n">
        <v>385023</v>
      </c>
      <c r="E64" s="464" t="n">
        <v>16</v>
      </c>
      <c r="F64" s="464" t="n">
        <v>164</v>
      </c>
      <c r="G64" s="464" t="n">
        <v>518</v>
      </c>
      <c r="H64" s="464" t="n">
        <v>7798</v>
      </c>
      <c r="I64" s="464" t="n">
        <v>361</v>
      </c>
      <c r="J64" s="464" t="n">
        <v>4260</v>
      </c>
      <c r="K64" s="464" t="n">
        <v>16707</v>
      </c>
      <c r="L64" s="464" t="n">
        <v>371131</v>
      </c>
      <c r="M64" s="464" t="n">
        <v>441</v>
      </c>
      <c r="N64" s="464" t="n">
        <v>965</v>
      </c>
      <c r="O64" s="464" t="n">
        <v>559</v>
      </c>
      <c r="P64" s="464" t="n">
        <v>1169</v>
      </c>
      <c r="Q64" s="464" t="n">
        <v>1205</v>
      </c>
      <c r="R64" s="464" t="n">
        <v>2385</v>
      </c>
      <c r="S64" s="443" t="n">
        <v>47</v>
      </c>
    </row>
    <row r="65" s="372" customFormat="true" ht="11.1" hidden="false" customHeight="true" outlineLevel="0" collapsed="false">
      <c r="A65" s="440" t="n">
        <v>48</v>
      </c>
      <c r="B65" s="441" t="s">
        <v>597</v>
      </c>
      <c r="C65" s="464" t="n">
        <v>10841</v>
      </c>
      <c r="D65" s="464" t="n">
        <v>296028</v>
      </c>
      <c r="E65" s="464" t="n">
        <v>14</v>
      </c>
      <c r="F65" s="464" t="n">
        <v>154</v>
      </c>
      <c r="G65" s="464" t="n">
        <v>321</v>
      </c>
      <c r="H65" s="464" t="n">
        <v>5564</v>
      </c>
      <c r="I65" s="464" t="n">
        <v>328</v>
      </c>
      <c r="J65" s="464" t="n">
        <v>4580</v>
      </c>
      <c r="K65" s="464" t="n">
        <v>10494</v>
      </c>
      <c r="L65" s="464" t="n">
        <v>284693</v>
      </c>
      <c r="M65" s="464" t="n">
        <v>335</v>
      </c>
      <c r="N65" s="464" t="n">
        <v>793</v>
      </c>
      <c r="O65" s="464" t="n">
        <v>400</v>
      </c>
      <c r="P65" s="464" t="n">
        <v>879</v>
      </c>
      <c r="Q65" s="464" t="n">
        <v>903</v>
      </c>
      <c r="R65" s="464" t="n">
        <v>1601</v>
      </c>
      <c r="S65" s="443" t="n">
        <v>48</v>
      </c>
    </row>
    <row r="66" customFormat="false" ht="11.1" hidden="false" customHeight="true" outlineLevel="0" collapsed="false">
      <c r="A66" s="440" t="n">
        <v>49</v>
      </c>
      <c r="B66" s="441" t="s">
        <v>598</v>
      </c>
      <c r="C66" s="464" t="n">
        <v>7556</v>
      </c>
      <c r="D66" s="464" t="n">
        <v>250500</v>
      </c>
      <c r="E66" s="464" t="n">
        <v>6</v>
      </c>
      <c r="F66" s="464" t="n">
        <v>100</v>
      </c>
      <c r="G66" s="464" t="n">
        <v>291</v>
      </c>
      <c r="H66" s="464" t="n">
        <v>6878</v>
      </c>
      <c r="I66" s="464" t="n">
        <v>414</v>
      </c>
      <c r="J66" s="464" t="n">
        <v>7081</v>
      </c>
      <c r="K66" s="464" t="n">
        <v>7179</v>
      </c>
      <c r="L66" s="464" t="n">
        <v>236314</v>
      </c>
      <c r="M66" s="464" t="n">
        <v>355</v>
      </c>
      <c r="N66" s="464" t="n">
        <v>774</v>
      </c>
      <c r="O66" s="464" t="n">
        <v>375</v>
      </c>
      <c r="P66" s="464" t="n">
        <v>1159</v>
      </c>
      <c r="Q66" s="464" t="n">
        <v>472</v>
      </c>
      <c r="R66" s="464" t="n">
        <v>845</v>
      </c>
      <c r="S66" s="443" t="n">
        <v>49</v>
      </c>
    </row>
    <row r="67" customFormat="false" ht="11.1" hidden="false" customHeight="true" outlineLevel="0" collapsed="false">
      <c r="A67" s="440" t="n">
        <v>50</v>
      </c>
      <c r="B67" s="441" t="s">
        <v>599</v>
      </c>
      <c r="C67" s="464" t="n">
        <v>4012</v>
      </c>
      <c r="D67" s="464" t="n">
        <v>168664</v>
      </c>
      <c r="E67" s="464" t="n">
        <v>8</v>
      </c>
      <c r="F67" s="464" t="n">
        <v>119</v>
      </c>
      <c r="G67" s="464" t="n">
        <v>255</v>
      </c>
      <c r="H67" s="464" t="n">
        <v>7573</v>
      </c>
      <c r="I67" s="464" t="n">
        <v>428</v>
      </c>
      <c r="J67" s="464" t="n">
        <v>11648</v>
      </c>
      <c r="K67" s="464" t="n">
        <v>3624</v>
      </c>
      <c r="L67" s="464" t="n">
        <v>149429</v>
      </c>
      <c r="M67" s="464" t="n">
        <v>386</v>
      </c>
      <c r="N67" s="464" t="n">
        <v>1047</v>
      </c>
      <c r="O67" s="464" t="n">
        <v>298</v>
      </c>
      <c r="P67" s="464" t="n">
        <v>1149</v>
      </c>
      <c r="Q67" s="464" t="n">
        <v>181</v>
      </c>
      <c r="R67" s="464" t="n">
        <v>625</v>
      </c>
      <c r="S67" s="443" t="n">
        <v>50</v>
      </c>
    </row>
    <row r="68" customFormat="false" ht="11.1" hidden="false" customHeight="true" outlineLevel="0" collapsed="false">
      <c r="A68" s="440" t="n">
        <v>51</v>
      </c>
      <c r="B68" s="441" t="s">
        <v>600</v>
      </c>
      <c r="C68" s="464" t="n">
        <v>1886</v>
      </c>
      <c r="D68" s="464" t="n">
        <v>128516</v>
      </c>
      <c r="E68" s="363" t="s">
        <v>281</v>
      </c>
      <c r="F68" s="363" t="s">
        <v>281</v>
      </c>
      <c r="G68" s="464" t="n">
        <v>284</v>
      </c>
      <c r="H68" s="464" t="n">
        <v>15033</v>
      </c>
      <c r="I68" s="464" t="n">
        <v>766</v>
      </c>
      <c r="J68" s="464" t="n">
        <v>50218</v>
      </c>
      <c r="K68" s="464" t="n">
        <v>1083</v>
      </c>
      <c r="L68" s="464" t="n">
        <v>63219</v>
      </c>
      <c r="M68" s="464" t="n">
        <v>461</v>
      </c>
      <c r="N68" s="464" t="n">
        <v>2445</v>
      </c>
      <c r="O68" s="464" t="n">
        <v>237</v>
      </c>
      <c r="P68" s="464" t="n">
        <v>1775</v>
      </c>
      <c r="Q68" s="464" t="n">
        <v>80</v>
      </c>
      <c r="R68" s="464" t="n">
        <v>1278</v>
      </c>
      <c r="S68" s="443" t="n">
        <v>51</v>
      </c>
    </row>
    <row r="69" customFormat="false" ht="11.1" hidden="false" customHeight="true" outlineLevel="0" collapsed="false">
      <c r="A69" s="440" t="n">
        <v>52</v>
      </c>
      <c r="B69" s="441" t="s">
        <v>601</v>
      </c>
      <c r="C69" s="464" t="n">
        <v>179</v>
      </c>
      <c r="D69" s="464" t="n">
        <v>29595</v>
      </c>
      <c r="E69" s="363" t="s">
        <v>281</v>
      </c>
      <c r="F69" s="363" t="s">
        <v>281</v>
      </c>
      <c r="G69" s="464" t="n">
        <v>67</v>
      </c>
      <c r="H69" s="464" t="n">
        <v>9953</v>
      </c>
      <c r="I69" s="464" t="n">
        <v>95</v>
      </c>
      <c r="J69" s="464" t="n">
        <v>16018</v>
      </c>
      <c r="K69" s="464" t="n">
        <v>34</v>
      </c>
      <c r="L69" s="464" t="n">
        <v>3319</v>
      </c>
      <c r="M69" s="464" t="n">
        <v>117</v>
      </c>
      <c r="N69" s="464" t="n">
        <v>1346</v>
      </c>
      <c r="O69" s="464" t="n">
        <v>36</v>
      </c>
      <c r="P69" s="464" t="n">
        <v>733</v>
      </c>
      <c r="Q69" s="363" t="n">
        <v>11</v>
      </c>
      <c r="R69" s="363" t="n">
        <v>260</v>
      </c>
      <c r="S69" s="443" t="n">
        <v>52</v>
      </c>
    </row>
    <row r="70" customFormat="false" ht="11.1" hidden="false" customHeight="true" outlineLevel="0" collapsed="false">
      <c r="A70" s="440" t="n">
        <v>53</v>
      </c>
      <c r="B70" s="441" t="s">
        <v>602</v>
      </c>
      <c r="C70" s="464" t="n">
        <v>36</v>
      </c>
      <c r="D70" s="464" t="n">
        <v>11918</v>
      </c>
      <c r="E70" s="464" t="s">
        <v>279</v>
      </c>
      <c r="F70" s="464" t="s">
        <v>279</v>
      </c>
      <c r="G70" s="464" t="n">
        <v>25</v>
      </c>
      <c r="H70" s="464" t="n">
        <v>7216</v>
      </c>
      <c r="I70" s="442" t="s">
        <v>281</v>
      </c>
      <c r="J70" s="442" t="s">
        <v>281</v>
      </c>
      <c r="K70" s="442" t="s">
        <v>281</v>
      </c>
      <c r="L70" s="442" t="s">
        <v>281</v>
      </c>
      <c r="M70" s="464" t="n">
        <v>28</v>
      </c>
      <c r="N70" s="464" t="n">
        <v>1199</v>
      </c>
      <c r="O70" s="464" t="n">
        <v>9</v>
      </c>
      <c r="P70" s="464" t="n">
        <v>378</v>
      </c>
      <c r="Q70" s="363" t="n">
        <v>5</v>
      </c>
      <c r="R70" s="363" t="n">
        <v>25</v>
      </c>
      <c r="S70" s="443" t="n">
        <v>53</v>
      </c>
    </row>
    <row r="71" customFormat="false" ht="11.1" hidden="false" customHeight="true" outlineLevel="0" collapsed="false">
      <c r="A71" s="440" t="n">
        <v>54</v>
      </c>
      <c r="B71" s="441" t="s">
        <v>603</v>
      </c>
      <c r="C71" s="363" t="s">
        <v>281</v>
      </c>
      <c r="D71" s="363" t="s">
        <v>281</v>
      </c>
      <c r="E71" s="464" t="s">
        <v>279</v>
      </c>
      <c r="F71" s="464" t="s">
        <v>279</v>
      </c>
      <c r="G71" s="363" t="s">
        <v>281</v>
      </c>
      <c r="H71" s="363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363" t="s">
        <v>281</v>
      </c>
      <c r="N71" s="363" t="s">
        <v>281</v>
      </c>
      <c r="O71" s="363" t="s">
        <v>281</v>
      </c>
      <c r="P71" s="363" t="s">
        <v>281</v>
      </c>
      <c r="Q71" s="464" t="s">
        <v>279</v>
      </c>
      <c r="R71" s="464" t="s">
        <v>279</v>
      </c>
      <c r="S71" s="443" t="n">
        <v>54</v>
      </c>
    </row>
    <row r="72" s="427" customFormat="true" ht="11.1" hidden="false" customHeight="true" outlineLevel="0" collapsed="false">
      <c r="A72" s="440" t="n">
        <v>55</v>
      </c>
      <c r="B72" s="441" t="s">
        <v>604</v>
      </c>
      <c r="C72" s="363" t="s">
        <v>281</v>
      </c>
      <c r="D72" s="363" t="s">
        <v>281</v>
      </c>
      <c r="E72" s="464" t="s">
        <v>279</v>
      </c>
      <c r="F72" s="464" t="s">
        <v>279</v>
      </c>
      <c r="G72" s="363" t="s">
        <v>281</v>
      </c>
      <c r="H72" s="363" t="s">
        <v>281</v>
      </c>
      <c r="I72" s="363" t="s">
        <v>281</v>
      </c>
      <c r="J72" s="363" t="s">
        <v>281</v>
      </c>
      <c r="K72" s="464" t="s">
        <v>279</v>
      </c>
      <c r="L72" s="464" t="s">
        <v>279</v>
      </c>
      <c r="M72" s="363" t="s">
        <v>281</v>
      </c>
      <c r="N72" s="363" t="s">
        <v>281</v>
      </c>
      <c r="O72" s="363" t="s">
        <v>281</v>
      </c>
      <c r="P72" s="363" t="s">
        <v>281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156683</v>
      </c>
      <c r="D73" s="466" t="n">
        <v>2334521</v>
      </c>
      <c r="E73" s="466" t="n">
        <v>183</v>
      </c>
      <c r="F73" s="466" t="n">
        <v>1636</v>
      </c>
      <c r="G73" s="466" t="n">
        <v>7466</v>
      </c>
      <c r="H73" s="466" t="n">
        <v>98802</v>
      </c>
      <c r="I73" s="466" t="n">
        <v>4142</v>
      </c>
      <c r="J73" s="466" t="n">
        <v>111364</v>
      </c>
      <c r="K73" s="466" t="n">
        <v>140804</v>
      </c>
      <c r="L73" s="466" t="n">
        <v>2070578</v>
      </c>
      <c r="M73" s="466" t="n">
        <v>5378</v>
      </c>
      <c r="N73" s="466" t="n">
        <v>14869</v>
      </c>
      <c r="O73" s="466" t="n">
        <v>5616</v>
      </c>
      <c r="P73" s="466" t="n">
        <v>15594</v>
      </c>
      <c r="Q73" s="466" t="n">
        <v>17622</v>
      </c>
      <c r="R73" s="466" t="n">
        <v>53247</v>
      </c>
      <c r="S73" s="448" t="n">
        <v>56</v>
      </c>
    </row>
    <row r="74" customFormat="false" ht="11.1" hidden="false" customHeight="true" outlineLevel="0" collapsed="false">
      <c r="A74" s="440" t="n">
        <v>57</v>
      </c>
      <c r="B74" s="456" t="s">
        <v>473</v>
      </c>
      <c r="C74" s="464" t="n">
        <v>2550</v>
      </c>
      <c r="D74" s="464" t="n">
        <v>-15837</v>
      </c>
      <c r="E74" s="363" t="s">
        <v>281</v>
      </c>
      <c r="F74" s="363" t="s">
        <v>281</v>
      </c>
      <c r="G74" s="464" t="n">
        <v>48</v>
      </c>
      <c r="H74" s="464" t="n">
        <v>222</v>
      </c>
      <c r="I74" s="363" t="n">
        <v>27</v>
      </c>
      <c r="J74" s="363" t="n">
        <v>123</v>
      </c>
      <c r="K74" s="464" t="n">
        <v>318</v>
      </c>
      <c r="L74" s="464" t="n">
        <v>2025</v>
      </c>
      <c r="M74" s="464" t="n">
        <v>70</v>
      </c>
      <c r="N74" s="464" t="n">
        <v>151</v>
      </c>
      <c r="O74" s="464" t="n">
        <v>63</v>
      </c>
      <c r="P74" s="464" t="n">
        <v>172</v>
      </c>
      <c r="Q74" s="464" t="n">
        <v>333</v>
      </c>
      <c r="R74" s="464" t="n">
        <v>998</v>
      </c>
      <c r="S74" s="469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70" width="4.7"/>
    <col collapsed="false" customWidth="true" hidden="false" outlineLevel="0" max="2" min="2" style="471" width="23.28"/>
    <col collapsed="false" customWidth="true" hidden="false" outlineLevel="0" max="3" min="3" style="471" width="10.41"/>
    <col collapsed="false" customWidth="true" hidden="false" outlineLevel="0" max="4" min="4" style="471" width="9.99"/>
    <col collapsed="false" customWidth="true" hidden="false" outlineLevel="0" max="8" min="5" style="471" width="8.7"/>
    <col collapsed="false" customWidth="true" hidden="false" outlineLevel="0" max="9" min="9" style="471" width="9.41"/>
    <col collapsed="false" customWidth="true" hidden="false" outlineLevel="0" max="10" min="10" style="471" width="9.7"/>
    <col collapsed="false" customWidth="true" hidden="false" outlineLevel="0" max="11" min="11" style="471" width="8.7"/>
    <col collapsed="false" customWidth="true" hidden="false" outlineLevel="0" max="12" min="12" style="471" width="9.56"/>
    <col collapsed="false" customWidth="true" hidden="false" outlineLevel="0" max="13" min="13" style="471" width="7.14"/>
    <col collapsed="false" customWidth="true" hidden="false" outlineLevel="0" max="14" min="14" style="471" width="8.14"/>
    <col collapsed="false" customWidth="true" hidden="false" outlineLevel="0" max="15" min="15" style="471" width="7.42"/>
    <col collapsed="false" customWidth="true" hidden="false" outlineLevel="0" max="16" min="16" style="471" width="7.85"/>
    <col collapsed="false" customWidth="true" hidden="false" outlineLevel="0" max="17" min="17" style="471" width="6.99"/>
    <col collapsed="false" customWidth="true" hidden="false" outlineLevel="0" max="18" min="18" style="471" width="7.7"/>
    <col collapsed="false" customWidth="true" hidden="false" outlineLevel="0" max="19" min="19" style="470" width="4.28"/>
    <col collapsed="false" customWidth="false" hidden="false" outlineLevel="0" max="257" min="20" style="471" width="11.42"/>
  </cols>
  <sheetData>
    <row r="1" customFormat="false" ht="13.5" hidden="false" customHeight="true" outlineLevel="0" collapsed="false">
      <c r="A1" s="357"/>
      <c r="B1" s="359" t="s">
        <v>608</v>
      </c>
      <c r="C1" s="359"/>
      <c r="D1" s="359"/>
      <c r="E1" s="359"/>
      <c r="F1" s="359"/>
      <c r="G1" s="359"/>
      <c r="H1" s="359"/>
      <c r="I1" s="472" t="s">
        <v>576</v>
      </c>
      <c r="J1" s="472"/>
      <c r="K1" s="472"/>
      <c r="L1" s="472"/>
      <c r="M1" s="472"/>
      <c r="N1" s="472"/>
      <c r="O1" s="472"/>
      <c r="P1" s="472"/>
      <c r="Q1" s="472"/>
      <c r="R1" s="472"/>
      <c r="S1" s="357"/>
    </row>
    <row r="2" customFormat="false" ht="13.5" hidden="false" customHeight="true" outlineLevel="0" collapsed="false">
      <c r="A2" s="357"/>
      <c r="B2" s="359" t="s">
        <v>577</v>
      </c>
      <c r="C2" s="359"/>
      <c r="D2" s="359"/>
      <c r="E2" s="359"/>
      <c r="F2" s="359"/>
      <c r="G2" s="359"/>
      <c r="H2" s="359"/>
      <c r="I2" s="472" t="s">
        <v>578</v>
      </c>
      <c r="J2" s="472"/>
      <c r="K2" s="472"/>
      <c r="L2" s="472"/>
      <c r="M2" s="472"/>
      <c r="N2" s="472"/>
      <c r="O2" s="472"/>
      <c r="P2" s="472"/>
      <c r="Q2" s="472"/>
      <c r="R2" s="472"/>
      <c r="S2" s="357"/>
    </row>
    <row r="3" customFormat="false" ht="7.5" hidden="false" customHeight="true" outlineLevel="0" collapsed="false">
      <c r="A3" s="357"/>
      <c r="B3" s="359"/>
      <c r="C3" s="359"/>
      <c r="D3" s="359"/>
      <c r="E3" s="359"/>
      <c r="F3" s="359"/>
      <c r="G3" s="359"/>
      <c r="H3" s="359"/>
      <c r="I3" s="472"/>
      <c r="J3" s="472"/>
      <c r="K3" s="472"/>
      <c r="L3" s="472"/>
      <c r="M3" s="472"/>
      <c r="N3" s="472"/>
      <c r="O3" s="472"/>
      <c r="P3" s="472"/>
      <c r="Q3" s="472"/>
      <c r="R3" s="472"/>
      <c r="S3" s="357"/>
    </row>
    <row r="4" s="336" customFormat="tru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s="336" customFormat="tru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s="336" customFormat="tru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s="336" customFormat="tru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s="336" customFormat="tru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357"/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7"/>
      <c r="S9" s="357"/>
    </row>
    <row r="10" s="336" customFormat="true" ht="9" hidden="false" customHeight="true" outlineLevel="0" collapsed="false">
      <c r="A10" s="411"/>
      <c r="B10" s="423" t="s">
        <v>612</v>
      </c>
      <c r="C10" s="423"/>
      <c r="D10" s="423"/>
      <c r="E10" s="423"/>
      <c r="F10" s="423"/>
      <c r="G10" s="423"/>
      <c r="H10" s="423"/>
      <c r="I10" s="423" t="s">
        <v>612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s="336" customFormat="tru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s="336" customFormat="tru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n">
        <v>36</v>
      </c>
      <c r="F12" s="464" t="n">
        <v>106</v>
      </c>
      <c r="G12" s="464" t="n">
        <v>696</v>
      </c>
      <c r="H12" s="464" t="n">
        <v>4720</v>
      </c>
      <c r="I12" s="464" t="n">
        <v>314</v>
      </c>
      <c r="J12" s="464" t="n">
        <v>2417</v>
      </c>
      <c r="K12" s="442" t="s">
        <v>281</v>
      </c>
      <c r="L12" s="442" t="s">
        <v>281</v>
      </c>
      <c r="M12" s="464" t="n">
        <v>580</v>
      </c>
      <c r="N12" s="464" t="n">
        <v>1717</v>
      </c>
      <c r="O12" s="464" t="n">
        <v>1144</v>
      </c>
      <c r="P12" s="464" t="n">
        <v>3050</v>
      </c>
      <c r="Q12" s="464" t="n">
        <v>2036</v>
      </c>
      <c r="R12" s="465" t="n">
        <v>5122</v>
      </c>
      <c r="S12" s="443" t="n">
        <v>1</v>
      </c>
    </row>
    <row r="13" s="336" customFormat="true" ht="11.1" hidden="false" customHeight="true" outlineLevel="0" collapsed="false">
      <c r="A13" s="440" t="n">
        <v>2</v>
      </c>
      <c r="B13" s="441" t="s">
        <v>589</v>
      </c>
      <c r="C13" s="464" t="n">
        <v>53383</v>
      </c>
      <c r="D13" s="464" t="n">
        <v>71038</v>
      </c>
      <c r="E13" s="464" t="n">
        <v>164</v>
      </c>
      <c r="F13" s="464" t="n">
        <v>168</v>
      </c>
      <c r="G13" s="464" t="n">
        <v>3939</v>
      </c>
      <c r="H13" s="464" t="n">
        <v>5587</v>
      </c>
      <c r="I13" s="464" t="n">
        <v>799</v>
      </c>
      <c r="J13" s="464" t="n">
        <v>1268</v>
      </c>
      <c r="K13" s="464" t="n">
        <v>21804</v>
      </c>
      <c r="L13" s="464" t="n">
        <v>33781</v>
      </c>
      <c r="M13" s="464" t="n">
        <v>1138</v>
      </c>
      <c r="N13" s="464" t="n">
        <v>1063</v>
      </c>
      <c r="O13" s="464" t="n">
        <v>4089</v>
      </c>
      <c r="P13" s="464" t="n">
        <v>3257</v>
      </c>
      <c r="Q13" s="464" t="n">
        <v>25780</v>
      </c>
      <c r="R13" s="464" t="n">
        <v>40232</v>
      </c>
      <c r="S13" s="443" t="n">
        <v>2</v>
      </c>
    </row>
    <row r="14" s="336" customFormat="true" ht="11.1" hidden="false" customHeight="true" outlineLevel="0" collapsed="false">
      <c r="A14" s="440" t="n">
        <v>3</v>
      </c>
      <c r="B14" s="441" t="s">
        <v>590</v>
      </c>
      <c r="C14" s="464" t="n">
        <v>66104</v>
      </c>
      <c r="D14" s="464" t="n">
        <v>241907</v>
      </c>
      <c r="E14" s="464" t="n">
        <v>229</v>
      </c>
      <c r="F14" s="464" t="n">
        <v>416</v>
      </c>
      <c r="G14" s="464" t="n">
        <v>4564</v>
      </c>
      <c r="H14" s="464" t="n">
        <v>14762</v>
      </c>
      <c r="I14" s="464" t="n">
        <v>795</v>
      </c>
      <c r="J14" s="464" t="n">
        <v>2307</v>
      </c>
      <c r="K14" s="464" t="n">
        <v>26569</v>
      </c>
      <c r="L14" s="464" t="n">
        <v>97035</v>
      </c>
      <c r="M14" s="464" t="n">
        <v>1903</v>
      </c>
      <c r="N14" s="464" t="n">
        <v>2248</v>
      </c>
      <c r="O14" s="464" t="n">
        <v>5124</v>
      </c>
      <c r="P14" s="464" t="n">
        <v>6015</v>
      </c>
      <c r="Q14" s="464" t="n">
        <v>39720</v>
      </c>
      <c r="R14" s="464" t="n">
        <v>131547</v>
      </c>
      <c r="S14" s="443" t="n">
        <v>3</v>
      </c>
    </row>
    <row r="15" s="336" customFormat="true" ht="11.1" hidden="false" customHeight="true" outlineLevel="0" collapsed="false">
      <c r="A15" s="440" t="n">
        <v>4</v>
      </c>
      <c r="B15" s="441" t="s">
        <v>591</v>
      </c>
      <c r="C15" s="464" t="n">
        <v>44251</v>
      </c>
      <c r="D15" s="464" t="n">
        <v>274677</v>
      </c>
      <c r="E15" s="464" t="n">
        <v>226</v>
      </c>
      <c r="F15" s="464" t="n">
        <v>791</v>
      </c>
      <c r="G15" s="464" t="n">
        <v>4548</v>
      </c>
      <c r="H15" s="464" t="n">
        <v>24377</v>
      </c>
      <c r="I15" s="464" t="n">
        <v>1023</v>
      </c>
      <c r="J15" s="464" t="n">
        <v>3667</v>
      </c>
      <c r="K15" s="464" t="n">
        <v>33774</v>
      </c>
      <c r="L15" s="464" t="n">
        <v>203807</v>
      </c>
      <c r="M15" s="464" t="n">
        <v>1752</v>
      </c>
      <c r="N15" s="464" t="n">
        <v>3168</v>
      </c>
      <c r="O15" s="464" t="n">
        <v>3789</v>
      </c>
      <c r="P15" s="464" t="n">
        <v>7020</v>
      </c>
      <c r="Q15" s="464" t="n">
        <v>11123</v>
      </c>
      <c r="R15" s="464" t="n">
        <v>44523</v>
      </c>
      <c r="S15" s="443" t="n">
        <v>4</v>
      </c>
    </row>
    <row r="16" s="336" customFormat="true" ht="11.1" hidden="false" customHeight="true" outlineLevel="0" collapsed="false">
      <c r="A16" s="440" t="n">
        <v>5</v>
      </c>
      <c r="B16" s="441" t="s">
        <v>592</v>
      </c>
      <c r="C16" s="464" t="n">
        <v>44412</v>
      </c>
      <c r="D16" s="464" t="n">
        <v>389405</v>
      </c>
      <c r="E16" s="464" t="n">
        <v>158</v>
      </c>
      <c r="F16" s="464" t="n">
        <v>724</v>
      </c>
      <c r="G16" s="464" t="n">
        <v>4083</v>
      </c>
      <c r="H16" s="464" t="n">
        <v>31393</v>
      </c>
      <c r="I16" s="464" t="n">
        <v>890</v>
      </c>
      <c r="J16" s="464" t="n">
        <v>5462</v>
      </c>
      <c r="K16" s="464" t="n">
        <v>39043</v>
      </c>
      <c r="L16" s="464" t="n">
        <v>344050</v>
      </c>
      <c r="M16" s="464" t="n">
        <v>1118</v>
      </c>
      <c r="N16" s="464" t="n">
        <v>3122</v>
      </c>
      <c r="O16" s="464" t="n">
        <v>2661</v>
      </c>
      <c r="P16" s="464" t="n">
        <v>6162</v>
      </c>
      <c r="Q16" s="464" t="n">
        <v>3481</v>
      </c>
      <c r="R16" s="464" t="n">
        <v>12768</v>
      </c>
      <c r="S16" s="443" t="n">
        <v>5</v>
      </c>
    </row>
    <row r="17" s="336" customFormat="true" ht="11.1" hidden="false" customHeight="true" outlineLevel="0" collapsed="false">
      <c r="A17" s="440" t="n">
        <v>6</v>
      </c>
      <c r="B17" s="441" t="s">
        <v>593</v>
      </c>
      <c r="C17" s="464" t="n">
        <v>51172</v>
      </c>
      <c r="D17" s="464" t="n">
        <v>576695</v>
      </c>
      <c r="E17" s="464" t="n">
        <v>162</v>
      </c>
      <c r="F17" s="464" t="n">
        <v>1150</v>
      </c>
      <c r="G17" s="464" t="n">
        <v>3955</v>
      </c>
      <c r="H17" s="464" t="n">
        <v>38552</v>
      </c>
      <c r="I17" s="464" t="n">
        <v>742</v>
      </c>
      <c r="J17" s="464" t="n">
        <v>5598</v>
      </c>
      <c r="K17" s="464" t="n">
        <v>46846</v>
      </c>
      <c r="L17" s="464" t="n">
        <v>531778</v>
      </c>
      <c r="M17" s="464" t="n">
        <v>832</v>
      </c>
      <c r="N17" s="464" t="n">
        <v>2465</v>
      </c>
      <c r="O17" s="464" t="n">
        <v>2585</v>
      </c>
      <c r="P17" s="464" t="n">
        <v>5678</v>
      </c>
      <c r="Q17" s="464" t="n">
        <v>1911</v>
      </c>
      <c r="R17" s="464" t="n">
        <v>6082</v>
      </c>
      <c r="S17" s="443" t="n">
        <v>6</v>
      </c>
    </row>
    <row r="18" s="336" customFormat="true" ht="11.1" hidden="false" customHeight="true" outlineLevel="0" collapsed="false">
      <c r="A18" s="440" t="n">
        <v>7</v>
      </c>
      <c r="B18" s="441" t="s">
        <v>594</v>
      </c>
      <c r="C18" s="464" t="n">
        <v>54870</v>
      </c>
      <c r="D18" s="464" t="n">
        <v>755698</v>
      </c>
      <c r="E18" s="464" t="n">
        <v>154</v>
      </c>
      <c r="F18" s="464" t="n">
        <v>1085</v>
      </c>
      <c r="G18" s="464" t="n">
        <v>3684</v>
      </c>
      <c r="H18" s="464" t="n">
        <v>41612</v>
      </c>
      <c r="I18" s="464" t="n">
        <v>652</v>
      </c>
      <c r="J18" s="464" t="n">
        <v>6202</v>
      </c>
      <c r="K18" s="464" t="n">
        <v>51287</v>
      </c>
      <c r="L18" s="464" t="n">
        <v>709546</v>
      </c>
      <c r="M18" s="464" t="n">
        <v>759</v>
      </c>
      <c r="N18" s="464" t="n">
        <v>2168</v>
      </c>
      <c r="O18" s="464" t="n">
        <v>2763</v>
      </c>
      <c r="P18" s="464" t="n">
        <v>5079</v>
      </c>
      <c r="Q18" s="464" t="n">
        <v>1539</v>
      </c>
      <c r="R18" s="464" t="n">
        <v>4581</v>
      </c>
      <c r="S18" s="443" t="n">
        <v>7</v>
      </c>
    </row>
    <row r="19" s="336" customFormat="true" ht="11.1" hidden="false" customHeight="true" outlineLevel="0" collapsed="false">
      <c r="A19" s="440" t="n">
        <v>8</v>
      </c>
      <c r="B19" s="441" t="s">
        <v>595</v>
      </c>
      <c r="C19" s="464" t="n">
        <v>109350</v>
      </c>
      <c r="D19" s="464" t="n">
        <v>1907349</v>
      </c>
      <c r="E19" s="464" t="n">
        <v>401</v>
      </c>
      <c r="F19" s="464" t="n">
        <v>3267</v>
      </c>
      <c r="G19" s="464" t="n">
        <v>6005</v>
      </c>
      <c r="H19" s="464" t="n">
        <v>81933</v>
      </c>
      <c r="I19" s="464" t="n">
        <v>1363</v>
      </c>
      <c r="J19" s="464" t="n">
        <v>14272</v>
      </c>
      <c r="K19" s="464" t="n">
        <v>103780</v>
      </c>
      <c r="L19" s="464" t="n">
        <v>1817432</v>
      </c>
      <c r="M19" s="464" t="n">
        <v>1424</v>
      </c>
      <c r="N19" s="464" t="n">
        <v>3706</v>
      </c>
      <c r="O19" s="464" t="n">
        <v>5749</v>
      </c>
      <c r="P19" s="464" t="n">
        <v>10315</v>
      </c>
      <c r="Q19" s="464" t="n">
        <v>2062</v>
      </c>
      <c r="R19" s="464" t="n">
        <v>5494</v>
      </c>
      <c r="S19" s="443" t="n">
        <v>8</v>
      </c>
    </row>
    <row r="20" s="336" customFormat="true" ht="11.1" hidden="false" customHeight="true" outlineLevel="0" collapsed="false">
      <c r="A20" s="440" t="n">
        <v>9</v>
      </c>
      <c r="B20" s="441" t="s">
        <v>596</v>
      </c>
      <c r="C20" s="464" t="n">
        <v>92578</v>
      </c>
      <c r="D20" s="464" t="n">
        <v>2074573</v>
      </c>
      <c r="E20" s="464" t="n">
        <v>397</v>
      </c>
      <c r="F20" s="464" t="n">
        <v>4194</v>
      </c>
      <c r="G20" s="464" t="n">
        <v>4628</v>
      </c>
      <c r="H20" s="464" t="n">
        <v>78682</v>
      </c>
      <c r="I20" s="464" t="n">
        <v>1262</v>
      </c>
      <c r="J20" s="464" t="n">
        <v>14662</v>
      </c>
      <c r="K20" s="464" t="n">
        <v>88511</v>
      </c>
      <c r="L20" s="464" t="n">
        <v>1987282</v>
      </c>
      <c r="M20" s="464" t="n">
        <v>1308</v>
      </c>
      <c r="N20" s="464" t="n">
        <v>3506</v>
      </c>
      <c r="O20" s="464" t="n">
        <v>4641</v>
      </c>
      <c r="P20" s="464" t="n">
        <v>8637</v>
      </c>
      <c r="Q20" s="464" t="n">
        <v>1267</v>
      </c>
      <c r="R20" s="464" t="n">
        <v>3079</v>
      </c>
      <c r="S20" s="443" t="n">
        <v>9</v>
      </c>
    </row>
    <row r="21" s="336" customFormat="true" ht="11.1" hidden="false" customHeight="true" outlineLevel="0" collapsed="false">
      <c r="A21" s="440" t="n">
        <v>10</v>
      </c>
      <c r="B21" s="441" t="s">
        <v>597</v>
      </c>
      <c r="C21" s="464" t="n">
        <v>63113</v>
      </c>
      <c r="D21" s="464" t="n">
        <v>1725636</v>
      </c>
      <c r="E21" s="464" t="n">
        <v>232</v>
      </c>
      <c r="F21" s="464" t="n">
        <v>2708</v>
      </c>
      <c r="G21" s="464" t="n">
        <v>2933</v>
      </c>
      <c r="H21" s="464" t="n">
        <v>57762</v>
      </c>
      <c r="I21" s="464" t="n">
        <v>1290</v>
      </c>
      <c r="J21" s="464" t="n">
        <v>17472</v>
      </c>
      <c r="K21" s="464" t="n">
        <v>60529</v>
      </c>
      <c r="L21" s="464" t="n">
        <v>1656251</v>
      </c>
      <c r="M21" s="464" t="n">
        <v>1114</v>
      </c>
      <c r="N21" s="464" t="n">
        <v>3151</v>
      </c>
      <c r="O21" s="464" t="n">
        <v>3168</v>
      </c>
      <c r="P21" s="464" t="n">
        <v>6610</v>
      </c>
      <c r="Q21" s="464" t="n">
        <v>813</v>
      </c>
      <c r="R21" s="464" t="n">
        <v>2041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48078</v>
      </c>
      <c r="D22" s="464" t="n">
        <v>1598219</v>
      </c>
      <c r="E22" s="464" t="n">
        <v>184</v>
      </c>
      <c r="F22" s="464" t="n">
        <v>3116</v>
      </c>
      <c r="G22" s="464" t="n">
        <v>3016</v>
      </c>
      <c r="H22" s="464" t="n">
        <v>70975</v>
      </c>
      <c r="I22" s="464" t="n">
        <v>1778</v>
      </c>
      <c r="J22" s="464" t="n">
        <v>26116</v>
      </c>
      <c r="K22" s="464" t="n">
        <v>45450</v>
      </c>
      <c r="L22" s="464" t="n">
        <v>1507088</v>
      </c>
      <c r="M22" s="464" t="n">
        <v>1333</v>
      </c>
      <c r="N22" s="464" t="n">
        <v>3841</v>
      </c>
      <c r="O22" s="464" t="n">
        <v>2878</v>
      </c>
      <c r="P22" s="464" t="n">
        <v>7558</v>
      </c>
      <c r="Q22" s="464" t="n">
        <v>626</v>
      </c>
      <c r="R22" s="464" t="n">
        <v>1733</v>
      </c>
      <c r="S22" s="445" t="n">
        <v>11</v>
      </c>
    </row>
    <row r="23" s="336" customFormat="true" ht="11.1" hidden="false" customHeight="true" outlineLevel="0" collapsed="false">
      <c r="A23" s="440" t="n">
        <v>12</v>
      </c>
      <c r="B23" s="441" t="s">
        <v>599</v>
      </c>
      <c r="C23" s="464" t="n">
        <v>30960</v>
      </c>
      <c r="D23" s="464" t="n">
        <v>1312621</v>
      </c>
      <c r="E23" s="464" t="n">
        <v>159</v>
      </c>
      <c r="F23" s="464" t="n">
        <v>4369</v>
      </c>
      <c r="G23" s="464" t="n">
        <v>2801</v>
      </c>
      <c r="H23" s="464" t="n">
        <v>87737</v>
      </c>
      <c r="I23" s="464" t="n">
        <v>2378</v>
      </c>
      <c r="J23" s="464" t="n">
        <v>45337</v>
      </c>
      <c r="K23" s="464" t="n">
        <v>28116</v>
      </c>
      <c r="L23" s="464" t="n">
        <v>1181438</v>
      </c>
      <c r="M23" s="464" t="n">
        <v>1606</v>
      </c>
      <c r="N23" s="464" t="n">
        <v>5445</v>
      </c>
      <c r="O23" s="464" t="n">
        <v>2360</v>
      </c>
      <c r="P23" s="464" t="n">
        <v>8196</v>
      </c>
      <c r="Q23" s="464" t="n">
        <v>485</v>
      </c>
      <c r="R23" s="464" t="n">
        <v>3253</v>
      </c>
      <c r="S23" s="443" t="n">
        <v>12</v>
      </c>
    </row>
    <row r="24" s="336" customFormat="true" ht="11.1" hidden="false" customHeight="true" outlineLevel="0" collapsed="false">
      <c r="A24" s="440" t="n">
        <v>13</v>
      </c>
      <c r="B24" s="441" t="s">
        <v>600</v>
      </c>
      <c r="C24" s="464" t="n">
        <v>20669</v>
      </c>
      <c r="D24" s="464" t="n">
        <v>1439167</v>
      </c>
      <c r="E24" s="464" t="n">
        <v>176</v>
      </c>
      <c r="F24" s="464" t="n">
        <v>9750</v>
      </c>
      <c r="G24" s="464" t="n">
        <v>3833</v>
      </c>
      <c r="H24" s="464" t="n">
        <v>203209</v>
      </c>
      <c r="I24" s="464" t="n">
        <v>5350</v>
      </c>
      <c r="J24" s="464" t="n">
        <v>304081</v>
      </c>
      <c r="K24" s="464" t="n">
        <v>14755</v>
      </c>
      <c r="L24" s="464" t="n">
        <v>932675</v>
      </c>
      <c r="M24" s="464" t="n">
        <v>3282</v>
      </c>
      <c r="N24" s="464" t="n">
        <v>24903</v>
      </c>
      <c r="O24" s="464" t="n">
        <v>2497</v>
      </c>
      <c r="P24" s="464" t="n">
        <v>14963</v>
      </c>
      <c r="Q24" s="464" t="n">
        <v>677</v>
      </c>
      <c r="R24" s="464" t="n">
        <v>6658</v>
      </c>
      <c r="S24" s="443" t="n">
        <v>13</v>
      </c>
    </row>
    <row r="25" s="336" customFormat="true" ht="11.1" hidden="false" customHeight="true" outlineLevel="0" collapsed="false">
      <c r="A25" s="440" t="n">
        <v>14</v>
      </c>
      <c r="B25" s="441" t="s">
        <v>601</v>
      </c>
      <c r="C25" s="464" t="n">
        <v>2022</v>
      </c>
      <c r="D25" s="464" t="n">
        <v>333294</v>
      </c>
      <c r="E25" s="442" t="s">
        <v>281</v>
      </c>
      <c r="F25" s="442" t="s">
        <v>281</v>
      </c>
      <c r="G25" s="464" t="n">
        <v>727</v>
      </c>
      <c r="H25" s="464" t="n">
        <v>86909</v>
      </c>
      <c r="I25" s="464" t="n">
        <v>898</v>
      </c>
      <c r="J25" s="464" t="n">
        <v>127627</v>
      </c>
      <c r="K25" s="464" t="n">
        <v>915</v>
      </c>
      <c r="L25" s="464" t="n">
        <v>110176</v>
      </c>
      <c r="M25" s="464" t="n">
        <v>967</v>
      </c>
      <c r="N25" s="464" t="n">
        <v>19294</v>
      </c>
      <c r="O25" s="464" t="n">
        <v>404</v>
      </c>
      <c r="P25" s="464" t="n">
        <v>4691</v>
      </c>
      <c r="Q25" s="464" t="n">
        <v>112</v>
      </c>
      <c r="R25" s="464" t="n">
        <v>1287</v>
      </c>
      <c r="S25" s="443" t="n">
        <v>14</v>
      </c>
    </row>
    <row r="26" s="336" customFormat="true" ht="11.1" hidden="false" customHeight="true" outlineLevel="0" collapsed="false">
      <c r="A26" s="440" t="n">
        <v>15</v>
      </c>
      <c r="B26" s="441" t="s">
        <v>602</v>
      </c>
      <c r="C26" s="464" t="n">
        <v>406</v>
      </c>
      <c r="D26" s="464" t="n">
        <v>134120</v>
      </c>
      <c r="E26" s="363" t="s">
        <v>281</v>
      </c>
      <c r="F26" s="363" t="s">
        <v>281</v>
      </c>
      <c r="G26" s="464" t="n">
        <v>202</v>
      </c>
      <c r="H26" s="464" t="n">
        <v>50745</v>
      </c>
      <c r="I26" s="363" t="n">
        <v>147</v>
      </c>
      <c r="J26" s="363" t="n">
        <v>41619</v>
      </c>
      <c r="K26" s="464" t="n">
        <v>183</v>
      </c>
      <c r="L26" s="464" t="n">
        <v>27497</v>
      </c>
      <c r="M26" s="464" t="n">
        <v>290</v>
      </c>
      <c r="N26" s="464" t="n">
        <v>18888</v>
      </c>
      <c r="O26" s="464" t="n">
        <v>94</v>
      </c>
      <c r="P26" s="464" t="n">
        <v>1766</v>
      </c>
      <c r="Q26" s="363" t="n">
        <v>32</v>
      </c>
      <c r="R26" s="363" t="n">
        <v>120</v>
      </c>
      <c r="S26" s="443" t="n">
        <v>15</v>
      </c>
    </row>
    <row r="27" s="336" customFormat="true" ht="11.1" hidden="false" customHeight="true" outlineLevel="0" collapsed="false">
      <c r="A27" s="440" t="n">
        <v>16</v>
      </c>
      <c r="B27" s="441" t="s">
        <v>603</v>
      </c>
      <c r="C27" s="464" t="n">
        <v>76</v>
      </c>
      <c r="D27" s="464" t="n">
        <v>50208</v>
      </c>
      <c r="E27" s="363" t="s">
        <v>281</v>
      </c>
      <c r="F27" s="363" t="s">
        <v>281</v>
      </c>
      <c r="G27" s="464" t="n">
        <v>36</v>
      </c>
      <c r="H27" s="464" t="n">
        <v>15899</v>
      </c>
      <c r="I27" s="399" t="s">
        <v>281</v>
      </c>
      <c r="J27" s="399" t="s">
        <v>281</v>
      </c>
      <c r="K27" s="399" t="s">
        <v>281</v>
      </c>
      <c r="L27" s="399" t="s">
        <v>281</v>
      </c>
      <c r="M27" s="464" t="n">
        <v>63</v>
      </c>
      <c r="N27" s="464" t="n">
        <v>9592</v>
      </c>
      <c r="O27" s="363" t="n">
        <v>23</v>
      </c>
      <c r="P27" s="363" t="n">
        <v>1159</v>
      </c>
      <c r="Q27" s="363" t="s">
        <v>281</v>
      </c>
      <c r="R27" s="363" t="s">
        <v>281</v>
      </c>
      <c r="S27" s="443" t="n">
        <v>16</v>
      </c>
    </row>
    <row r="28" s="336" customFormat="true" ht="11.1" hidden="false" customHeight="true" outlineLevel="0" collapsed="false">
      <c r="A28" s="440" t="n">
        <v>17</v>
      </c>
      <c r="B28" s="441" t="s">
        <v>604</v>
      </c>
      <c r="C28" s="464" t="n">
        <v>18</v>
      </c>
      <c r="D28" s="464" t="n">
        <v>31264</v>
      </c>
      <c r="E28" s="464" t="s">
        <v>279</v>
      </c>
      <c r="F28" s="464" t="s">
        <v>279</v>
      </c>
      <c r="G28" s="464" t="n">
        <v>9</v>
      </c>
      <c r="H28" s="464" t="n">
        <v>13464</v>
      </c>
      <c r="I28" s="399" t="s">
        <v>281</v>
      </c>
      <c r="J28" s="399" t="s">
        <v>281</v>
      </c>
      <c r="K28" s="399" t="s">
        <v>281</v>
      </c>
      <c r="L28" s="399" t="s">
        <v>281</v>
      </c>
      <c r="M28" s="464" t="n">
        <v>15</v>
      </c>
      <c r="N28" s="464" t="n">
        <v>11858</v>
      </c>
      <c r="O28" s="363" t="n">
        <v>9</v>
      </c>
      <c r="P28" s="363" t="n">
        <v>1938</v>
      </c>
      <c r="Q28" s="363" t="s">
        <v>281</v>
      </c>
      <c r="R28" s="363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681462</v>
      </c>
      <c r="D29" s="466" t="n">
        <v>12915871</v>
      </c>
      <c r="E29" s="466" t="n">
        <v>2719</v>
      </c>
      <c r="F29" s="466" t="n">
        <v>37585</v>
      </c>
      <c r="G29" s="466" t="n">
        <v>49659</v>
      </c>
      <c r="H29" s="466" t="n">
        <v>908317</v>
      </c>
      <c r="I29" s="466" t="n">
        <v>19715</v>
      </c>
      <c r="J29" s="466" t="n">
        <v>637083</v>
      </c>
      <c r="K29" s="466" t="n">
        <v>565236</v>
      </c>
      <c r="L29" s="466" t="n">
        <v>11184708</v>
      </c>
      <c r="M29" s="466" t="n">
        <v>19484</v>
      </c>
      <c r="N29" s="466" t="n">
        <v>120134</v>
      </c>
      <c r="O29" s="466" t="n">
        <v>43978</v>
      </c>
      <c r="P29" s="466" t="n">
        <v>102096</v>
      </c>
      <c r="Q29" s="466" t="n">
        <v>91674</v>
      </c>
      <c r="R29" s="466" t="n">
        <v>268655</v>
      </c>
      <c r="S29" s="448" t="n">
        <v>18</v>
      </c>
    </row>
    <row r="30" s="336" customFormat="true" ht="11.1" hidden="false" customHeight="true" outlineLevel="0" collapsed="false">
      <c r="A30" s="440" t="n">
        <v>19</v>
      </c>
      <c r="B30" s="449" t="s">
        <v>473</v>
      </c>
      <c r="C30" s="464" t="n">
        <v>2049</v>
      </c>
      <c r="D30" s="464" t="n">
        <v>-25862</v>
      </c>
      <c r="E30" s="442" t="s">
        <v>281</v>
      </c>
      <c r="F30" s="442" t="s">
        <v>281</v>
      </c>
      <c r="G30" s="464" t="n">
        <v>70</v>
      </c>
      <c r="H30" s="464" t="n">
        <v>439</v>
      </c>
      <c r="I30" s="464" t="n">
        <v>38</v>
      </c>
      <c r="J30" s="464" t="n">
        <v>321</v>
      </c>
      <c r="K30" s="464" t="n">
        <v>297</v>
      </c>
      <c r="L30" s="464" t="n">
        <v>2428</v>
      </c>
      <c r="M30" s="464" t="n">
        <v>77</v>
      </c>
      <c r="N30" s="464" t="n">
        <v>168</v>
      </c>
      <c r="O30" s="464" t="n">
        <v>82</v>
      </c>
      <c r="P30" s="464" t="n">
        <v>274</v>
      </c>
      <c r="Q30" s="464" t="n">
        <v>298</v>
      </c>
      <c r="R30" s="464" t="n">
        <v>777</v>
      </c>
      <c r="S30" s="443" t="n">
        <v>19</v>
      </c>
    </row>
    <row r="31" s="336" customFormat="true" ht="4.5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s="336" customFormat="true" ht="9" hidden="false" customHeight="true" outlineLevel="0" collapsed="false">
      <c r="A32" s="411"/>
      <c r="B32" s="451" t="s">
        <v>613</v>
      </c>
      <c r="C32" s="451"/>
      <c r="D32" s="451"/>
      <c r="E32" s="451"/>
      <c r="F32" s="451"/>
      <c r="G32" s="451"/>
      <c r="H32" s="451"/>
      <c r="I32" s="451" t="s">
        <v>613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s="336" customFormat="true" ht="4.5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s="336" customFormat="tru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n">
        <v>25</v>
      </c>
      <c r="F34" s="464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64" t="n">
        <v>1283</v>
      </c>
      <c r="L34" s="464" t="n">
        <v>13746</v>
      </c>
      <c r="M34" s="442" t="s">
        <v>281</v>
      </c>
      <c r="N34" s="442" t="s">
        <v>281</v>
      </c>
      <c r="O34" s="464" t="n">
        <v>662</v>
      </c>
      <c r="P34" s="464" t="n">
        <v>1734</v>
      </c>
      <c r="Q34" s="464" t="n">
        <v>1025</v>
      </c>
      <c r="R34" s="465" t="n">
        <v>2885</v>
      </c>
      <c r="S34" s="443" t="n">
        <v>20</v>
      </c>
    </row>
    <row r="35" s="336" customFormat="true" ht="11.1" hidden="false" customHeight="true" outlineLevel="0" collapsed="false">
      <c r="A35" s="440" t="n">
        <v>21</v>
      </c>
      <c r="B35" s="441" t="s">
        <v>589</v>
      </c>
      <c r="C35" s="464" t="n">
        <v>20252</v>
      </c>
      <c r="D35" s="464" t="n">
        <v>27117</v>
      </c>
      <c r="E35" s="464" t="n">
        <v>83</v>
      </c>
      <c r="F35" s="464" t="n">
        <v>83</v>
      </c>
      <c r="G35" s="464" t="n">
        <v>1995</v>
      </c>
      <c r="H35" s="464" t="n">
        <v>3161</v>
      </c>
      <c r="I35" s="464" t="n">
        <v>332</v>
      </c>
      <c r="J35" s="464" t="n">
        <v>652</v>
      </c>
      <c r="K35" s="464" t="n">
        <v>7218</v>
      </c>
      <c r="L35" s="464" t="n">
        <v>11912</v>
      </c>
      <c r="M35" s="464" t="n">
        <v>528</v>
      </c>
      <c r="N35" s="464" t="n">
        <v>543</v>
      </c>
      <c r="O35" s="464" t="n">
        <v>1704</v>
      </c>
      <c r="P35" s="464" t="n">
        <v>1455</v>
      </c>
      <c r="Q35" s="464" t="n">
        <v>10441</v>
      </c>
      <c r="R35" s="464" t="n">
        <v>16381</v>
      </c>
      <c r="S35" s="443" t="n">
        <v>21</v>
      </c>
    </row>
    <row r="36" s="336" customFormat="true" ht="11.1" hidden="false" customHeight="true" outlineLevel="0" collapsed="false">
      <c r="A36" s="440" t="n">
        <v>22</v>
      </c>
      <c r="B36" s="441" t="s">
        <v>590</v>
      </c>
      <c r="C36" s="464" t="n">
        <v>33315</v>
      </c>
      <c r="D36" s="464" t="n">
        <v>124527</v>
      </c>
      <c r="E36" s="464" t="n">
        <v>157</v>
      </c>
      <c r="F36" s="464" t="n">
        <v>281</v>
      </c>
      <c r="G36" s="464" t="n">
        <v>2586</v>
      </c>
      <c r="H36" s="464" t="n">
        <v>8700</v>
      </c>
      <c r="I36" s="464" t="n">
        <v>438</v>
      </c>
      <c r="J36" s="464" t="n">
        <v>1267</v>
      </c>
      <c r="K36" s="464" t="n">
        <v>9812</v>
      </c>
      <c r="L36" s="464" t="n">
        <v>34072</v>
      </c>
      <c r="M36" s="464" t="n">
        <v>1088</v>
      </c>
      <c r="N36" s="464" t="n">
        <v>1175</v>
      </c>
      <c r="O36" s="464" t="n">
        <v>2793</v>
      </c>
      <c r="P36" s="464" t="n">
        <v>2920</v>
      </c>
      <c r="Q36" s="464" t="n">
        <v>23506</v>
      </c>
      <c r="R36" s="464" t="n">
        <v>82174</v>
      </c>
      <c r="S36" s="443" t="n">
        <v>22</v>
      </c>
    </row>
    <row r="37" s="336" customFormat="true" ht="11.1" hidden="false" customHeight="true" outlineLevel="0" collapsed="false">
      <c r="A37" s="440" t="n">
        <v>23</v>
      </c>
      <c r="B37" s="441" t="s">
        <v>591</v>
      </c>
      <c r="C37" s="464" t="n">
        <v>20027</v>
      </c>
      <c r="D37" s="464" t="n">
        <v>123289</v>
      </c>
      <c r="E37" s="464" t="n">
        <v>176</v>
      </c>
      <c r="F37" s="464" t="n">
        <v>596</v>
      </c>
      <c r="G37" s="464" t="n">
        <v>2790</v>
      </c>
      <c r="H37" s="464" t="n">
        <v>15078</v>
      </c>
      <c r="I37" s="464" t="n">
        <v>676</v>
      </c>
      <c r="J37" s="464" t="n">
        <v>2099</v>
      </c>
      <c r="K37" s="464" t="n">
        <v>12637</v>
      </c>
      <c r="L37" s="464" t="n">
        <v>71908</v>
      </c>
      <c r="M37" s="464" t="n">
        <v>1254</v>
      </c>
      <c r="N37" s="464" t="n">
        <v>2068</v>
      </c>
      <c r="O37" s="464" t="n">
        <v>2312</v>
      </c>
      <c r="P37" s="464" t="n">
        <v>4065</v>
      </c>
      <c r="Q37" s="464" t="n">
        <v>7994</v>
      </c>
      <c r="R37" s="464" t="n">
        <v>34163</v>
      </c>
      <c r="S37" s="443" t="n">
        <v>23</v>
      </c>
    </row>
    <row r="38" s="336" customFormat="true" ht="11.1" hidden="false" customHeight="true" outlineLevel="0" collapsed="false">
      <c r="A38" s="440" t="n">
        <v>24</v>
      </c>
      <c r="B38" s="441" t="s">
        <v>592</v>
      </c>
      <c r="C38" s="464" t="n">
        <v>16983</v>
      </c>
      <c r="D38" s="464" t="n">
        <v>148787</v>
      </c>
      <c r="E38" s="464" t="n">
        <v>128</v>
      </c>
      <c r="F38" s="464" t="n">
        <v>608</v>
      </c>
      <c r="G38" s="464" t="n">
        <v>2644</v>
      </c>
      <c r="H38" s="464" t="n">
        <v>20602</v>
      </c>
      <c r="I38" s="464" t="n">
        <v>590</v>
      </c>
      <c r="J38" s="464" t="n">
        <v>3286</v>
      </c>
      <c r="K38" s="464" t="n">
        <v>13296</v>
      </c>
      <c r="L38" s="464" t="n">
        <v>115932</v>
      </c>
      <c r="M38" s="464" t="n">
        <v>744</v>
      </c>
      <c r="N38" s="464" t="n">
        <v>1996</v>
      </c>
      <c r="O38" s="464" t="n">
        <v>1467</v>
      </c>
      <c r="P38" s="464" t="n">
        <v>3401</v>
      </c>
      <c r="Q38" s="464" t="n">
        <v>2490</v>
      </c>
      <c r="R38" s="464" t="n">
        <v>10076</v>
      </c>
      <c r="S38" s="443" t="n">
        <v>24</v>
      </c>
    </row>
    <row r="39" s="336" customFormat="true" ht="11.1" hidden="false" customHeight="true" outlineLevel="0" collapsed="false">
      <c r="A39" s="440" t="n">
        <v>25</v>
      </c>
      <c r="B39" s="441" t="s">
        <v>593</v>
      </c>
      <c r="C39" s="464" t="n">
        <v>20713</v>
      </c>
      <c r="D39" s="464" t="n">
        <v>234125</v>
      </c>
      <c r="E39" s="464" t="n">
        <v>125</v>
      </c>
      <c r="F39" s="464" t="n">
        <v>892</v>
      </c>
      <c r="G39" s="464" t="n">
        <v>2600</v>
      </c>
      <c r="H39" s="464" t="n">
        <v>26098</v>
      </c>
      <c r="I39" s="464" t="n">
        <v>488</v>
      </c>
      <c r="J39" s="464" t="n">
        <v>3566</v>
      </c>
      <c r="K39" s="464" t="n">
        <v>17778</v>
      </c>
      <c r="L39" s="464" t="n">
        <v>202449</v>
      </c>
      <c r="M39" s="464" t="n">
        <v>504</v>
      </c>
      <c r="N39" s="464" t="n">
        <v>1565</v>
      </c>
      <c r="O39" s="464" t="n">
        <v>1350</v>
      </c>
      <c r="P39" s="464" t="n">
        <v>3014</v>
      </c>
      <c r="Q39" s="464" t="n">
        <v>1296</v>
      </c>
      <c r="R39" s="464" t="n">
        <v>4569</v>
      </c>
      <c r="S39" s="443" t="n">
        <v>25</v>
      </c>
    </row>
    <row r="40" s="336" customFormat="true" ht="11.1" hidden="false" customHeight="true" outlineLevel="0" collapsed="false">
      <c r="A40" s="440" t="n">
        <v>26</v>
      </c>
      <c r="B40" s="441" t="s">
        <v>594</v>
      </c>
      <c r="C40" s="464" t="n">
        <v>27234</v>
      </c>
      <c r="D40" s="464" t="n">
        <v>376233</v>
      </c>
      <c r="E40" s="464" t="n">
        <v>113</v>
      </c>
      <c r="F40" s="464" t="n">
        <v>759</v>
      </c>
      <c r="G40" s="464" t="n">
        <v>2565</v>
      </c>
      <c r="H40" s="464" t="n">
        <v>30271</v>
      </c>
      <c r="I40" s="464" t="n">
        <v>405</v>
      </c>
      <c r="J40" s="464" t="n">
        <v>3768</v>
      </c>
      <c r="K40" s="464" t="n">
        <v>24665</v>
      </c>
      <c r="L40" s="464" t="n">
        <v>342419</v>
      </c>
      <c r="M40" s="464" t="n">
        <v>473</v>
      </c>
      <c r="N40" s="464" t="n">
        <v>1430</v>
      </c>
      <c r="O40" s="464" t="n">
        <v>1571</v>
      </c>
      <c r="P40" s="464" t="n">
        <v>2701</v>
      </c>
      <c r="Q40" s="464" t="n">
        <v>1028</v>
      </c>
      <c r="R40" s="464" t="n">
        <v>3383</v>
      </c>
      <c r="S40" s="443" t="n">
        <v>26</v>
      </c>
    </row>
    <row r="41" s="336" customFormat="true" ht="11.1" hidden="false" customHeight="true" outlineLevel="0" collapsed="false">
      <c r="A41" s="440" t="n">
        <v>27</v>
      </c>
      <c r="B41" s="441" t="s">
        <v>595</v>
      </c>
      <c r="C41" s="464" t="n">
        <v>65635</v>
      </c>
      <c r="D41" s="464" t="n">
        <v>1149037</v>
      </c>
      <c r="E41" s="464" t="n">
        <v>341</v>
      </c>
      <c r="F41" s="464" t="n">
        <v>2722</v>
      </c>
      <c r="G41" s="464" t="n">
        <v>4354</v>
      </c>
      <c r="H41" s="464" t="n">
        <v>60839</v>
      </c>
      <c r="I41" s="464" t="n">
        <v>899</v>
      </c>
      <c r="J41" s="464" t="n">
        <v>9041</v>
      </c>
      <c r="K41" s="464" t="n">
        <v>61549</v>
      </c>
      <c r="L41" s="464" t="n">
        <v>1081743</v>
      </c>
      <c r="M41" s="464" t="n">
        <v>903</v>
      </c>
      <c r="N41" s="464" t="n">
        <v>2469</v>
      </c>
      <c r="O41" s="464" t="n">
        <v>3774</v>
      </c>
      <c r="P41" s="464" t="n">
        <v>5606</v>
      </c>
      <c r="Q41" s="464" t="n">
        <v>1338</v>
      </c>
      <c r="R41" s="464" t="n">
        <v>4018</v>
      </c>
      <c r="S41" s="443" t="n">
        <v>27</v>
      </c>
    </row>
    <row r="42" s="336" customFormat="true" ht="11.1" hidden="false" customHeight="true" outlineLevel="0" collapsed="false">
      <c r="A42" s="440" t="n">
        <v>28</v>
      </c>
      <c r="B42" s="441" t="s">
        <v>596</v>
      </c>
      <c r="C42" s="464" t="n">
        <v>55035</v>
      </c>
      <c r="D42" s="464" t="n">
        <v>1230705</v>
      </c>
      <c r="E42" s="464" t="n">
        <v>344</v>
      </c>
      <c r="F42" s="464" t="n">
        <v>3470</v>
      </c>
      <c r="G42" s="464" t="n">
        <v>3532</v>
      </c>
      <c r="H42" s="464" t="n">
        <v>61773</v>
      </c>
      <c r="I42" s="464" t="n">
        <v>787</v>
      </c>
      <c r="J42" s="464" t="n">
        <v>8801</v>
      </c>
      <c r="K42" s="464" t="n">
        <v>51913</v>
      </c>
      <c r="L42" s="464" t="n">
        <v>1162296</v>
      </c>
      <c r="M42" s="464" t="n">
        <v>861</v>
      </c>
      <c r="N42" s="464" t="n">
        <v>2342</v>
      </c>
      <c r="O42" s="464" t="n">
        <v>3027</v>
      </c>
      <c r="P42" s="464" t="n">
        <v>4760</v>
      </c>
      <c r="Q42" s="464" t="n">
        <v>856</v>
      </c>
      <c r="R42" s="464" t="n">
        <v>2175</v>
      </c>
      <c r="S42" s="443" t="n">
        <v>28</v>
      </c>
    </row>
    <row r="43" s="336" customFormat="true" ht="11.1" hidden="false" customHeight="true" outlineLevel="0" collapsed="false">
      <c r="A43" s="440" t="n">
        <v>29</v>
      </c>
      <c r="B43" s="441" t="s">
        <v>597</v>
      </c>
      <c r="C43" s="464" t="n">
        <v>34357</v>
      </c>
      <c r="D43" s="464" t="n">
        <v>937776</v>
      </c>
      <c r="E43" s="464" t="n">
        <v>205</v>
      </c>
      <c r="F43" s="464" t="n">
        <v>2225</v>
      </c>
      <c r="G43" s="464" t="n">
        <v>2258</v>
      </c>
      <c r="H43" s="464" t="n">
        <v>46181</v>
      </c>
      <c r="I43" s="464" t="n">
        <v>847</v>
      </c>
      <c r="J43" s="464" t="n">
        <v>11297</v>
      </c>
      <c r="K43" s="464" t="n">
        <v>32362</v>
      </c>
      <c r="L43" s="464" t="n">
        <v>883946</v>
      </c>
      <c r="M43" s="464" t="n">
        <v>717</v>
      </c>
      <c r="N43" s="464" t="n">
        <v>2171</v>
      </c>
      <c r="O43" s="464" t="n">
        <v>1927</v>
      </c>
      <c r="P43" s="464" t="n">
        <v>3660</v>
      </c>
      <c r="Q43" s="464" t="n">
        <v>544</v>
      </c>
      <c r="R43" s="464" t="n">
        <v>1454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28199</v>
      </c>
      <c r="D44" s="464" t="n">
        <v>939914</v>
      </c>
      <c r="E44" s="464" t="n">
        <v>163</v>
      </c>
      <c r="F44" s="464" t="n">
        <v>2809</v>
      </c>
      <c r="G44" s="464" t="n">
        <v>2417</v>
      </c>
      <c r="H44" s="464" t="n">
        <v>57986</v>
      </c>
      <c r="I44" s="464" t="n">
        <v>1195</v>
      </c>
      <c r="J44" s="464" t="n">
        <v>16382</v>
      </c>
      <c r="K44" s="464" t="n">
        <v>26161</v>
      </c>
      <c r="L44" s="464" t="n">
        <v>869877</v>
      </c>
      <c r="M44" s="464" t="n">
        <v>939</v>
      </c>
      <c r="N44" s="464" t="n">
        <v>2770</v>
      </c>
      <c r="O44" s="464" t="n">
        <v>1784</v>
      </c>
      <c r="P44" s="464" t="n">
        <v>4136</v>
      </c>
      <c r="Q44" s="464" t="n">
        <v>464</v>
      </c>
      <c r="R44" s="464" t="n">
        <v>1412</v>
      </c>
      <c r="S44" s="443" t="n">
        <v>30</v>
      </c>
    </row>
    <row r="45" s="336" customFormat="true" ht="11.1" hidden="false" customHeight="true" outlineLevel="0" collapsed="false">
      <c r="A45" s="440" t="n">
        <v>31</v>
      </c>
      <c r="B45" s="441" t="s">
        <v>599</v>
      </c>
      <c r="C45" s="464" t="n">
        <v>21478</v>
      </c>
      <c r="D45" s="464" t="n">
        <v>917310</v>
      </c>
      <c r="E45" s="464" t="n">
        <v>144</v>
      </c>
      <c r="F45" s="464" t="n">
        <v>3966</v>
      </c>
      <c r="G45" s="464" t="n">
        <v>2324</v>
      </c>
      <c r="H45" s="464" t="n">
        <v>73225</v>
      </c>
      <c r="I45" s="464" t="n">
        <v>1656</v>
      </c>
      <c r="J45" s="464" t="n">
        <v>27483</v>
      </c>
      <c r="K45" s="464" t="n">
        <v>19308</v>
      </c>
      <c r="L45" s="464" t="n">
        <v>819733</v>
      </c>
      <c r="M45" s="464" t="n">
        <v>1223</v>
      </c>
      <c r="N45" s="464" t="n">
        <v>3954</v>
      </c>
      <c r="O45" s="464" t="n">
        <v>1658</v>
      </c>
      <c r="P45" s="464" t="n">
        <v>4487</v>
      </c>
      <c r="Q45" s="464" t="n">
        <v>371</v>
      </c>
      <c r="R45" s="464" t="n">
        <v>2307</v>
      </c>
      <c r="S45" s="443" t="n">
        <v>31</v>
      </c>
    </row>
    <row r="46" s="336" customFormat="true" ht="11.1" hidden="false" customHeight="true" outlineLevel="0" collapsed="false">
      <c r="A46" s="440" t="n">
        <v>32</v>
      </c>
      <c r="B46" s="441" t="s">
        <v>600</v>
      </c>
      <c r="C46" s="464" t="n">
        <v>16654</v>
      </c>
      <c r="D46" s="464" t="n">
        <v>1156400</v>
      </c>
      <c r="E46" s="442" t="s">
        <v>281</v>
      </c>
      <c r="F46" s="442" t="s">
        <v>281</v>
      </c>
      <c r="G46" s="464" t="n">
        <v>3208</v>
      </c>
      <c r="H46" s="464" t="n">
        <v>167501</v>
      </c>
      <c r="I46" s="464" t="n">
        <v>3615</v>
      </c>
      <c r="J46" s="464" t="n">
        <v>176776</v>
      </c>
      <c r="K46" s="464" t="n">
        <v>12681</v>
      </c>
      <c r="L46" s="464" t="n">
        <v>812468</v>
      </c>
      <c r="M46" s="464" t="n">
        <v>2697</v>
      </c>
      <c r="N46" s="464" t="n">
        <v>20133</v>
      </c>
      <c r="O46" s="464" t="n">
        <v>1971</v>
      </c>
      <c r="P46" s="464" t="n">
        <v>9307</v>
      </c>
      <c r="Q46" s="464" t="n">
        <v>562</v>
      </c>
      <c r="R46" s="464" t="n">
        <v>5200</v>
      </c>
      <c r="S46" s="443" t="n">
        <v>32</v>
      </c>
    </row>
    <row r="47" s="336" customFormat="true" ht="11.1" hidden="false" customHeight="true" outlineLevel="0" collapsed="false">
      <c r="A47" s="440" t="n">
        <v>33</v>
      </c>
      <c r="B47" s="441" t="s">
        <v>601</v>
      </c>
      <c r="C47" s="464" t="n">
        <v>1621</v>
      </c>
      <c r="D47" s="464" t="n">
        <v>268119</v>
      </c>
      <c r="E47" s="442" t="s">
        <v>281</v>
      </c>
      <c r="F47" s="442" t="s">
        <v>281</v>
      </c>
      <c r="G47" s="464" t="n">
        <v>578</v>
      </c>
      <c r="H47" s="464" t="n">
        <v>67763</v>
      </c>
      <c r="I47" s="464" t="n">
        <v>654</v>
      </c>
      <c r="J47" s="464" t="n">
        <v>88441</v>
      </c>
      <c r="K47" s="464" t="n">
        <v>841</v>
      </c>
      <c r="L47" s="464" t="n">
        <v>103437</v>
      </c>
      <c r="M47" s="464" t="n">
        <v>777</v>
      </c>
      <c r="N47" s="464" t="n">
        <v>17453</v>
      </c>
      <c r="O47" s="464" t="n">
        <v>318</v>
      </c>
      <c r="P47" s="464" t="n">
        <v>3091</v>
      </c>
      <c r="Q47" s="464" t="n">
        <v>95</v>
      </c>
      <c r="R47" s="464" t="n">
        <v>798</v>
      </c>
      <c r="S47" s="443" t="n">
        <v>33</v>
      </c>
    </row>
    <row r="48" s="336" customFormat="true" ht="11.1" hidden="false" customHeight="true" outlineLevel="0" collapsed="false">
      <c r="A48" s="440" t="n">
        <v>34</v>
      </c>
      <c r="B48" s="441" t="s">
        <v>602</v>
      </c>
      <c r="C48" s="464" t="n">
        <v>339</v>
      </c>
      <c r="D48" s="464" t="n">
        <v>112387</v>
      </c>
      <c r="E48" s="363" t="s">
        <v>281</v>
      </c>
      <c r="F48" s="363" t="s">
        <v>281</v>
      </c>
      <c r="G48" s="464" t="n">
        <v>169</v>
      </c>
      <c r="H48" s="464" t="n">
        <v>41024</v>
      </c>
      <c r="I48" s="363" t="s">
        <v>281</v>
      </c>
      <c r="J48" s="363" t="s">
        <v>281</v>
      </c>
      <c r="K48" s="363" t="s">
        <v>281</v>
      </c>
      <c r="L48" s="363" t="s">
        <v>281</v>
      </c>
      <c r="M48" s="464" t="n">
        <v>238</v>
      </c>
      <c r="N48" s="464" t="n">
        <v>16722</v>
      </c>
      <c r="O48" s="363" t="s">
        <v>281</v>
      </c>
      <c r="P48" s="363" t="s">
        <v>281</v>
      </c>
      <c r="Q48" s="363" t="s">
        <v>281</v>
      </c>
      <c r="R48" s="363" t="s">
        <v>281</v>
      </c>
      <c r="S48" s="443" t="n">
        <v>34</v>
      </c>
    </row>
    <row r="49" s="336" customFormat="true" ht="11.1" hidden="false" customHeight="true" outlineLevel="0" collapsed="false">
      <c r="A49" s="440" t="n">
        <v>35</v>
      </c>
      <c r="B49" s="441" t="s">
        <v>603</v>
      </c>
      <c r="C49" s="464" t="n">
        <v>70</v>
      </c>
      <c r="D49" s="464" t="n">
        <v>46789</v>
      </c>
      <c r="E49" s="363" t="s">
        <v>281</v>
      </c>
      <c r="F49" s="363" t="s">
        <v>281</v>
      </c>
      <c r="G49" s="442" t="s">
        <v>281</v>
      </c>
      <c r="H49" s="442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442" t="s">
        <v>281</v>
      </c>
      <c r="N49" s="442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s="336" customFormat="true" ht="11.1" hidden="false" customHeight="true" outlineLevel="0" collapsed="false">
      <c r="A50" s="440" t="n">
        <v>36</v>
      </c>
      <c r="B50" s="441" t="s">
        <v>604</v>
      </c>
      <c r="C50" s="464" t="n">
        <v>18</v>
      </c>
      <c r="D50" s="464" t="n">
        <v>31264</v>
      </c>
      <c r="E50" s="464" t="s">
        <v>279</v>
      </c>
      <c r="F50" s="464" t="s">
        <v>279</v>
      </c>
      <c r="G50" s="464" t="n">
        <v>9</v>
      </c>
      <c r="H50" s="464" t="n">
        <v>13464</v>
      </c>
      <c r="I50" s="399" t="s">
        <v>281</v>
      </c>
      <c r="J50" s="399" t="s">
        <v>281</v>
      </c>
      <c r="K50" s="399" t="s">
        <v>281</v>
      </c>
      <c r="L50" s="399" t="s">
        <v>281</v>
      </c>
      <c r="M50" s="464" t="n">
        <v>15</v>
      </c>
      <c r="N50" s="464" t="n">
        <v>11858</v>
      </c>
      <c r="O50" s="363" t="n">
        <v>9</v>
      </c>
      <c r="P50" s="363" t="n">
        <v>1938</v>
      </c>
      <c r="Q50" s="363" t="s">
        <v>281</v>
      </c>
      <c r="R50" s="363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361930</v>
      </c>
      <c r="D51" s="466" t="n">
        <v>7823779</v>
      </c>
      <c r="E51" s="466" t="n">
        <v>2200</v>
      </c>
      <c r="F51" s="466" t="n">
        <v>32497</v>
      </c>
      <c r="G51" s="466" t="n">
        <v>34419</v>
      </c>
      <c r="H51" s="466" t="n">
        <v>710646</v>
      </c>
      <c r="I51" s="466" t="n">
        <v>12915</v>
      </c>
      <c r="J51" s="466" t="n">
        <v>404042</v>
      </c>
      <c r="K51" s="466" t="n">
        <v>291718</v>
      </c>
      <c r="L51" s="466" t="n">
        <v>6562807</v>
      </c>
      <c r="M51" s="466" t="n">
        <v>13355</v>
      </c>
      <c r="N51" s="466" t="n">
        <v>99029</v>
      </c>
      <c r="O51" s="466" t="n">
        <v>26430</v>
      </c>
      <c r="P51" s="466" t="n">
        <v>59094</v>
      </c>
      <c r="Q51" s="466" t="n">
        <v>52041</v>
      </c>
      <c r="R51" s="466" t="n">
        <v>171219</v>
      </c>
      <c r="S51" s="448" t="n">
        <v>37</v>
      </c>
    </row>
    <row r="52" s="336" customFormat="true" ht="11.1" hidden="false" customHeight="true" outlineLevel="0" collapsed="false">
      <c r="A52" s="440" t="n">
        <v>38</v>
      </c>
      <c r="B52" s="456" t="s">
        <v>473</v>
      </c>
      <c r="C52" s="464" t="n">
        <v>1302</v>
      </c>
      <c r="D52" s="464" t="n">
        <v>-18555</v>
      </c>
      <c r="E52" s="442" t="s">
        <v>281</v>
      </c>
      <c r="F52" s="442" t="s">
        <v>281</v>
      </c>
      <c r="G52" s="464" t="n">
        <v>48</v>
      </c>
      <c r="H52" s="464" t="n">
        <v>331</v>
      </c>
      <c r="I52" s="442" t="s">
        <v>281</v>
      </c>
      <c r="J52" s="442" t="s">
        <v>281</v>
      </c>
      <c r="K52" s="464" t="n">
        <v>162</v>
      </c>
      <c r="L52" s="464" t="n">
        <v>1427</v>
      </c>
      <c r="M52" s="442" t="s">
        <v>281</v>
      </c>
      <c r="N52" s="442" t="s">
        <v>281</v>
      </c>
      <c r="O52" s="464" t="n">
        <v>62</v>
      </c>
      <c r="P52" s="464" t="n">
        <v>246</v>
      </c>
      <c r="Q52" s="464" t="n">
        <v>180</v>
      </c>
      <c r="R52" s="464" t="n">
        <v>482</v>
      </c>
      <c r="S52" s="443" t="n">
        <v>38</v>
      </c>
    </row>
    <row r="53" s="336" customFormat="true" ht="5.2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s="336" customFormat="true" ht="8.25" hidden="false" customHeight="true" outlineLevel="0" collapsed="false">
      <c r="A54" s="411"/>
      <c r="B54" s="451" t="s">
        <v>614</v>
      </c>
      <c r="C54" s="451"/>
      <c r="D54" s="451"/>
      <c r="E54" s="451"/>
      <c r="F54" s="451"/>
      <c r="G54" s="451"/>
      <c r="H54" s="451"/>
      <c r="I54" s="451" t="s">
        <v>614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s="336" customFormat="true" ht="4.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s="336" customFormat="tru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n">
        <v>11</v>
      </c>
      <c r="F56" s="464" t="n">
        <v>28</v>
      </c>
      <c r="G56" s="442" t="s">
        <v>281</v>
      </c>
      <c r="H56" s="442" t="s">
        <v>281</v>
      </c>
      <c r="I56" s="442" t="s">
        <v>281</v>
      </c>
      <c r="J56" s="442" t="s">
        <v>281</v>
      </c>
      <c r="K56" s="442" t="s">
        <v>281</v>
      </c>
      <c r="L56" s="442" t="s">
        <v>281</v>
      </c>
      <c r="M56" s="442" t="s">
        <v>281</v>
      </c>
      <c r="N56" s="442" t="s">
        <v>281</v>
      </c>
      <c r="O56" s="464" t="n">
        <v>482</v>
      </c>
      <c r="P56" s="464" t="n">
        <v>1316</v>
      </c>
      <c r="Q56" s="464" t="n">
        <v>1011</v>
      </c>
      <c r="R56" s="465" t="n">
        <v>2237</v>
      </c>
      <c r="S56" s="443" t="n">
        <v>39</v>
      </c>
    </row>
    <row r="57" s="336" customFormat="true" ht="11.1" hidden="false" customHeight="true" outlineLevel="0" collapsed="false">
      <c r="A57" s="440" t="n">
        <v>40</v>
      </c>
      <c r="B57" s="441" t="s">
        <v>589</v>
      </c>
      <c r="C57" s="464" t="n">
        <v>33131</v>
      </c>
      <c r="D57" s="464" t="n">
        <v>43920</v>
      </c>
      <c r="E57" s="464" t="n">
        <v>81</v>
      </c>
      <c r="F57" s="464" t="n">
        <v>85</v>
      </c>
      <c r="G57" s="464" t="n">
        <v>1944</v>
      </c>
      <c r="H57" s="464" t="n">
        <v>2426</v>
      </c>
      <c r="I57" s="464" t="n">
        <v>467</v>
      </c>
      <c r="J57" s="464" t="n">
        <v>617</v>
      </c>
      <c r="K57" s="464" t="n">
        <v>14586</v>
      </c>
      <c r="L57" s="464" t="n">
        <v>21869</v>
      </c>
      <c r="M57" s="464" t="n">
        <v>610</v>
      </c>
      <c r="N57" s="464" t="n">
        <v>520</v>
      </c>
      <c r="O57" s="464" t="n">
        <v>2385</v>
      </c>
      <c r="P57" s="464" t="n">
        <v>1802</v>
      </c>
      <c r="Q57" s="464" t="n">
        <v>15339</v>
      </c>
      <c r="R57" s="464" t="n">
        <v>23851</v>
      </c>
      <c r="S57" s="443" t="n">
        <v>40</v>
      </c>
    </row>
    <row r="58" s="336" customFormat="true" ht="11.1" hidden="false" customHeight="true" outlineLevel="0" collapsed="false">
      <c r="A58" s="440" t="n">
        <v>41</v>
      </c>
      <c r="B58" s="441" t="s">
        <v>590</v>
      </c>
      <c r="C58" s="464" t="n">
        <v>32789</v>
      </c>
      <c r="D58" s="464" t="n">
        <v>117381</v>
      </c>
      <c r="E58" s="464" t="n">
        <v>72</v>
      </c>
      <c r="F58" s="464" t="n">
        <v>135</v>
      </c>
      <c r="G58" s="464" t="n">
        <v>1978</v>
      </c>
      <c r="H58" s="464" t="n">
        <v>6061</v>
      </c>
      <c r="I58" s="464" t="n">
        <v>357</v>
      </c>
      <c r="J58" s="464" t="n">
        <v>1040</v>
      </c>
      <c r="K58" s="464" t="n">
        <v>16757</v>
      </c>
      <c r="L58" s="464" t="n">
        <v>62963</v>
      </c>
      <c r="M58" s="464" t="n">
        <v>815</v>
      </c>
      <c r="N58" s="464" t="n">
        <v>1073</v>
      </c>
      <c r="O58" s="464" t="n">
        <v>2331</v>
      </c>
      <c r="P58" s="464" t="n">
        <v>3094</v>
      </c>
      <c r="Q58" s="464" t="n">
        <v>16214</v>
      </c>
      <c r="R58" s="464" t="n">
        <v>49373</v>
      </c>
      <c r="S58" s="443" t="n">
        <v>41</v>
      </c>
    </row>
    <row r="59" s="336" customFormat="true" ht="11.1" hidden="false" customHeight="true" outlineLevel="0" collapsed="false">
      <c r="A59" s="440" t="n">
        <v>42</v>
      </c>
      <c r="B59" s="441" t="s">
        <v>591</v>
      </c>
      <c r="C59" s="464" t="n">
        <v>24224</v>
      </c>
      <c r="D59" s="464" t="n">
        <v>151388</v>
      </c>
      <c r="E59" s="464" t="n">
        <v>50</v>
      </c>
      <c r="F59" s="464" t="n">
        <v>195</v>
      </c>
      <c r="G59" s="464" t="n">
        <v>1758</v>
      </c>
      <c r="H59" s="464" t="n">
        <v>9299</v>
      </c>
      <c r="I59" s="464" t="n">
        <v>347</v>
      </c>
      <c r="J59" s="464" t="n">
        <v>1568</v>
      </c>
      <c r="K59" s="464" t="n">
        <v>21137</v>
      </c>
      <c r="L59" s="464" t="n">
        <v>131899</v>
      </c>
      <c r="M59" s="464" t="n">
        <v>498</v>
      </c>
      <c r="N59" s="464" t="n">
        <v>1100</v>
      </c>
      <c r="O59" s="464" t="n">
        <v>1477</v>
      </c>
      <c r="P59" s="464" t="n">
        <v>2956</v>
      </c>
      <c r="Q59" s="464" t="n">
        <v>3129</v>
      </c>
      <c r="R59" s="464" t="n">
        <v>10360</v>
      </c>
      <c r="S59" s="443" t="n">
        <v>42</v>
      </c>
    </row>
    <row r="60" s="336" customFormat="true" ht="11.1" hidden="false" customHeight="true" outlineLevel="0" collapsed="false">
      <c r="A60" s="440" t="n">
        <v>43</v>
      </c>
      <c r="B60" s="441" t="s">
        <v>592</v>
      </c>
      <c r="C60" s="464" t="n">
        <v>27429</v>
      </c>
      <c r="D60" s="464" t="n">
        <v>240618</v>
      </c>
      <c r="E60" s="464" t="n">
        <v>30</v>
      </c>
      <c r="F60" s="464" t="n">
        <v>116</v>
      </c>
      <c r="G60" s="464" t="n">
        <v>1439</v>
      </c>
      <c r="H60" s="464" t="n">
        <v>10790</v>
      </c>
      <c r="I60" s="464" t="n">
        <v>300</v>
      </c>
      <c r="J60" s="464" t="n">
        <v>2176</v>
      </c>
      <c r="K60" s="464" t="n">
        <v>25747</v>
      </c>
      <c r="L60" s="464" t="n">
        <v>228118</v>
      </c>
      <c r="M60" s="464" t="n">
        <v>374</v>
      </c>
      <c r="N60" s="464" t="n">
        <v>1126</v>
      </c>
      <c r="O60" s="464" t="n">
        <v>1194</v>
      </c>
      <c r="P60" s="464" t="n">
        <v>2761</v>
      </c>
      <c r="Q60" s="464" t="n">
        <v>991</v>
      </c>
      <c r="R60" s="464" t="n">
        <v>2692</v>
      </c>
      <c r="S60" s="443" t="n">
        <v>43</v>
      </c>
    </row>
    <row r="61" s="336" customFormat="true" ht="11.1" hidden="false" customHeight="true" outlineLevel="0" collapsed="false">
      <c r="A61" s="440" t="n">
        <v>44</v>
      </c>
      <c r="B61" s="441" t="s">
        <v>593</v>
      </c>
      <c r="C61" s="464" t="n">
        <v>30459</v>
      </c>
      <c r="D61" s="464" t="n">
        <v>342571</v>
      </c>
      <c r="E61" s="464" t="n">
        <v>37</v>
      </c>
      <c r="F61" s="464" t="n">
        <v>258</v>
      </c>
      <c r="G61" s="464" t="n">
        <v>1355</v>
      </c>
      <c r="H61" s="464" t="n">
        <v>12455</v>
      </c>
      <c r="I61" s="464" t="n">
        <v>254</v>
      </c>
      <c r="J61" s="464" t="n">
        <v>2032</v>
      </c>
      <c r="K61" s="464" t="n">
        <v>29068</v>
      </c>
      <c r="L61" s="464" t="n">
        <v>329329</v>
      </c>
      <c r="M61" s="464" t="n">
        <v>328</v>
      </c>
      <c r="N61" s="464" t="n">
        <v>899</v>
      </c>
      <c r="O61" s="464" t="n">
        <v>1235</v>
      </c>
      <c r="P61" s="464" t="n">
        <v>2664</v>
      </c>
      <c r="Q61" s="464" t="n">
        <v>615</v>
      </c>
      <c r="R61" s="464" t="n">
        <v>1512</v>
      </c>
      <c r="S61" s="443" t="n">
        <v>44</v>
      </c>
    </row>
    <row r="62" s="336" customFormat="true" ht="11.1" hidden="false" customHeight="true" outlineLevel="0" collapsed="false">
      <c r="A62" s="440" t="n">
        <v>45</v>
      </c>
      <c r="B62" s="441" t="s">
        <v>594</v>
      </c>
      <c r="C62" s="464" t="n">
        <v>27636</v>
      </c>
      <c r="D62" s="464" t="n">
        <v>379465</v>
      </c>
      <c r="E62" s="464" t="n">
        <v>41</v>
      </c>
      <c r="F62" s="464" t="n">
        <v>326</v>
      </c>
      <c r="G62" s="464" t="n">
        <v>1119</v>
      </c>
      <c r="H62" s="464" t="n">
        <v>11342</v>
      </c>
      <c r="I62" s="464" t="n">
        <v>247</v>
      </c>
      <c r="J62" s="464" t="n">
        <v>2435</v>
      </c>
      <c r="K62" s="464" t="n">
        <v>26622</v>
      </c>
      <c r="L62" s="464" t="n">
        <v>367127</v>
      </c>
      <c r="M62" s="464" t="n">
        <v>286</v>
      </c>
      <c r="N62" s="464" t="n">
        <v>739</v>
      </c>
      <c r="O62" s="464" t="n">
        <v>1192</v>
      </c>
      <c r="P62" s="464" t="n">
        <v>2379</v>
      </c>
      <c r="Q62" s="464" t="n">
        <v>511</v>
      </c>
      <c r="R62" s="464" t="n">
        <v>1198</v>
      </c>
      <c r="S62" s="443" t="n">
        <v>45</v>
      </c>
    </row>
    <row r="63" s="336" customFormat="true" ht="11.1" hidden="false" customHeight="true" outlineLevel="0" collapsed="false">
      <c r="A63" s="440" t="n">
        <v>46</v>
      </c>
      <c r="B63" s="441" t="s">
        <v>595</v>
      </c>
      <c r="C63" s="464" t="n">
        <v>43715</v>
      </c>
      <c r="D63" s="464" t="n">
        <v>758312</v>
      </c>
      <c r="E63" s="464" t="n">
        <v>60</v>
      </c>
      <c r="F63" s="464" t="n">
        <v>545</v>
      </c>
      <c r="G63" s="464" t="n">
        <v>1651</v>
      </c>
      <c r="H63" s="464" t="n">
        <v>21094</v>
      </c>
      <c r="I63" s="464" t="n">
        <v>464</v>
      </c>
      <c r="J63" s="464" t="n">
        <v>5231</v>
      </c>
      <c r="K63" s="464" t="n">
        <v>42231</v>
      </c>
      <c r="L63" s="464" t="n">
        <v>735689</v>
      </c>
      <c r="M63" s="464" t="n">
        <v>521</v>
      </c>
      <c r="N63" s="464" t="n">
        <v>1237</v>
      </c>
      <c r="O63" s="464" t="n">
        <v>1975</v>
      </c>
      <c r="P63" s="464" t="n">
        <v>4710</v>
      </c>
      <c r="Q63" s="464" t="n">
        <v>724</v>
      </c>
      <c r="R63" s="464" t="n">
        <v>1475</v>
      </c>
      <c r="S63" s="443" t="n">
        <v>46</v>
      </c>
    </row>
    <row r="64" s="336" customFormat="true" ht="11.1" hidden="false" customHeight="true" outlineLevel="0" collapsed="false">
      <c r="A64" s="440" t="n">
        <v>47</v>
      </c>
      <c r="B64" s="441" t="s">
        <v>596</v>
      </c>
      <c r="C64" s="464" t="n">
        <v>37543</v>
      </c>
      <c r="D64" s="464" t="n">
        <v>843868</v>
      </c>
      <c r="E64" s="464" t="n">
        <v>53</v>
      </c>
      <c r="F64" s="464" t="n">
        <v>724</v>
      </c>
      <c r="G64" s="464" t="n">
        <v>1096</v>
      </c>
      <c r="H64" s="464" t="n">
        <v>16908</v>
      </c>
      <c r="I64" s="464" t="n">
        <v>475</v>
      </c>
      <c r="J64" s="464" t="n">
        <v>5862</v>
      </c>
      <c r="K64" s="464" t="n">
        <v>36598</v>
      </c>
      <c r="L64" s="464" t="n">
        <v>824986</v>
      </c>
      <c r="M64" s="464" t="n">
        <v>447</v>
      </c>
      <c r="N64" s="464" t="n">
        <v>1164</v>
      </c>
      <c r="O64" s="464" t="n">
        <v>1614</v>
      </c>
      <c r="P64" s="464" t="n">
        <v>3877</v>
      </c>
      <c r="Q64" s="464" t="n">
        <v>411</v>
      </c>
      <c r="R64" s="464" t="n">
        <v>905</v>
      </c>
      <c r="S64" s="443" t="n">
        <v>47</v>
      </c>
    </row>
    <row r="65" s="336" customFormat="true" ht="11.1" hidden="false" customHeight="true" outlineLevel="0" collapsed="false">
      <c r="A65" s="440" t="n">
        <v>48</v>
      </c>
      <c r="B65" s="441" t="s">
        <v>597</v>
      </c>
      <c r="C65" s="464" t="n">
        <v>28756</v>
      </c>
      <c r="D65" s="464" t="n">
        <v>787860</v>
      </c>
      <c r="E65" s="464" t="n">
        <v>27</v>
      </c>
      <c r="F65" s="464" t="n">
        <v>483</v>
      </c>
      <c r="G65" s="464" t="n">
        <v>675</v>
      </c>
      <c r="H65" s="464" t="n">
        <v>11581</v>
      </c>
      <c r="I65" s="464" t="n">
        <v>443</v>
      </c>
      <c r="J65" s="464" t="n">
        <v>6175</v>
      </c>
      <c r="K65" s="464" t="n">
        <v>28167</v>
      </c>
      <c r="L65" s="464" t="n">
        <v>772305</v>
      </c>
      <c r="M65" s="464" t="n">
        <v>397</v>
      </c>
      <c r="N65" s="464" t="n">
        <v>980</v>
      </c>
      <c r="O65" s="464" t="n">
        <v>1241</v>
      </c>
      <c r="P65" s="464" t="n">
        <v>2950</v>
      </c>
      <c r="Q65" s="464" t="n">
        <v>269</v>
      </c>
      <c r="R65" s="464" t="n">
        <v>587</v>
      </c>
      <c r="S65" s="443" t="n">
        <v>48</v>
      </c>
    </row>
    <row r="66" s="372" customFormat="true" ht="11.1" hidden="false" customHeight="true" outlineLevel="0" collapsed="false">
      <c r="A66" s="440" t="n">
        <v>49</v>
      </c>
      <c r="B66" s="441" t="s">
        <v>598</v>
      </c>
      <c r="C66" s="464" t="n">
        <v>19879</v>
      </c>
      <c r="D66" s="464" t="n">
        <v>658305</v>
      </c>
      <c r="E66" s="464" t="n">
        <v>21</v>
      </c>
      <c r="F66" s="464" t="n">
        <v>307</v>
      </c>
      <c r="G66" s="464" t="n">
        <v>599</v>
      </c>
      <c r="H66" s="464" t="n">
        <v>12989</v>
      </c>
      <c r="I66" s="464" t="n">
        <v>583</v>
      </c>
      <c r="J66" s="464" t="n">
        <v>9734</v>
      </c>
      <c r="K66" s="464" t="n">
        <v>19289</v>
      </c>
      <c r="L66" s="464" t="n">
        <v>637210</v>
      </c>
      <c r="M66" s="464" t="n">
        <v>394</v>
      </c>
      <c r="N66" s="464" t="n">
        <v>1072</v>
      </c>
      <c r="O66" s="464" t="n">
        <v>1094</v>
      </c>
      <c r="P66" s="464" t="n">
        <v>3422</v>
      </c>
      <c r="Q66" s="464" t="n">
        <v>162</v>
      </c>
      <c r="R66" s="464" t="n">
        <v>321</v>
      </c>
      <c r="S66" s="443" t="n">
        <v>49</v>
      </c>
    </row>
    <row r="67" s="336" customFormat="true" ht="11.1" hidden="false" customHeight="true" outlineLevel="0" collapsed="false">
      <c r="A67" s="440" t="n">
        <v>50</v>
      </c>
      <c r="B67" s="441" t="s">
        <v>599</v>
      </c>
      <c r="C67" s="464" t="n">
        <v>9482</v>
      </c>
      <c r="D67" s="464" t="n">
        <v>395311</v>
      </c>
      <c r="E67" s="464" t="n">
        <v>15</v>
      </c>
      <c r="F67" s="464" t="n">
        <v>403</v>
      </c>
      <c r="G67" s="464" t="n">
        <v>477</v>
      </c>
      <c r="H67" s="464" t="n">
        <v>14512</v>
      </c>
      <c r="I67" s="464" t="n">
        <v>722</v>
      </c>
      <c r="J67" s="464" t="n">
        <v>17854</v>
      </c>
      <c r="K67" s="464" t="n">
        <v>8808</v>
      </c>
      <c r="L67" s="464" t="n">
        <v>361705</v>
      </c>
      <c r="M67" s="464" t="n">
        <v>383</v>
      </c>
      <c r="N67" s="464" t="n">
        <v>1491</v>
      </c>
      <c r="O67" s="464" t="n">
        <v>702</v>
      </c>
      <c r="P67" s="464" t="n">
        <v>3710</v>
      </c>
      <c r="Q67" s="464" t="n">
        <v>114</v>
      </c>
      <c r="R67" s="464" t="n">
        <v>945</v>
      </c>
      <c r="S67" s="443" t="n">
        <v>50</v>
      </c>
    </row>
    <row r="68" s="336" customFormat="true" ht="11.1" hidden="false" customHeight="true" outlineLevel="0" collapsed="false">
      <c r="A68" s="440" t="n">
        <v>51</v>
      </c>
      <c r="B68" s="441" t="s">
        <v>600</v>
      </c>
      <c r="C68" s="464" t="n">
        <v>4015</v>
      </c>
      <c r="D68" s="464" t="n">
        <v>282766</v>
      </c>
      <c r="E68" s="442" t="s">
        <v>281</v>
      </c>
      <c r="F68" s="442" t="s">
        <v>281</v>
      </c>
      <c r="G68" s="464" t="n">
        <v>625</v>
      </c>
      <c r="H68" s="464" t="n">
        <v>35708</v>
      </c>
      <c r="I68" s="464" t="n">
        <v>1735</v>
      </c>
      <c r="J68" s="464" t="n">
        <v>127305</v>
      </c>
      <c r="K68" s="464" t="n">
        <v>2074</v>
      </c>
      <c r="L68" s="464" t="n">
        <v>120206</v>
      </c>
      <c r="M68" s="464" t="n">
        <v>585</v>
      </c>
      <c r="N68" s="464" t="n">
        <v>4770</v>
      </c>
      <c r="O68" s="464" t="n">
        <v>526</v>
      </c>
      <c r="P68" s="464" t="n">
        <v>5656</v>
      </c>
      <c r="Q68" s="464" t="n">
        <v>115</v>
      </c>
      <c r="R68" s="464" t="n">
        <v>1457</v>
      </c>
      <c r="S68" s="443" t="n">
        <v>51</v>
      </c>
    </row>
    <row r="69" s="336" customFormat="true" ht="11.1" hidden="false" customHeight="true" outlineLevel="0" collapsed="false">
      <c r="A69" s="440" t="n">
        <v>52</v>
      </c>
      <c r="B69" s="441" t="s">
        <v>601</v>
      </c>
      <c r="C69" s="464" t="n">
        <v>401</v>
      </c>
      <c r="D69" s="464" t="n">
        <v>65175</v>
      </c>
      <c r="E69" s="442" t="s">
        <v>281</v>
      </c>
      <c r="F69" s="442" t="s">
        <v>281</v>
      </c>
      <c r="G69" s="464" t="n">
        <v>149</v>
      </c>
      <c r="H69" s="464" t="n">
        <v>19146</v>
      </c>
      <c r="I69" s="464" t="n">
        <v>244</v>
      </c>
      <c r="J69" s="464" t="n">
        <v>39186</v>
      </c>
      <c r="K69" s="464" t="n">
        <v>74</v>
      </c>
      <c r="L69" s="464" t="n">
        <v>6739</v>
      </c>
      <c r="M69" s="464" t="n">
        <v>190</v>
      </c>
      <c r="N69" s="464" t="n">
        <v>1841</v>
      </c>
      <c r="O69" s="464" t="n">
        <v>86</v>
      </c>
      <c r="P69" s="464" t="n">
        <v>1600</v>
      </c>
      <c r="Q69" s="464" t="n">
        <v>17</v>
      </c>
      <c r="R69" s="464" t="n">
        <v>489</v>
      </c>
      <c r="S69" s="443" t="n">
        <v>52</v>
      </c>
    </row>
    <row r="70" s="336" customFormat="true" ht="11.1" hidden="false" customHeight="true" outlineLevel="0" collapsed="false">
      <c r="A70" s="440" t="n">
        <v>53</v>
      </c>
      <c r="B70" s="441" t="s">
        <v>602</v>
      </c>
      <c r="C70" s="464" t="n">
        <v>67</v>
      </c>
      <c r="D70" s="464" t="n">
        <v>21733</v>
      </c>
      <c r="E70" s="464" t="s">
        <v>279</v>
      </c>
      <c r="F70" s="464" t="s">
        <v>279</v>
      </c>
      <c r="G70" s="464" t="n">
        <v>33</v>
      </c>
      <c r="H70" s="464" t="n">
        <v>9721</v>
      </c>
      <c r="I70" s="363" t="s">
        <v>281</v>
      </c>
      <c r="J70" s="363" t="s">
        <v>281</v>
      </c>
      <c r="K70" s="363" t="s">
        <v>281</v>
      </c>
      <c r="L70" s="363" t="s">
        <v>281</v>
      </c>
      <c r="M70" s="464" t="n">
        <v>52</v>
      </c>
      <c r="N70" s="464" t="n">
        <v>2166</v>
      </c>
      <c r="O70" s="363" t="s">
        <v>281</v>
      </c>
      <c r="P70" s="363" t="s">
        <v>281</v>
      </c>
      <c r="Q70" s="363" t="s">
        <v>281</v>
      </c>
      <c r="R70" s="363" t="s">
        <v>281</v>
      </c>
      <c r="S70" s="443" t="n">
        <v>53</v>
      </c>
    </row>
    <row r="71" s="336" customFormat="true" ht="11.1" hidden="false" customHeight="true" outlineLevel="0" collapsed="false">
      <c r="A71" s="440" t="n">
        <v>54</v>
      </c>
      <c r="B71" s="441" t="s">
        <v>603</v>
      </c>
      <c r="C71" s="464" t="n">
        <v>6</v>
      </c>
      <c r="D71" s="464" t="n">
        <v>3419</v>
      </c>
      <c r="E71" s="464" t="s">
        <v>279</v>
      </c>
      <c r="F71" s="464" t="s">
        <v>279</v>
      </c>
      <c r="G71" s="442" t="s">
        <v>281</v>
      </c>
      <c r="H71" s="442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442" t="s">
        <v>281</v>
      </c>
      <c r="N71" s="442" t="s">
        <v>281</v>
      </c>
      <c r="O71" s="363" t="s">
        <v>281</v>
      </c>
      <c r="P71" s="363" t="s">
        <v>281</v>
      </c>
      <c r="Q71" s="363" t="s">
        <v>281</v>
      </c>
      <c r="R71" s="363" t="s">
        <v>281</v>
      </c>
      <c r="S71" s="443" t="n">
        <v>54</v>
      </c>
    </row>
    <row r="72" s="336" customFormat="true" ht="11.1" hidden="false" customHeight="true" outlineLevel="0" collapsed="false">
      <c r="A72" s="440" t="n">
        <v>55</v>
      </c>
      <c r="B72" s="441" t="s">
        <v>604</v>
      </c>
      <c r="C72" s="464" t="s">
        <v>279</v>
      </c>
      <c r="D72" s="464" t="s">
        <v>279</v>
      </c>
      <c r="E72" s="464" t="s">
        <v>279</v>
      </c>
      <c r="F72" s="464" t="s">
        <v>279</v>
      </c>
      <c r="G72" s="464" t="s">
        <v>279</v>
      </c>
      <c r="H72" s="464" t="s">
        <v>279</v>
      </c>
      <c r="I72" s="464" t="s">
        <v>279</v>
      </c>
      <c r="J72" s="464" t="s">
        <v>279</v>
      </c>
      <c r="K72" s="464" t="s">
        <v>279</v>
      </c>
      <c r="L72" s="464" t="s">
        <v>279</v>
      </c>
      <c r="M72" s="464" t="s">
        <v>279</v>
      </c>
      <c r="N72" s="464" t="s">
        <v>279</v>
      </c>
      <c r="O72" s="464" t="s">
        <v>279</v>
      </c>
      <c r="P72" s="464" t="s">
        <v>279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319532</v>
      </c>
      <c r="D73" s="466" t="n">
        <v>5092092</v>
      </c>
      <c r="E73" s="466" t="n">
        <v>519</v>
      </c>
      <c r="F73" s="466" t="n">
        <v>5088</v>
      </c>
      <c r="G73" s="466" t="n">
        <v>15240</v>
      </c>
      <c r="H73" s="466" t="n">
        <v>197672</v>
      </c>
      <c r="I73" s="466" t="n">
        <v>6800</v>
      </c>
      <c r="J73" s="466" t="n">
        <v>233041</v>
      </c>
      <c r="K73" s="466" t="n">
        <v>273518</v>
      </c>
      <c r="L73" s="466" t="n">
        <v>4621901</v>
      </c>
      <c r="M73" s="466" t="n">
        <v>6129</v>
      </c>
      <c r="N73" s="466" t="n">
        <v>21105</v>
      </c>
      <c r="O73" s="466" t="n">
        <v>17548</v>
      </c>
      <c r="P73" s="466" t="n">
        <v>43002</v>
      </c>
      <c r="Q73" s="466" t="n">
        <v>39633</v>
      </c>
      <c r="R73" s="466" t="n">
        <v>97436</v>
      </c>
      <c r="S73" s="448" t="n">
        <v>56</v>
      </c>
    </row>
    <row r="74" s="336" customFormat="true" ht="11.1" hidden="false" customHeight="true" outlineLevel="0" collapsed="false">
      <c r="A74" s="440" t="n">
        <v>57</v>
      </c>
      <c r="B74" s="456" t="s">
        <v>473</v>
      </c>
      <c r="C74" s="464" t="n">
        <v>747</v>
      </c>
      <c r="D74" s="464" t="n">
        <v>-7307</v>
      </c>
      <c r="E74" s="464" t="s">
        <v>279</v>
      </c>
      <c r="F74" s="464" t="s">
        <v>279</v>
      </c>
      <c r="G74" s="464" t="n">
        <v>22</v>
      </c>
      <c r="H74" s="464" t="n">
        <v>108</v>
      </c>
      <c r="I74" s="442" t="s">
        <v>281</v>
      </c>
      <c r="J74" s="442" t="s">
        <v>281</v>
      </c>
      <c r="K74" s="464" t="n">
        <v>135</v>
      </c>
      <c r="L74" s="464" t="n">
        <v>1001</v>
      </c>
      <c r="M74" s="442" t="s">
        <v>281</v>
      </c>
      <c r="N74" s="442" t="s">
        <v>281</v>
      </c>
      <c r="O74" s="464" t="n">
        <v>20</v>
      </c>
      <c r="P74" s="464" t="n">
        <v>28</v>
      </c>
      <c r="Q74" s="464" t="n">
        <v>118</v>
      </c>
      <c r="R74" s="464" t="n">
        <v>295</v>
      </c>
      <c r="S74" s="443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3" width="32.99"/>
    <col collapsed="false" customWidth="true" hidden="false" outlineLevel="0" max="2" min="2" style="474" width="6.7"/>
    <col collapsed="false" customWidth="true" hidden="false" outlineLevel="0" max="3" min="3" style="474" width="7.99"/>
    <col collapsed="false" customWidth="true" hidden="false" outlineLevel="0" max="4" min="4" style="474" width="6.7"/>
    <col collapsed="false" customWidth="true" hidden="false" outlineLevel="0" max="5" min="5" style="474" width="8.85"/>
    <col collapsed="false" customWidth="true" hidden="false" outlineLevel="0" max="6" min="6" style="474" width="6.7"/>
    <col collapsed="false" customWidth="true" hidden="false" outlineLevel="0" max="7" min="7" style="474" width="8.14"/>
    <col collapsed="false" customWidth="true" hidden="false" outlineLevel="0" max="8" min="8" style="474" width="6.7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615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476" t="s">
        <v>616</v>
      </c>
      <c r="B3" s="477" t="s">
        <v>617</v>
      </c>
      <c r="C3" s="477"/>
      <c r="D3" s="382" t="s">
        <v>618</v>
      </c>
      <c r="E3" s="382"/>
      <c r="F3" s="382" t="s">
        <v>619</v>
      </c>
      <c r="G3" s="382"/>
      <c r="H3" s="478" t="s">
        <v>620</v>
      </c>
      <c r="I3" s="478"/>
    </row>
    <row r="4" s="373" customFormat="true" ht="12.75" hidden="false" customHeight="true" outlineLevel="0" collapsed="false">
      <c r="A4" s="476"/>
      <c r="B4" s="392" t="s">
        <v>587</v>
      </c>
      <c r="C4" s="435" t="s">
        <v>364</v>
      </c>
      <c r="D4" s="435" t="s">
        <v>587</v>
      </c>
      <c r="E4" s="435" t="s">
        <v>364</v>
      </c>
      <c r="F4" s="435" t="s">
        <v>587</v>
      </c>
      <c r="G4" s="435" t="s">
        <v>364</v>
      </c>
      <c r="H4" s="435" t="s">
        <v>587</v>
      </c>
      <c r="I4" s="436" t="s">
        <v>364</v>
      </c>
    </row>
    <row r="5" s="373" customFormat="true" ht="12.75" hidden="false" customHeight="true" outlineLevel="0" collapsed="false">
      <c r="A5" s="479"/>
      <c r="B5" s="377"/>
      <c r="C5" s="377"/>
      <c r="D5" s="377"/>
      <c r="E5" s="377"/>
      <c r="F5" s="377"/>
      <c r="G5" s="377"/>
      <c r="H5" s="377"/>
      <c r="I5" s="377"/>
    </row>
    <row r="6" s="373" customFormat="true" ht="12.75" hidden="false" customHeight="true" outlineLevel="0" collapsed="false">
      <c r="A6" s="480"/>
      <c r="B6" s="377"/>
      <c r="C6" s="377"/>
      <c r="D6" s="377"/>
      <c r="E6" s="377"/>
      <c r="F6" s="377"/>
      <c r="G6" s="377"/>
      <c r="H6" s="377"/>
      <c r="I6" s="377"/>
    </row>
    <row r="7" s="483" customFormat="true" ht="12.75" hidden="false" customHeight="true" outlineLevel="0" collapsed="false">
      <c r="A7" s="481" t="s">
        <v>621</v>
      </c>
      <c r="B7" s="482" t="n">
        <v>829</v>
      </c>
      <c r="C7" s="482" t="n">
        <v>6227</v>
      </c>
      <c r="D7" s="482" t="n">
        <v>750</v>
      </c>
      <c r="E7" s="482" t="n">
        <v>14547</v>
      </c>
      <c r="F7" s="482" t="n">
        <v>255</v>
      </c>
      <c r="G7" s="482" t="n">
        <v>3031</v>
      </c>
      <c r="H7" s="482" t="n">
        <v>774</v>
      </c>
      <c r="I7" s="482" t="n">
        <v>12241</v>
      </c>
    </row>
    <row r="8" s="483" customFormat="true" ht="12.75" hidden="false" customHeight="true" outlineLevel="0" collapsed="false">
      <c r="A8" s="481"/>
      <c r="B8" s="482"/>
      <c r="C8" s="482"/>
      <c r="D8" s="482"/>
      <c r="E8" s="482"/>
      <c r="F8" s="482"/>
      <c r="G8" s="482"/>
      <c r="H8" s="482"/>
      <c r="I8" s="482"/>
    </row>
    <row r="9" s="483" customFormat="true" ht="12.75" hidden="false" customHeight="true" outlineLevel="0" collapsed="false">
      <c r="A9" s="481" t="s">
        <v>622</v>
      </c>
      <c r="B9" s="484" t="s">
        <v>281</v>
      </c>
      <c r="C9" s="484" t="s">
        <v>281</v>
      </c>
      <c r="D9" s="484" t="s">
        <v>281</v>
      </c>
      <c r="E9" s="484" t="s">
        <v>281</v>
      </c>
      <c r="F9" s="484" t="s">
        <v>281</v>
      </c>
      <c r="G9" s="484" t="s">
        <v>281</v>
      </c>
      <c r="H9" s="484" t="s">
        <v>281</v>
      </c>
      <c r="I9" s="484" t="s">
        <v>281</v>
      </c>
    </row>
    <row r="10" s="483" customFormat="true" ht="12.75" hidden="false" customHeight="true" outlineLevel="0" collapsed="false">
      <c r="A10" s="481"/>
      <c r="B10" s="482"/>
      <c r="C10" s="482"/>
      <c r="D10" s="482"/>
      <c r="E10" s="482"/>
      <c r="F10" s="482"/>
      <c r="G10" s="482"/>
      <c r="H10" s="482"/>
      <c r="I10" s="482"/>
    </row>
    <row r="11" s="483" customFormat="true" ht="12.75" hidden="false" customHeight="true" outlineLevel="0" collapsed="false">
      <c r="A11" s="481" t="s">
        <v>623</v>
      </c>
      <c r="B11" s="482" t="n">
        <v>19</v>
      </c>
      <c r="C11" s="482" t="n">
        <v>-850</v>
      </c>
      <c r="D11" s="482" t="n">
        <v>16</v>
      </c>
      <c r="E11" s="482" t="n">
        <v>765</v>
      </c>
      <c r="F11" s="482" t="n">
        <v>8</v>
      </c>
      <c r="G11" s="482" t="n">
        <v>1573</v>
      </c>
      <c r="H11" s="482" t="n">
        <v>18</v>
      </c>
      <c r="I11" s="482" t="n">
        <v>-809</v>
      </c>
    </row>
    <row r="12" s="483" customFormat="true" ht="12.75" hidden="false" customHeight="true" outlineLevel="0" collapsed="false">
      <c r="A12" s="481"/>
      <c r="B12" s="482"/>
      <c r="C12" s="482"/>
      <c r="D12" s="482"/>
      <c r="E12" s="482"/>
      <c r="F12" s="482"/>
      <c r="G12" s="482"/>
      <c r="H12" s="482"/>
      <c r="I12" s="482"/>
    </row>
    <row r="13" s="483" customFormat="true" ht="12.75" hidden="false" customHeight="true" outlineLevel="0" collapsed="false">
      <c r="A13" s="481" t="s">
        <v>624</v>
      </c>
      <c r="B13" s="482" t="n">
        <v>6058</v>
      </c>
      <c r="C13" s="482" t="n">
        <v>114991</v>
      </c>
      <c r="D13" s="482" t="n">
        <v>5642</v>
      </c>
      <c r="E13" s="482" t="n">
        <v>153231</v>
      </c>
      <c r="F13" s="482" t="n">
        <v>1563</v>
      </c>
      <c r="G13" s="482" t="n">
        <v>15027</v>
      </c>
      <c r="H13" s="482" t="n">
        <v>5777</v>
      </c>
      <c r="I13" s="482" t="n">
        <v>141738</v>
      </c>
    </row>
    <row r="14" s="483" customFormat="true" ht="12.75" hidden="false" customHeight="true" outlineLevel="0" collapsed="false">
      <c r="A14" s="481"/>
      <c r="B14" s="482"/>
      <c r="C14" s="482"/>
      <c r="D14" s="482"/>
      <c r="E14" s="482"/>
      <c r="F14" s="482"/>
      <c r="G14" s="482"/>
      <c r="H14" s="482"/>
      <c r="I14" s="482"/>
    </row>
    <row r="15" s="483" customFormat="true" ht="12.75" hidden="false" customHeight="true" outlineLevel="0" collapsed="false">
      <c r="A15" s="481" t="s">
        <v>625</v>
      </c>
      <c r="B15" s="482" t="n">
        <v>107</v>
      </c>
      <c r="C15" s="482" t="n">
        <v>148</v>
      </c>
      <c r="D15" s="482" t="n">
        <v>105</v>
      </c>
      <c r="E15" s="482" t="n">
        <v>3151</v>
      </c>
      <c r="F15" s="482" t="n">
        <v>62</v>
      </c>
      <c r="G15" s="482" t="n">
        <v>463</v>
      </c>
      <c r="H15" s="482" t="n">
        <v>102</v>
      </c>
      <c r="I15" s="482" t="n">
        <v>2741</v>
      </c>
    </row>
    <row r="16" s="483" customFormat="true" ht="12.75" hidden="false" customHeight="true" outlineLevel="0" collapsed="false">
      <c r="A16" s="481"/>
      <c r="B16" s="482"/>
      <c r="C16" s="482"/>
      <c r="D16" s="482"/>
      <c r="E16" s="482"/>
      <c r="F16" s="482"/>
      <c r="G16" s="482"/>
      <c r="H16" s="482"/>
      <c r="I16" s="482"/>
    </row>
    <row r="17" s="483" customFormat="true" ht="12.75" hidden="false" customHeight="true" outlineLevel="0" collapsed="false">
      <c r="A17" s="481" t="s">
        <v>626</v>
      </c>
      <c r="B17" s="482" t="n">
        <v>9308</v>
      </c>
      <c r="C17" s="482" t="n">
        <v>126945</v>
      </c>
      <c r="D17" s="482" t="n">
        <v>8516</v>
      </c>
      <c r="E17" s="482" t="n">
        <v>174184</v>
      </c>
      <c r="F17" s="482" t="n">
        <v>2584</v>
      </c>
      <c r="G17" s="482" t="n">
        <v>28455</v>
      </c>
      <c r="H17" s="482" t="n">
        <v>8739</v>
      </c>
      <c r="I17" s="482" t="n">
        <v>154141</v>
      </c>
    </row>
    <row r="18" s="483" customFormat="true" ht="12.75" hidden="false" customHeight="true" outlineLevel="0" collapsed="false">
      <c r="A18" s="481"/>
      <c r="B18" s="482"/>
      <c r="C18" s="482"/>
      <c r="D18" s="482"/>
      <c r="E18" s="482"/>
      <c r="F18" s="482"/>
      <c r="G18" s="482"/>
      <c r="H18" s="482"/>
      <c r="I18" s="482"/>
    </row>
    <row r="19" s="483" customFormat="true" ht="12.75" hidden="false" customHeight="true" outlineLevel="0" collapsed="false">
      <c r="A19" s="481" t="s">
        <v>627</v>
      </c>
      <c r="B19" s="482"/>
      <c r="C19" s="482"/>
      <c r="D19" s="482"/>
      <c r="E19" s="482"/>
      <c r="F19" s="482"/>
      <c r="G19" s="482"/>
      <c r="H19" s="482"/>
      <c r="I19" s="482"/>
    </row>
    <row r="20" s="483" customFormat="true" ht="12.75" hidden="false" customHeight="true" outlineLevel="0" collapsed="false">
      <c r="A20" s="481" t="s">
        <v>628</v>
      </c>
      <c r="B20" s="482" t="n">
        <v>19774</v>
      </c>
      <c r="C20" s="482" t="n">
        <v>285958</v>
      </c>
      <c r="D20" s="482" t="n">
        <v>17851</v>
      </c>
      <c r="E20" s="482" t="n">
        <v>405199</v>
      </c>
      <c r="F20" s="482" t="n">
        <v>5852</v>
      </c>
      <c r="G20" s="482" t="n">
        <v>49307</v>
      </c>
      <c r="H20" s="482" t="n">
        <v>18622</v>
      </c>
      <c r="I20" s="482" t="n">
        <v>364231</v>
      </c>
    </row>
    <row r="21" s="483" customFormat="true" ht="12.75" hidden="false" customHeight="true" outlineLevel="0" collapsed="false">
      <c r="A21" s="481"/>
      <c r="B21" s="482"/>
      <c r="C21" s="482"/>
      <c r="D21" s="482"/>
      <c r="E21" s="482"/>
      <c r="F21" s="482"/>
      <c r="G21" s="482"/>
      <c r="H21" s="482"/>
      <c r="I21" s="482"/>
    </row>
    <row r="22" s="483" customFormat="true" ht="12.75" hidden="false" customHeight="true" outlineLevel="0" collapsed="false">
      <c r="A22" s="481" t="s">
        <v>629</v>
      </c>
      <c r="B22" s="482"/>
      <c r="C22" s="482"/>
      <c r="D22" s="482"/>
      <c r="E22" s="482"/>
      <c r="F22" s="482"/>
      <c r="G22" s="482"/>
      <c r="H22" s="482"/>
      <c r="I22" s="482"/>
    </row>
    <row r="23" s="486" customFormat="true" ht="12.75" hidden="false" customHeight="true" outlineLevel="0" collapsed="false">
      <c r="A23" s="485" t="s">
        <v>630</v>
      </c>
      <c r="B23" s="482" t="n">
        <v>2415</v>
      </c>
      <c r="C23" s="482" t="n">
        <v>37820</v>
      </c>
      <c r="D23" s="482" t="n">
        <v>2130</v>
      </c>
      <c r="E23" s="482" t="n">
        <v>55554</v>
      </c>
      <c r="F23" s="482" t="n">
        <v>670</v>
      </c>
      <c r="G23" s="482" t="n">
        <v>9172</v>
      </c>
      <c r="H23" s="482" t="n">
        <v>2308</v>
      </c>
      <c r="I23" s="482" t="n">
        <v>47649</v>
      </c>
    </row>
    <row r="24" s="486" customFormat="true" ht="12.75" hidden="false" customHeight="true" outlineLevel="0" collapsed="false">
      <c r="A24" s="485" t="s">
        <v>631</v>
      </c>
      <c r="B24" s="482"/>
      <c r="C24" s="482"/>
      <c r="D24" s="482"/>
      <c r="E24" s="482"/>
      <c r="F24" s="482"/>
      <c r="G24" s="482"/>
      <c r="H24" s="482"/>
      <c r="I24" s="482"/>
    </row>
    <row r="25" s="488" customFormat="true" ht="12.75" hidden="false" customHeight="true" outlineLevel="0" collapsed="false">
      <c r="A25" s="487" t="s">
        <v>15</v>
      </c>
      <c r="B25" s="482"/>
      <c r="C25" s="482"/>
      <c r="D25" s="482"/>
      <c r="E25" s="482"/>
      <c r="F25" s="482"/>
      <c r="G25" s="482"/>
      <c r="H25" s="482"/>
      <c r="I25" s="482"/>
    </row>
    <row r="26" s="486" customFormat="true" ht="12.75" hidden="false" customHeight="true" outlineLevel="0" collapsed="false">
      <c r="A26" s="485" t="s">
        <v>632</v>
      </c>
      <c r="B26" s="482" t="n">
        <v>3968</v>
      </c>
      <c r="C26" s="482" t="n">
        <v>51052</v>
      </c>
      <c r="D26" s="482" t="n">
        <v>3611</v>
      </c>
      <c r="E26" s="482" t="n">
        <v>75848</v>
      </c>
      <c r="F26" s="482" t="n">
        <v>1175</v>
      </c>
      <c r="G26" s="482" t="n">
        <v>7672</v>
      </c>
      <c r="H26" s="482" t="n">
        <v>3748</v>
      </c>
      <c r="I26" s="482" t="n">
        <v>69482</v>
      </c>
    </row>
    <row r="27" s="488" customFormat="true" ht="12.75" hidden="false" customHeight="true" outlineLevel="0" collapsed="false">
      <c r="A27" s="487" t="s">
        <v>15</v>
      </c>
      <c r="B27" s="482"/>
      <c r="C27" s="482"/>
      <c r="D27" s="482"/>
      <c r="E27" s="482"/>
      <c r="F27" s="482"/>
      <c r="G27" s="482"/>
      <c r="H27" s="482"/>
      <c r="I27" s="482"/>
    </row>
    <row r="28" s="486" customFormat="true" ht="12.75" hidden="false" customHeight="true" outlineLevel="0" collapsed="false">
      <c r="A28" s="485" t="s">
        <v>633</v>
      </c>
      <c r="B28" s="482" t="n">
        <v>13391</v>
      </c>
      <c r="C28" s="482" t="n">
        <v>197086</v>
      </c>
      <c r="D28" s="482" t="n">
        <v>12110</v>
      </c>
      <c r="E28" s="482" t="n">
        <v>273797</v>
      </c>
      <c r="F28" s="482" t="n">
        <v>4007</v>
      </c>
      <c r="G28" s="482" t="n">
        <v>32462</v>
      </c>
      <c r="H28" s="482" t="n">
        <v>12566</v>
      </c>
      <c r="I28" s="482" t="n">
        <v>247100</v>
      </c>
    </row>
    <row r="29" s="488" customFormat="true" ht="12.75" hidden="false" customHeight="true" outlineLevel="0" collapsed="false">
      <c r="A29" s="485" t="s">
        <v>634</v>
      </c>
      <c r="B29" s="482"/>
      <c r="C29" s="482"/>
      <c r="D29" s="482"/>
      <c r="E29" s="482"/>
      <c r="F29" s="482"/>
      <c r="G29" s="482"/>
      <c r="H29" s="482"/>
      <c r="I29" s="482"/>
    </row>
    <row r="30" s="483" customFormat="true" ht="12.75" hidden="false" customHeight="true" outlineLevel="0" collapsed="false">
      <c r="A30" s="481"/>
      <c r="B30" s="482"/>
      <c r="C30" s="482"/>
      <c r="D30" s="482"/>
      <c r="E30" s="482"/>
      <c r="F30" s="482"/>
      <c r="G30" s="482"/>
      <c r="H30" s="482"/>
      <c r="I30" s="482"/>
    </row>
    <row r="31" s="483" customFormat="true" ht="12.75" hidden="false" customHeight="true" outlineLevel="0" collapsed="false">
      <c r="A31" s="481" t="s">
        <v>635</v>
      </c>
      <c r="B31" s="482" t="n">
        <v>6544</v>
      </c>
      <c r="C31" s="482" t="n">
        <v>51910</v>
      </c>
      <c r="D31" s="482" t="n">
        <v>5838</v>
      </c>
      <c r="E31" s="482" t="n">
        <v>81749</v>
      </c>
      <c r="F31" s="482" t="n">
        <v>1709</v>
      </c>
      <c r="G31" s="482" t="n">
        <v>15405</v>
      </c>
      <c r="H31" s="482" t="n">
        <v>6108</v>
      </c>
      <c r="I31" s="482" t="n">
        <v>70062</v>
      </c>
    </row>
    <row r="32" s="483" customFormat="true" ht="12.75" hidden="false" customHeight="true" outlineLevel="0" collapsed="false">
      <c r="A32" s="481"/>
      <c r="B32" s="482"/>
      <c r="C32" s="482"/>
      <c r="D32" s="482"/>
      <c r="E32" s="482"/>
      <c r="F32" s="482"/>
      <c r="G32" s="482"/>
      <c r="H32" s="482"/>
      <c r="I32" s="482"/>
    </row>
    <row r="33" s="483" customFormat="true" ht="12.75" hidden="false" customHeight="true" outlineLevel="0" collapsed="false">
      <c r="A33" s="481" t="s">
        <v>636</v>
      </c>
      <c r="B33" s="482" t="n">
        <v>3567</v>
      </c>
      <c r="C33" s="482" t="n">
        <v>64033</v>
      </c>
      <c r="D33" s="482" t="n">
        <v>3322</v>
      </c>
      <c r="E33" s="482" t="n">
        <v>77775</v>
      </c>
      <c r="F33" s="482" t="n">
        <v>713</v>
      </c>
      <c r="G33" s="482" t="n">
        <v>6785</v>
      </c>
      <c r="H33" s="482" t="n">
        <v>3431</v>
      </c>
      <c r="I33" s="482" t="n">
        <v>72535</v>
      </c>
    </row>
    <row r="34" s="483" customFormat="true" ht="12.75" hidden="false" customHeight="true" outlineLevel="0" collapsed="false">
      <c r="A34" s="481"/>
      <c r="B34" s="482"/>
      <c r="C34" s="482"/>
      <c r="D34" s="482"/>
      <c r="E34" s="482"/>
      <c r="F34" s="482"/>
      <c r="G34" s="482"/>
      <c r="H34" s="482"/>
      <c r="I34" s="482"/>
    </row>
    <row r="35" s="483" customFormat="true" ht="12.75" hidden="false" customHeight="true" outlineLevel="0" collapsed="false">
      <c r="A35" s="481" t="s">
        <v>637</v>
      </c>
      <c r="B35" s="482" t="n">
        <v>6817</v>
      </c>
      <c r="C35" s="482" t="n">
        <v>93930</v>
      </c>
      <c r="D35" s="482" t="n">
        <v>6487</v>
      </c>
      <c r="E35" s="482" t="n">
        <v>132506</v>
      </c>
      <c r="F35" s="482" t="n">
        <v>1807</v>
      </c>
      <c r="G35" s="482" t="n">
        <v>8552</v>
      </c>
      <c r="H35" s="482" t="n">
        <v>6602</v>
      </c>
      <c r="I35" s="482" t="n">
        <v>124498</v>
      </c>
    </row>
    <row r="36" s="483" customFormat="true" ht="12.75" hidden="false" customHeight="true" outlineLevel="0" collapsed="false">
      <c r="A36" s="481"/>
      <c r="B36" s="482"/>
      <c r="C36" s="482"/>
      <c r="D36" s="482"/>
      <c r="E36" s="482"/>
      <c r="F36" s="482"/>
      <c r="G36" s="482"/>
      <c r="H36" s="482"/>
      <c r="I36" s="482"/>
    </row>
    <row r="37" s="483" customFormat="true" ht="12.75" hidden="false" customHeight="true" outlineLevel="0" collapsed="false">
      <c r="A37" s="481" t="s">
        <v>638</v>
      </c>
      <c r="B37" s="482"/>
      <c r="C37" s="482"/>
      <c r="D37" s="482"/>
      <c r="E37" s="482"/>
      <c r="F37" s="482"/>
      <c r="G37" s="482"/>
      <c r="H37" s="482"/>
      <c r="I37" s="482"/>
    </row>
    <row r="38" s="483" customFormat="true" ht="12.75" hidden="false" customHeight="true" outlineLevel="0" collapsed="false">
      <c r="A38" s="481" t="s">
        <v>639</v>
      </c>
      <c r="B38" s="482" t="n">
        <v>8545</v>
      </c>
      <c r="C38" s="482" t="n">
        <v>91761</v>
      </c>
      <c r="D38" s="482" t="n">
        <v>7901</v>
      </c>
      <c r="E38" s="482" t="n">
        <v>224005</v>
      </c>
      <c r="F38" s="482" t="n">
        <v>3147</v>
      </c>
      <c r="G38" s="482" t="n">
        <v>37895</v>
      </c>
      <c r="H38" s="482" t="n">
        <v>8024</v>
      </c>
      <c r="I38" s="482" t="n">
        <v>193756</v>
      </c>
    </row>
    <row r="39" s="483" customFormat="true" ht="12.75" hidden="false" customHeight="true" outlineLevel="0" collapsed="false">
      <c r="A39" s="481"/>
      <c r="B39" s="482"/>
      <c r="C39" s="482"/>
      <c r="D39" s="482"/>
      <c r="E39" s="482"/>
      <c r="F39" s="482"/>
      <c r="G39" s="482"/>
      <c r="H39" s="482"/>
      <c r="I39" s="482"/>
    </row>
    <row r="40" s="483" customFormat="true" ht="12.75" hidden="false" customHeight="true" outlineLevel="0" collapsed="false">
      <c r="A40" s="481" t="s">
        <v>640</v>
      </c>
      <c r="B40" s="482"/>
      <c r="C40" s="482"/>
      <c r="D40" s="482"/>
      <c r="E40" s="482"/>
      <c r="F40" s="482"/>
      <c r="G40" s="482"/>
      <c r="H40" s="482"/>
      <c r="I40" s="482"/>
    </row>
    <row r="41" s="483" customFormat="true" ht="12.75" hidden="false" customHeight="true" outlineLevel="0" collapsed="false">
      <c r="A41" s="481" t="s">
        <v>641</v>
      </c>
      <c r="B41" s="484" t="s">
        <v>281</v>
      </c>
      <c r="C41" s="484" t="s">
        <v>281</v>
      </c>
      <c r="D41" s="484" t="s">
        <v>281</v>
      </c>
      <c r="E41" s="484" t="s">
        <v>281</v>
      </c>
      <c r="F41" s="484" t="s">
        <v>281</v>
      </c>
      <c r="G41" s="484" t="s">
        <v>281</v>
      </c>
      <c r="H41" s="484" t="s">
        <v>281</v>
      </c>
      <c r="I41" s="484" t="s">
        <v>281</v>
      </c>
    </row>
    <row r="42" s="483" customFormat="true" ht="12.75" hidden="false" customHeight="true" outlineLevel="0" collapsed="false">
      <c r="A42" s="481"/>
      <c r="B42" s="482"/>
      <c r="C42" s="482"/>
      <c r="D42" s="482"/>
      <c r="E42" s="482"/>
      <c r="F42" s="482"/>
      <c r="G42" s="482"/>
      <c r="H42" s="482"/>
      <c r="I42" s="482"/>
    </row>
    <row r="43" s="483" customFormat="true" ht="12.75" hidden="false" customHeight="true" outlineLevel="0" collapsed="false">
      <c r="A43" s="481" t="s">
        <v>642</v>
      </c>
      <c r="B43" s="482" t="n">
        <v>400</v>
      </c>
      <c r="C43" s="482" t="n">
        <v>3096</v>
      </c>
      <c r="D43" s="482" t="n">
        <v>386</v>
      </c>
      <c r="E43" s="482" t="n">
        <v>9003</v>
      </c>
      <c r="F43" s="482" t="n">
        <v>138</v>
      </c>
      <c r="G43" s="482" t="n">
        <v>1054</v>
      </c>
      <c r="H43" s="482" t="n">
        <v>386</v>
      </c>
      <c r="I43" s="482" t="n">
        <v>7852</v>
      </c>
    </row>
    <row r="44" s="483" customFormat="true" ht="12.75" hidden="false" customHeight="true" outlineLevel="0" collapsed="false">
      <c r="A44" s="481"/>
      <c r="B44" s="482"/>
      <c r="C44" s="482"/>
      <c r="D44" s="482"/>
      <c r="E44" s="482"/>
      <c r="F44" s="482"/>
      <c r="G44" s="482"/>
      <c r="H44" s="482"/>
      <c r="I44" s="482"/>
    </row>
    <row r="45" s="483" customFormat="true" ht="12.75" hidden="false" customHeight="true" outlineLevel="0" collapsed="false">
      <c r="A45" s="481" t="s">
        <v>643</v>
      </c>
      <c r="B45" s="482" t="n">
        <v>759</v>
      </c>
      <c r="C45" s="482" t="n">
        <v>1400</v>
      </c>
      <c r="D45" s="482" t="n">
        <v>725</v>
      </c>
      <c r="E45" s="482" t="n">
        <v>49693</v>
      </c>
      <c r="F45" s="482" t="n">
        <v>426</v>
      </c>
      <c r="G45" s="482" t="n">
        <v>7111</v>
      </c>
      <c r="H45" s="482" t="n">
        <v>726</v>
      </c>
      <c r="I45" s="482" t="n">
        <v>42630</v>
      </c>
    </row>
    <row r="46" s="483" customFormat="true" ht="12.75" hidden="false" customHeight="true" outlineLevel="0" collapsed="false">
      <c r="A46" s="481"/>
      <c r="B46" s="482"/>
      <c r="C46" s="482"/>
      <c r="D46" s="482"/>
      <c r="E46" s="482"/>
      <c r="F46" s="482"/>
      <c r="G46" s="482"/>
      <c r="H46" s="482"/>
      <c r="I46" s="482"/>
    </row>
    <row r="47" s="483" customFormat="true" ht="12.75" hidden="false" customHeight="true" outlineLevel="0" collapsed="false">
      <c r="A47" s="481" t="s">
        <v>644</v>
      </c>
      <c r="B47" s="482"/>
      <c r="C47" s="482"/>
      <c r="D47" s="482"/>
      <c r="E47" s="482"/>
      <c r="F47" s="482"/>
      <c r="G47" s="482"/>
      <c r="H47" s="482"/>
      <c r="I47" s="482"/>
    </row>
    <row r="48" s="483" customFormat="true" ht="12.75" hidden="false" customHeight="true" outlineLevel="0" collapsed="false">
      <c r="A48" s="481" t="s">
        <v>645</v>
      </c>
      <c r="B48" s="482" t="n">
        <v>10265</v>
      </c>
      <c r="C48" s="482" t="n">
        <v>91912</v>
      </c>
      <c r="D48" s="482" t="n">
        <v>9365</v>
      </c>
      <c r="E48" s="482" t="n">
        <v>160013</v>
      </c>
      <c r="F48" s="482" t="n">
        <v>2711</v>
      </c>
      <c r="G48" s="482" t="n">
        <v>17008</v>
      </c>
      <c r="H48" s="482" t="n">
        <v>9730</v>
      </c>
      <c r="I48" s="482" t="n">
        <v>145965</v>
      </c>
    </row>
    <row r="49" s="483" customFormat="true" ht="12.75" hidden="false" customHeight="true" outlineLevel="0" collapsed="false">
      <c r="A49" s="481"/>
      <c r="B49" s="482"/>
      <c r="C49" s="482"/>
      <c r="D49" s="482"/>
      <c r="E49" s="482"/>
      <c r="F49" s="482"/>
      <c r="G49" s="482"/>
      <c r="H49" s="482"/>
      <c r="I49" s="482"/>
    </row>
    <row r="50" s="483" customFormat="true" ht="12.75" hidden="false" customHeight="true" outlineLevel="0" collapsed="false">
      <c r="A50" s="481"/>
      <c r="B50" s="482"/>
      <c r="C50" s="482"/>
      <c r="D50" s="482"/>
      <c r="E50" s="482"/>
      <c r="F50" s="482"/>
      <c r="G50" s="482"/>
      <c r="H50" s="482"/>
      <c r="I50" s="482"/>
    </row>
    <row r="51" s="483" customFormat="true" ht="12.75" hidden="false" customHeight="true" outlineLevel="0" collapsed="false">
      <c r="A51" s="489" t="s">
        <v>646</v>
      </c>
      <c r="B51" s="490" t="n">
        <v>73006</v>
      </c>
      <c r="C51" s="490" t="n">
        <v>931496</v>
      </c>
      <c r="D51" s="490" t="n">
        <v>66915</v>
      </c>
      <c r="E51" s="490" t="n">
        <v>1485988</v>
      </c>
      <c r="F51" s="490" t="n">
        <v>20980</v>
      </c>
      <c r="G51" s="490" t="n">
        <v>191696</v>
      </c>
      <c r="H51" s="490" t="n">
        <v>69051</v>
      </c>
      <c r="I51" s="490" t="n">
        <v>1331724</v>
      </c>
    </row>
    <row r="52" s="373" customFormat="true" ht="12.75" hidden="false" customHeight="false" outlineLevel="0" collapsed="false">
      <c r="A52" s="473"/>
      <c r="B52" s="491"/>
      <c r="C52" s="491"/>
      <c r="D52" s="491"/>
      <c r="E52" s="491"/>
      <c r="F52" s="491"/>
      <c r="G52" s="491"/>
      <c r="H52" s="491"/>
      <c r="I52" s="491"/>
    </row>
    <row r="122" customFormat="false" ht="12.75" hidden="false" customHeight="false" outlineLevel="0" collapsed="false">
      <c r="A122" s="492" t="s">
        <v>621</v>
      </c>
      <c r="B122" s="493" t="n">
        <v>829</v>
      </c>
      <c r="C122" s="494" t="n">
        <v>6227</v>
      </c>
      <c r="D122" s="495" t="n">
        <v>750</v>
      </c>
      <c r="E122" s="496" t="n">
        <v>14547</v>
      </c>
      <c r="F122" s="495" t="n">
        <v>255</v>
      </c>
      <c r="G122" s="494" t="n">
        <v>3031</v>
      </c>
      <c r="H122" s="495" t="n">
        <v>774</v>
      </c>
      <c r="I122" s="494" t="n">
        <v>12241</v>
      </c>
    </row>
    <row r="123" customFormat="false" ht="12.75" hidden="false" customHeight="false" outlineLevel="0" collapsed="false">
      <c r="A123" s="492"/>
      <c r="B123" s="497"/>
      <c r="C123" s="498"/>
      <c r="D123" s="499"/>
      <c r="E123" s="498"/>
      <c r="F123" s="499"/>
      <c r="G123" s="498"/>
      <c r="H123" s="499"/>
      <c r="I123" s="498"/>
    </row>
    <row r="124" customFormat="false" ht="12.75" hidden="false" customHeight="false" outlineLevel="0" collapsed="false">
      <c r="A124" s="492" t="s">
        <v>622</v>
      </c>
      <c r="B124" s="493" t="n">
        <v>12</v>
      </c>
      <c r="C124" s="494" t="n">
        <v>37</v>
      </c>
      <c r="D124" s="495" t="n">
        <v>10</v>
      </c>
      <c r="E124" s="496" t="n">
        <v>165</v>
      </c>
      <c r="F124" s="495" t="n">
        <v>4</v>
      </c>
      <c r="G124" s="494" t="n">
        <v>28</v>
      </c>
      <c r="H124" s="495" t="n">
        <v>11</v>
      </c>
      <c r="I124" s="494" t="n">
        <v>141</v>
      </c>
    </row>
    <row r="125" customFormat="false" ht="12.75" hidden="false" customHeight="false" outlineLevel="0" collapsed="false">
      <c r="A125" s="492"/>
      <c r="B125" s="493"/>
      <c r="C125" s="494"/>
      <c r="D125" s="495"/>
      <c r="E125" s="496"/>
      <c r="F125" s="495"/>
      <c r="G125" s="494"/>
      <c r="H125" s="495"/>
      <c r="I125" s="494"/>
    </row>
    <row r="126" customFormat="false" ht="12.75" hidden="false" customHeight="false" outlineLevel="0" collapsed="false">
      <c r="A126" s="492" t="s">
        <v>623</v>
      </c>
      <c r="B126" s="493" t="n">
        <v>19</v>
      </c>
      <c r="C126" s="494" t="n">
        <v>-850</v>
      </c>
      <c r="D126" s="495" t="n">
        <v>16</v>
      </c>
      <c r="E126" s="496" t="n">
        <v>765</v>
      </c>
      <c r="F126" s="495" t="n">
        <v>8</v>
      </c>
      <c r="G126" s="494" t="n">
        <v>1573</v>
      </c>
      <c r="H126" s="495" t="n">
        <v>18</v>
      </c>
      <c r="I126" s="494" t="n">
        <v>-809</v>
      </c>
    </row>
    <row r="127" customFormat="false" ht="12.75" hidden="false" customHeight="false" outlineLevel="0" collapsed="false">
      <c r="A127" s="492"/>
      <c r="B127" s="493"/>
      <c r="C127" s="494"/>
      <c r="D127" s="495"/>
      <c r="E127" s="496"/>
      <c r="F127" s="495"/>
      <c r="G127" s="494"/>
      <c r="H127" s="495"/>
      <c r="I127" s="494"/>
    </row>
    <row r="128" customFormat="false" ht="12.75" hidden="false" customHeight="false" outlineLevel="0" collapsed="false">
      <c r="A128" s="492" t="s">
        <v>624</v>
      </c>
      <c r="B128" s="493" t="n">
        <v>6058</v>
      </c>
      <c r="C128" s="494" t="n">
        <v>114991</v>
      </c>
      <c r="D128" s="495" t="n">
        <v>5642</v>
      </c>
      <c r="E128" s="496" t="n">
        <v>153231</v>
      </c>
      <c r="F128" s="495" t="n">
        <v>1563</v>
      </c>
      <c r="G128" s="494" t="n">
        <v>15027</v>
      </c>
      <c r="H128" s="495" t="n">
        <v>5777</v>
      </c>
      <c r="I128" s="494" t="n">
        <v>141738</v>
      </c>
    </row>
    <row r="129" customFormat="false" ht="12.75" hidden="false" customHeight="false" outlineLevel="0" collapsed="false">
      <c r="A129" s="492"/>
      <c r="B129" s="493"/>
      <c r="C129" s="494"/>
      <c r="D129" s="495"/>
      <c r="E129" s="496"/>
      <c r="F129" s="495"/>
      <c r="G129" s="494"/>
      <c r="H129" s="495"/>
      <c r="I129" s="494"/>
    </row>
    <row r="130" customFormat="false" ht="12.75" hidden="false" customHeight="false" outlineLevel="0" collapsed="false">
      <c r="A130" s="492" t="s">
        <v>625</v>
      </c>
      <c r="B130" s="493" t="n">
        <v>107</v>
      </c>
      <c r="C130" s="494" t="n">
        <v>148</v>
      </c>
      <c r="D130" s="495" t="n">
        <v>105</v>
      </c>
      <c r="E130" s="496" t="n">
        <v>3151</v>
      </c>
      <c r="F130" s="495" t="n">
        <v>62</v>
      </c>
      <c r="G130" s="494" t="n">
        <v>463</v>
      </c>
      <c r="H130" s="495" t="n">
        <v>102</v>
      </c>
      <c r="I130" s="494" t="n">
        <v>2741</v>
      </c>
    </row>
    <row r="131" customFormat="false" ht="12.75" hidden="false" customHeight="false" outlineLevel="0" collapsed="false">
      <c r="A131" s="492"/>
      <c r="B131" s="493"/>
      <c r="C131" s="494"/>
      <c r="D131" s="495"/>
      <c r="E131" s="496"/>
      <c r="F131" s="495"/>
      <c r="G131" s="494"/>
      <c r="H131" s="495"/>
      <c r="I131" s="494"/>
    </row>
    <row r="132" customFormat="false" ht="12.75" hidden="false" customHeight="false" outlineLevel="0" collapsed="false">
      <c r="A132" s="492" t="s">
        <v>626</v>
      </c>
      <c r="B132" s="493" t="n">
        <v>9308</v>
      </c>
      <c r="C132" s="494" t="n">
        <v>126945</v>
      </c>
      <c r="D132" s="495" t="n">
        <v>8516</v>
      </c>
      <c r="E132" s="496" t="n">
        <v>174184</v>
      </c>
      <c r="F132" s="495" t="n">
        <v>2584</v>
      </c>
      <c r="G132" s="494" t="n">
        <v>28455</v>
      </c>
      <c r="H132" s="495" t="n">
        <v>8739</v>
      </c>
      <c r="I132" s="494" t="n">
        <v>154141</v>
      </c>
    </row>
    <row r="133" customFormat="false" ht="12.75" hidden="false" customHeight="false" outlineLevel="0" collapsed="false">
      <c r="A133" s="492"/>
      <c r="B133" s="493"/>
      <c r="C133" s="494"/>
      <c r="D133" s="495"/>
      <c r="E133" s="496"/>
      <c r="F133" s="495"/>
      <c r="G133" s="494"/>
      <c r="H133" s="495"/>
      <c r="I133" s="494"/>
    </row>
    <row r="134" customFormat="false" ht="12.75" hidden="false" customHeight="false" outlineLevel="0" collapsed="false">
      <c r="A134" s="492" t="s">
        <v>627</v>
      </c>
      <c r="B134" s="493" t="n">
        <v>19774</v>
      </c>
      <c r="C134" s="494" t="n">
        <v>285958</v>
      </c>
      <c r="D134" s="495" t="n">
        <v>17851</v>
      </c>
      <c r="E134" s="496" t="n">
        <v>405199</v>
      </c>
      <c r="F134" s="495" t="n">
        <v>5852</v>
      </c>
      <c r="G134" s="494" t="n">
        <v>49307</v>
      </c>
      <c r="H134" s="495" t="n">
        <v>18622</v>
      </c>
      <c r="I134" s="494" t="n">
        <v>364231</v>
      </c>
    </row>
    <row r="135" customFormat="false" ht="12.75" hidden="false" customHeight="false" outlineLevel="0" collapsed="false">
      <c r="A135" s="492" t="s">
        <v>628</v>
      </c>
      <c r="B135" s="493"/>
      <c r="C135" s="494"/>
      <c r="D135" s="495"/>
      <c r="E135" s="496"/>
      <c r="F135" s="495"/>
      <c r="G135" s="494"/>
      <c r="H135" s="495"/>
      <c r="I135" s="494"/>
    </row>
    <row r="136" customFormat="false" ht="12.75" hidden="false" customHeight="false" outlineLevel="0" collapsed="false">
      <c r="A136" s="492"/>
      <c r="B136" s="493"/>
      <c r="C136" s="494"/>
      <c r="D136" s="495"/>
      <c r="E136" s="496"/>
      <c r="F136" s="495"/>
      <c r="G136" s="494"/>
      <c r="H136" s="495"/>
      <c r="I136" s="494"/>
    </row>
    <row r="137" customFormat="false" ht="12.75" hidden="false" customHeight="false" outlineLevel="0" collapsed="false">
      <c r="A137" s="492" t="s">
        <v>629</v>
      </c>
      <c r="B137" s="493"/>
      <c r="C137" s="494"/>
      <c r="D137" s="495"/>
      <c r="E137" s="496"/>
      <c r="F137" s="495"/>
      <c r="G137" s="494"/>
      <c r="H137" s="495"/>
      <c r="I137" s="494"/>
    </row>
    <row r="138" customFormat="false" ht="12.75" hidden="false" customHeight="false" outlineLevel="0" collapsed="false">
      <c r="A138" s="485" t="s">
        <v>630</v>
      </c>
      <c r="B138" s="493" t="n">
        <v>2415</v>
      </c>
      <c r="C138" s="494" t="n">
        <v>37820</v>
      </c>
      <c r="D138" s="495" t="n">
        <v>2130</v>
      </c>
      <c r="E138" s="496" t="n">
        <v>55554</v>
      </c>
      <c r="F138" s="495" t="n">
        <v>670</v>
      </c>
      <c r="G138" s="494" t="n">
        <v>9172</v>
      </c>
      <c r="H138" s="495" t="n">
        <v>2308</v>
      </c>
      <c r="I138" s="494" t="n">
        <v>47649</v>
      </c>
    </row>
    <row r="139" customFormat="false" ht="12.75" hidden="false" customHeight="false" outlineLevel="0" collapsed="false">
      <c r="A139" s="485" t="s">
        <v>631</v>
      </c>
      <c r="B139" s="493"/>
      <c r="C139" s="494"/>
      <c r="D139" s="495"/>
      <c r="E139" s="496"/>
      <c r="F139" s="495"/>
      <c r="G139" s="494"/>
      <c r="H139" s="495"/>
      <c r="I139" s="494"/>
    </row>
    <row r="140" customFormat="false" ht="12.75" hidden="false" customHeight="false" outlineLevel="0" collapsed="false">
      <c r="A140" s="487" t="s">
        <v>15</v>
      </c>
      <c r="B140" s="493"/>
      <c r="C140" s="494"/>
      <c r="D140" s="495"/>
      <c r="E140" s="496"/>
      <c r="F140" s="495"/>
      <c r="G140" s="494"/>
      <c r="H140" s="495"/>
      <c r="I140" s="494"/>
    </row>
    <row r="141" customFormat="false" ht="12.75" hidden="false" customHeight="false" outlineLevel="0" collapsed="false">
      <c r="A141" s="485" t="s">
        <v>632</v>
      </c>
      <c r="B141" s="493" t="n">
        <v>3968</v>
      </c>
      <c r="C141" s="494" t="n">
        <v>51052</v>
      </c>
      <c r="D141" s="495" t="n">
        <v>3611</v>
      </c>
      <c r="E141" s="496" t="n">
        <v>75848</v>
      </c>
      <c r="F141" s="495" t="n">
        <v>1175</v>
      </c>
      <c r="G141" s="494" t="n">
        <v>7672</v>
      </c>
      <c r="H141" s="495" t="n">
        <v>3748</v>
      </c>
      <c r="I141" s="494" t="n">
        <v>69482</v>
      </c>
    </row>
    <row r="142" customFormat="false" ht="12.75" hidden="false" customHeight="false" outlineLevel="0" collapsed="false">
      <c r="A142" s="487" t="s">
        <v>15</v>
      </c>
      <c r="B142" s="493"/>
      <c r="C142" s="494"/>
      <c r="D142" s="495"/>
      <c r="E142" s="496"/>
      <c r="F142" s="495"/>
      <c r="G142" s="494"/>
      <c r="H142" s="495"/>
      <c r="I142" s="494"/>
    </row>
    <row r="143" customFormat="false" ht="12.75" hidden="false" customHeight="false" outlineLevel="0" collapsed="false">
      <c r="A143" s="485" t="s">
        <v>647</v>
      </c>
      <c r="B143" s="493" t="n">
        <v>13391</v>
      </c>
      <c r="C143" s="494" t="n">
        <v>197086</v>
      </c>
      <c r="D143" s="495" t="n">
        <v>12110</v>
      </c>
      <c r="E143" s="496" t="n">
        <v>273797</v>
      </c>
      <c r="F143" s="495" t="n">
        <v>4007</v>
      </c>
      <c r="G143" s="494" t="n">
        <v>32462</v>
      </c>
      <c r="H143" s="495" t="n">
        <v>12566</v>
      </c>
      <c r="I143" s="494" t="n">
        <v>247100</v>
      </c>
    </row>
    <row r="144" customFormat="false" ht="12.75" hidden="false" customHeight="false" outlineLevel="0" collapsed="false">
      <c r="A144" s="485" t="s">
        <v>634</v>
      </c>
      <c r="B144" s="493"/>
      <c r="C144" s="494"/>
      <c r="D144" s="495"/>
      <c r="E144" s="496"/>
      <c r="F144" s="495"/>
      <c r="G144" s="494"/>
      <c r="H144" s="495"/>
      <c r="I144" s="494"/>
    </row>
    <row r="145" customFormat="false" ht="12.75" hidden="false" customHeight="false" outlineLevel="0" collapsed="false">
      <c r="A145" s="481"/>
      <c r="B145" s="493"/>
      <c r="C145" s="494"/>
      <c r="D145" s="495"/>
      <c r="E145" s="496"/>
      <c r="F145" s="495"/>
      <c r="G145" s="494"/>
      <c r="H145" s="495"/>
      <c r="I145" s="494"/>
    </row>
    <row r="146" customFormat="false" ht="12.75" hidden="false" customHeight="false" outlineLevel="0" collapsed="false">
      <c r="A146" s="492" t="s">
        <v>635</v>
      </c>
      <c r="B146" s="493" t="n">
        <v>6544</v>
      </c>
      <c r="C146" s="494" t="n">
        <v>51910</v>
      </c>
      <c r="D146" s="495" t="n">
        <v>5838</v>
      </c>
      <c r="E146" s="496" t="n">
        <v>81749</v>
      </c>
      <c r="F146" s="495" t="n">
        <v>1709</v>
      </c>
      <c r="G146" s="494" t="n">
        <v>15405</v>
      </c>
      <c r="H146" s="495" t="n">
        <v>6108</v>
      </c>
      <c r="I146" s="494" t="n">
        <v>70062</v>
      </c>
    </row>
    <row r="147" customFormat="false" ht="12.75" hidden="false" customHeight="false" outlineLevel="0" collapsed="false">
      <c r="A147" s="492"/>
      <c r="B147" s="493"/>
      <c r="C147" s="494"/>
      <c r="D147" s="495"/>
      <c r="E147" s="496"/>
      <c r="F147" s="495"/>
      <c r="G147" s="494"/>
      <c r="H147" s="495"/>
      <c r="I147" s="494"/>
    </row>
    <row r="148" customFormat="false" ht="12.75" hidden="false" customHeight="false" outlineLevel="0" collapsed="false">
      <c r="A148" s="492" t="s">
        <v>636</v>
      </c>
      <c r="B148" s="493" t="n">
        <v>3567</v>
      </c>
      <c r="C148" s="494" t="n">
        <v>64033</v>
      </c>
      <c r="D148" s="495" t="n">
        <v>3322</v>
      </c>
      <c r="E148" s="496" t="n">
        <v>77775</v>
      </c>
      <c r="F148" s="495" t="n">
        <v>713</v>
      </c>
      <c r="G148" s="494" t="n">
        <v>6785</v>
      </c>
      <c r="H148" s="495" t="n">
        <v>3431</v>
      </c>
      <c r="I148" s="494" t="n">
        <v>72535</v>
      </c>
    </row>
    <row r="149" customFormat="false" ht="12.75" hidden="false" customHeight="false" outlineLevel="0" collapsed="false">
      <c r="A149" s="492"/>
      <c r="B149" s="493"/>
      <c r="C149" s="494"/>
      <c r="D149" s="495"/>
      <c r="E149" s="496"/>
      <c r="F149" s="495"/>
      <c r="G149" s="494"/>
      <c r="H149" s="495"/>
      <c r="I149" s="494"/>
    </row>
    <row r="150" customFormat="false" ht="12.75" hidden="false" customHeight="false" outlineLevel="0" collapsed="false">
      <c r="A150" s="492" t="s">
        <v>637</v>
      </c>
      <c r="B150" s="493" t="n">
        <v>6817</v>
      </c>
      <c r="C150" s="494" t="n">
        <v>93930</v>
      </c>
      <c r="D150" s="495" t="n">
        <v>6487</v>
      </c>
      <c r="E150" s="496" t="n">
        <v>132506</v>
      </c>
      <c r="F150" s="495" t="n">
        <v>1807</v>
      </c>
      <c r="G150" s="494" t="n">
        <v>8552</v>
      </c>
      <c r="H150" s="495" t="n">
        <v>6602</v>
      </c>
      <c r="I150" s="494" t="n">
        <v>124498</v>
      </c>
    </row>
    <row r="151" customFormat="false" ht="12.75" hidden="false" customHeight="false" outlineLevel="0" collapsed="false">
      <c r="A151" s="492"/>
      <c r="B151" s="493"/>
      <c r="C151" s="494"/>
      <c r="D151" s="495"/>
      <c r="E151" s="496"/>
      <c r="F151" s="495"/>
      <c r="G151" s="494"/>
      <c r="H151" s="495"/>
      <c r="I151" s="494"/>
    </row>
    <row r="152" customFormat="false" ht="12.75" hidden="false" customHeight="false" outlineLevel="0" collapsed="false">
      <c r="A152" s="492" t="s">
        <v>638</v>
      </c>
      <c r="B152" s="493" t="n">
        <v>8545</v>
      </c>
      <c r="C152" s="494" t="n">
        <v>91761</v>
      </c>
      <c r="D152" s="495" t="n">
        <v>7901</v>
      </c>
      <c r="E152" s="496" t="n">
        <v>224005</v>
      </c>
      <c r="F152" s="495" t="n">
        <v>3147</v>
      </c>
      <c r="G152" s="494" t="n">
        <v>37895</v>
      </c>
      <c r="H152" s="495" t="n">
        <v>8024</v>
      </c>
      <c r="I152" s="494" t="n">
        <v>193756</v>
      </c>
    </row>
    <row r="153" customFormat="false" ht="12.75" hidden="false" customHeight="false" outlineLevel="0" collapsed="false">
      <c r="A153" s="492" t="s">
        <v>639</v>
      </c>
      <c r="B153" s="493"/>
      <c r="C153" s="494"/>
      <c r="D153" s="495"/>
      <c r="E153" s="496"/>
      <c r="F153" s="495"/>
      <c r="G153" s="494"/>
      <c r="H153" s="495"/>
      <c r="I153" s="494"/>
    </row>
    <row r="154" customFormat="false" ht="12.75" hidden="false" customHeight="false" outlineLevel="0" collapsed="false">
      <c r="A154" s="492"/>
      <c r="B154" s="493"/>
      <c r="C154" s="494"/>
      <c r="D154" s="495"/>
      <c r="E154" s="496"/>
      <c r="F154" s="495"/>
      <c r="G154" s="494"/>
      <c r="H154" s="495"/>
      <c r="I154" s="494"/>
    </row>
    <row r="155" customFormat="false" ht="12.75" hidden="false" customHeight="false" outlineLevel="0" collapsed="false">
      <c r="A155" s="492" t="s">
        <v>640</v>
      </c>
      <c r="B155" s="493" t="n">
        <v>2</v>
      </c>
      <c r="C155" s="494" t="n">
        <v>-1</v>
      </c>
      <c r="D155" s="495" t="n">
        <v>1</v>
      </c>
      <c r="E155" s="496" t="n">
        <v>0</v>
      </c>
      <c r="F155" s="495" t="n">
        <v>1</v>
      </c>
      <c r="G155" s="494" t="n">
        <v>2</v>
      </c>
      <c r="H155" s="495" t="n">
        <v>1</v>
      </c>
      <c r="I155" s="494" t="n">
        <v>0</v>
      </c>
    </row>
    <row r="156" customFormat="false" ht="12.75" hidden="false" customHeight="false" outlineLevel="0" collapsed="false">
      <c r="A156" s="492" t="s">
        <v>641</v>
      </c>
      <c r="B156" s="493"/>
      <c r="C156" s="494"/>
      <c r="D156" s="495"/>
      <c r="E156" s="496"/>
      <c r="F156" s="495"/>
      <c r="G156" s="494"/>
      <c r="H156" s="495"/>
      <c r="I156" s="494"/>
    </row>
    <row r="157" customFormat="false" ht="12.75" hidden="false" customHeight="false" outlineLevel="0" collapsed="false">
      <c r="A157" s="481"/>
      <c r="B157" s="493"/>
      <c r="C157" s="494"/>
      <c r="D157" s="495"/>
      <c r="E157" s="496"/>
      <c r="F157" s="495"/>
      <c r="G157" s="494"/>
      <c r="H157" s="495"/>
      <c r="I157" s="494"/>
    </row>
    <row r="158" customFormat="false" ht="12.75" hidden="false" customHeight="false" outlineLevel="0" collapsed="false">
      <c r="A158" s="492" t="s">
        <v>642</v>
      </c>
      <c r="B158" s="493" t="n">
        <v>400</v>
      </c>
      <c r="C158" s="494" t="n">
        <v>3096</v>
      </c>
      <c r="D158" s="495" t="n">
        <v>386</v>
      </c>
      <c r="E158" s="496" t="n">
        <v>9003</v>
      </c>
      <c r="F158" s="495" t="n">
        <v>138</v>
      </c>
      <c r="G158" s="494" t="n">
        <v>1054</v>
      </c>
      <c r="H158" s="495" t="n">
        <v>386</v>
      </c>
      <c r="I158" s="494" t="n">
        <v>7852</v>
      </c>
    </row>
    <row r="159" customFormat="false" ht="12.75" hidden="false" customHeight="false" outlineLevel="0" collapsed="false">
      <c r="A159" s="492"/>
      <c r="B159" s="493"/>
      <c r="C159" s="494"/>
      <c r="D159" s="495"/>
      <c r="E159" s="496"/>
      <c r="F159" s="495"/>
      <c r="G159" s="494"/>
      <c r="H159" s="495"/>
      <c r="I159" s="494"/>
    </row>
    <row r="160" customFormat="false" ht="12.75" hidden="false" customHeight="false" outlineLevel="0" collapsed="false">
      <c r="A160" s="492" t="s">
        <v>643</v>
      </c>
      <c r="B160" s="493" t="n">
        <v>759</v>
      </c>
      <c r="C160" s="494" t="n">
        <v>1400</v>
      </c>
      <c r="D160" s="495" t="n">
        <v>725</v>
      </c>
      <c r="E160" s="496" t="n">
        <v>49693</v>
      </c>
      <c r="F160" s="495" t="n">
        <v>426</v>
      </c>
      <c r="G160" s="494" t="n">
        <v>7111</v>
      </c>
      <c r="H160" s="495" t="n">
        <v>726</v>
      </c>
      <c r="I160" s="494" t="n">
        <v>42630</v>
      </c>
    </row>
    <row r="161" customFormat="false" ht="12.75" hidden="false" customHeight="false" outlineLevel="0" collapsed="false">
      <c r="A161" s="492"/>
      <c r="B161" s="493"/>
      <c r="C161" s="494"/>
      <c r="D161" s="495"/>
      <c r="E161" s="496"/>
      <c r="F161" s="495"/>
      <c r="G161" s="494"/>
      <c r="H161" s="495"/>
      <c r="I161" s="494"/>
    </row>
    <row r="162" customFormat="false" ht="12.75" hidden="false" customHeight="false" outlineLevel="0" collapsed="false">
      <c r="A162" s="492" t="s">
        <v>644</v>
      </c>
      <c r="B162" s="493" t="n">
        <v>10265</v>
      </c>
      <c r="C162" s="494" t="n">
        <v>91912</v>
      </c>
      <c r="D162" s="495" t="n">
        <v>9365</v>
      </c>
      <c r="E162" s="496" t="n">
        <v>160013</v>
      </c>
      <c r="F162" s="495" t="n">
        <v>2711</v>
      </c>
      <c r="G162" s="494" t="n">
        <v>17008</v>
      </c>
      <c r="H162" s="495" t="n">
        <v>9730</v>
      </c>
      <c r="I162" s="494" t="n">
        <v>145965</v>
      </c>
    </row>
    <row r="163" customFormat="false" ht="12.75" hidden="false" customHeight="false" outlineLevel="0" collapsed="false">
      <c r="A163" s="492" t="s">
        <v>645</v>
      </c>
      <c r="B163" s="493"/>
      <c r="C163" s="494"/>
      <c r="D163" s="495"/>
      <c r="E163" s="496"/>
      <c r="F163" s="495"/>
      <c r="G163" s="494"/>
      <c r="H163" s="495"/>
      <c r="I163" s="494"/>
    </row>
    <row r="164" customFormat="false" ht="12.75" hidden="false" customHeight="false" outlineLevel="0" collapsed="false">
      <c r="A164" s="492"/>
      <c r="B164" s="493"/>
      <c r="C164" s="494"/>
      <c r="D164" s="495"/>
      <c r="E164" s="496"/>
      <c r="F164" s="495"/>
      <c r="G164" s="494"/>
      <c r="H164" s="495"/>
      <c r="I164" s="494"/>
    </row>
    <row r="165" customFormat="false" ht="12.75" hidden="false" customHeight="false" outlineLevel="0" collapsed="false">
      <c r="A165" s="492"/>
      <c r="B165" s="493"/>
      <c r="C165" s="494"/>
      <c r="D165" s="495"/>
      <c r="E165" s="496"/>
      <c r="F165" s="495"/>
      <c r="G165" s="494"/>
      <c r="H165" s="495"/>
      <c r="I165" s="494"/>
    </row>
    <row r="166" customFormat="false" ht="12.75" hidden="false" customHeight="false" outlineLevel="0" collapsed="false">
      <c r="A166" s="500" t="s">
        <v>646</v>
      </c>
      <c r="B166" s="501" t="n">
        <v>73006</v>
      </c>
      <c r="C166" s="502" t="n">
        <v>931497</v>
      </c>
      <c r="D166" s="503" t="n">
        <v>66915</v>
      </c>
      <c r="E166" s="504" t="n">
        <v>1485986</v>
      </c>
      <c r="F166" s="503" t="n">
        <v>20980</v>
      </c>
      <c r="G166" s="502" t="n">
        <v>191696</v>
      </c>
      <c r="H166" s="503" t="n">
        <v>69051</v>
      </c>
      <c r="I166" s="502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5" width="1.7"/>
    <col collapsed="false" customWidth="true" hidden="false" outlineLevel="0" max="2" min="2" style="505" width="24.28"/>
    <col collapsed="false" customWidth="true" hidden="false" outlineLevel="0" max="3" min="3" style="505" width="1.7"/>
    <col collapsed="false" customWidth="true" hidden="false" outlineLevel="0" max="4" min="4" style="505" width="8.99"/>
    <col collapsed="false" customWidth="true" hidden="false" outlineLevel="0" max="5" min="5" style="505" width="8.85"/>
    <col collapsed="false" customWidth="true" hidden="false" outlineLevel="0" max="6" min="6" style="506" width="12.14"/>
    <col collapsed="false" customWidth="true" hidden="false" outlineLevel="0" max="8" min="7" style="506" width="10.71"/>
    <col collapsed="false" customWidth="false" hidden="false" outlineLevel="0" max="13" min="9" style="505" width="11.42"/>
    <col collapsed="false" customWidth="true" hidden="false" outlineLevel="0" max="14" min="14" style="505" width="7.85"/>
    <col collapsed="false" customWidth="false" hidden="false" outlineLevel="0" max="257" min="15" style="505" width="11.42"/>
  </cols>
  <sheetData>
    <row r="1" customFormat="false" ht="12" hidden="false" customHeight="true" outlineLevel="0" collapsed="false">
      <c r="B1" s="507" t="s">
        <v>648</v>
      </c>
      <c r="C1" s="507"/>
      <c r="D1" s="507"/>
      <c r="E1" s="507"/>
      <c r="F1" s="507"/>
      <c r="G1" s="507"/>
      <c r="H1" s="507"/>
    </row>
    <row r="2" customFormat="false" ht="12" hidden="false" customHeight="true" outlineLevel="0" collapsed="false">
      <c r="B2" s="507" t="s">
        <v>649</v>
      </c>
      <c r="C2" s="507"/>
      <c r="D2" s="507"/>
      <c r="E2" s="507"/>
      <c r="F2" s="507"/>
      <c r="G2" s="507"/>
      <c r="H2" s="507"/>
    </row>
    <row r="3" customFormat="false" ht="12" hidden="false" customHeight="true" outlineLevel="0" collapsed="false">
      <c r="B3" s="508"/>
      <c r="D3" s="508"/>
      <c r="E3" s="508"/>
      <c r="F3" s="509"/>
      <c r="G3" s="509"/>
      <c r="H3" s="510"/>
    </row>
    <row r="4" customFormat="false" ht="12" hidden="false" customHeight="true" outlineLevel="0" collapsed="false">
      <c r="B4" s="511" t="s">
        <v>650</v>
      </c>
      <c r="C4" s="511"/>
      <c r="D4" s="512" t="s">
        <v>651</v>
      </c>
      <c r="E4" s="512"/>
      <c r="F4" s="513" t="s">
        <v>652</v>
      </c>
      <c r="G4" s="513" t="s">
        <v>473</v>
      </c>
      <c r="H4" s="514" t="s">
        <v>653</v>
      </c>
    </row>
    <row r="5" customFormat="false" ht="12" hidden="false" customHeight="true" outlineLevel="0" collapsed="false">
      <c r="B5" s="511"/>
      <c r="C5" s="511"/>
      <c r="D5" s="515" t="s">
        <v>654</v>
      </c>
      <c r="E5" s="515"/>
      <c r="F5" s="513"/>
      <c r="G5" s="513"/>
      <c r="H5" s="514"/>
    </row>
    <row r="6" customFormat="false" ht="12" hidden="false" customHeight="true" outlineLevel="0" collapsed="false">
      <c r="B6" s="511"/>
      <c r="C6" s="511"/>
      <c r="D6" s="516" t="s">
        <v>655</v>
      </c>
      <c r="E6" s="516"/>
      <c r="F6" s="513"/>
      <c r="G6" s="513"/>
      <c r="H6" s="514"/>
    </row>
    <row r="7" customFormat="false" ht="12" hidden="false" customHeight="true" outlineLevel="0" collapsed="false">
      <c r="B7" s="511"/>
      <c r="C7" s="511"/>
      <c r="D7" s="517" t="s">
        <v>656</v>
      </c>
      <c r="E7" s="518" t="s">
        <v>364</v>
      </c>
      <c r="F7" s="518"/>
      <c r="G7" s="518"/>
      <c r="H7" s="518"/>
    </row>
    <row r="8" customFormat="false" ht="12" hidden="false" customHeight="true" outlineLevel="0" collapsed="false">
      <c r="B8" s="511"/>
      <c r="C8" s="511"/>
      <c r="D8" s="519" t="s">
        <v>657</v>
      </c>
      <c r="E8" s="518"/>
      <c r="F8" s="518"/>
      <c r="G8" s="518"/>
      <c r="H8" s="518"/>
    </row>
    <row r="9" customFormat="false" ht="12" hidden="false" customHeight="true" outlineLevel="0" collapsed="false">
      <c r="B9" s="520"/>
      <c r="C9" s="521"/>
      <c r="D9" s="522"/>
      <c r="E9" s="523"/>
      <c r="F9" s="523"/>
      <c r="G9" s="523"/>
      <c r="H9" s="523"/>
    </row>
    <row r="10" customFormat="false" ht="12.95" hidden="false" customHeight="true" outlineLevel="0" collapsed="false">
      <c r="A10" s="524" t="s">
        <v>658</v>
      </c>
      <c r="B10" s="524"/>
      <c r="C10" s="524"/>
      <c r="D10" s="525"/>
      <c r="E10" s="526"/>
      <c r="F10" s="527"/>
      <c r="G10" s="528"/>
      <c r="H10" s="527"/>
    </row>
    <row r="11" customFormat="false" ht="12.95" hidden="false" customHeight="true" outlineLevel="0" collapsed="false">
      <c r="A11" s="529"/>
      <c r="B11" s="530" t="s">
        <v>659</v>
      </c>
      <c r="C11" s="524"/>
      <c r="D11" s="531" t="n">
        <v>713</v>
      </c>
      <c r="E11" s="532" t="n">
        <v>32887</v>
      </c>
      <c r="F11" s="533" t="n">
        <v>36256</v>
      </c>
      <c r="G11" s="534" t="n">
        <v>-3711</v>
      </c>
      <c r="H11" s="533" t="n">
        <v>31943</v>
      </c>
    </row>
    <row r="12" customFormat="false" ht="26.1" hidden="false" customHeight="true" outlineLevel="0" collapsed="false">
      <c r="A12" s="535" t="s">
        <v>660</v>
      </c>
      <c r="B12" s="535"/>
      <c r="C12" s="535"/>
      <c r="D12" s="531" t="n">
        <v>87</v>
      </c>
      <c r="E12" s="532" t="n">
        <v>2101</v>
      </c>
      <c r="F12" s="533" t="n">
        <v>3455</v>
      </c>
      <c r="G12" s="534" t="n">
        <v>-99</v>
      </c>
      <c r="H12" s="533" t="n">
        <v>3343</v>
      </c>
    </row>
    <row r="13" customFormat="false" ht="12.95" hidden="false" customHeight="true" outlineLevel="0" collapsed="false">
      <c r="A13" s="536" t="s">
        <v>661</v>
      </c>
      <c r="B13" s="536"/>
      <c r="C13" s="536"/>
      <c r="D13" s="537"/>
      <c r="E13" s="538"/>
      <c r="F13" s="539"/>
      <c r="G13" s="540"/>
      <c r="H13" s="539"/>
    </row>
    <row r="14" customFormat="false" ht="12.95" hidden="false" customHeight="true" outlineLevel="0" collapsed="false">
      <c r="A14" s="541"/>
      <c r="B14" s="542" t="s">
        <v>662</v>
      </c>
      <c r="C14" s="536"/>
      <c r="D14" s="531" t="n">
        <v>14</v>
      </c>
      <c r="E14" s="532" t="n">
        <v>337</v>
      </c>
      <c r="F14" s="533" t="n">
        <v>507</v>
      </c>
      <c r="G14" s="534" t="n">
        <v>-46</v>
      </c>
      <c r="H14" s="533" t="n">
        <v>461</v>
      </c>
    </row>
    <row r="15" customFormat="false" ht="12.95" hidden="false" customHeight="true" outlineLevel="0" collapsed="false">
      <c r="A15" s="541"/>
      <c r="B15" s="542"/>
      <c r="C15" s="536"/>
      <c r="D15" s="537"/>
      <c r="E15" s="538"/>
      <c r="F15" s="539"/>
      <c r="G15" s="540"/>
      <c r="H15" s="539"/>
    </row>
    <row r="16" customFormat="false" ht="12.95" hidden="false" customHeight="true" outlineLevel="0" collapsed="false">
      <c r="A16" s="536" t="s">
        <v>663</v>
      </c>
      <c r="B16" s="536"/>
      <c r="C16" s="536"/>
      <c r="D16" s="537"/>
      <c r="E16" s="538"/>
      <c r="F16" s="539"/>
      <c r="G16" s="540"/>
      <c r="H16" s="539"/>
    </row>
    <row r="17" customFormat="false" ht="12.95" hidden="false" customHeight="true" outlineLevel="0" collapsed="false">
      <c r="A17" s="541"/>
      <c r="B17" s="542" t="s">
        <v>664</v>
      </c>
      <c r="C17" s="536"/>
      <c r="D17" s="531" t="n">
        <v>329</v>
      </c>
      <c r="E17" s="532" t="n">
        <v>17096</v>
      </c>
      <c r="F17" s="533" t="n">
        <v>20017</v>
      </c>
      <c r="G17" s="534" t="n">
        <v>-2123</v>
      </c>
      <c r="H17" s="533" t="n">
        <v>17582</v>
      </c>
    </row>
    <row r="18" customFormat="false" ht="26.1" hidden="false" customHeight="true" outlineLevel="0" collapsed="false">
      <c r="A18" s="543" t="s">
        <v>665</v>
      </c>
      <c r="B18" s="543"/>
      <c r="C18" s="543"/>
      <c r="D18" s="531" t="n">
        <v>201</v>
      </c>
      <c r="E18" s="532" t="n">
        <v>5057</v>
      </c>
      <c r="F18" s="533" t="n">
        <v>8267</v>
      </c>
      <c r="G18" s="534" t="n">
        <v>-1084</v>
      </c>
      <c r="H18" s="533" t="n">
        <v>7282</v>
      </c>
    </row>
    <row r="19" customFormat="false" ht="12.95" hidden="false" customHeight="true" outlineLevel="0" collapsed="false">
      <c r="A19" s="536" t="s">
        <v>666</v>
      </c>
      <c r="B19" s="536"/>
      <c r="C19" s="536"/>
      <c r="D19" s="537"/>
      <c r="E19" s="538"/>
      <c r="F19" s="539"/>
      <c r="G19" s="540"/>
      <c r="H19" s="539"/>
    </row>
    <row r="20" customFormat="false" ht="12.95" hidden="false" customHeight="true" outlineLevel="0" collapsed="false">
      <c r="A20" s="541"/>
      <c r="B20" s="542" t="s">
        <v>667</v>
      </c>
      <c r="C20" s="536"/>
      <c r="D20" s="531" t="n">
        <v>143</v>
      </c>
      <c r="E20" s="532" t="n">
        <v>4634</v>
      </c>
      <c r="F20" s="533" t="n">
        <v>6767</v>
      </c>
      <c r="G20" s="534" t="n">
        <v>-205</v>
      </c>
      <c r="H20" s="533" t="n">
        <v>6557</v>
      </c>
    </row>
    <row r="21" customFormat="false" ht="26.1" hidden="false" customHeight="true" outlineLevel="0" collapsed="false">
      <c r="A21" s="543" t="s">
        <v>668</v>
      </c>
      <c r="B21" s="543"/>
      <c r="C21" s="543"/>
      <c r="D21" s="531" t="n">
        <v>121</v>
      </c>
      <c r="E21" s="532" t="n">
        <v>1853</v>
      </c>
      <c r="F21" s="533" t="n">
        <v>5341</v>
      </c>
      <c r="G21" s="534" t="n">
        <v>-271</v>
      </c>
      <c r="H21" s="533" t="n">
        <v>5066</v>
      </c>
    </row>
    <row r="22" customFormat="false" ht="26.1" hidden="false" customHeight="true" outlineLevel="0" collapsed="false">
      <c r="A22" s="543" t="s">
        <v>669</v>
      </c>
      <c r="B22" s="543"/>
      <c r="C22" s="543"/>
      <c r="D22" s="531" t="n">
        <v>78</v>
      </c>
      <c r="E22" s="532" t="n">
        <v>928</v>
      </c>
      <c r="F22" s="534" t="n">
        <v>1663</v>
      </c>
      <c r="G22" s="534" t="n">
        <v>-217</v>
      </c>
      <c r="H22" s="534" t="n">
        <v>1507</v>
      </c>
    </row>
    <row r="23" customFormat="false" ht="26.1" hidden="false" customHeight="true" outlineLevel="0" collapsed="false">
      <c r="A23" s="543" t="s">
        <v>670</v>
      </c>
      <c r="B23" s="543"/>
      <c r="C23" s="543"/>
      <c r="D23" s="531" t="n">
        <v>2038</v>
      </c>
      <c r="E23" s="532" t="n">
        <v>25198</v>
      </c>
      <c r="F23" s="534" t="n">
        <v>51473</v>
      </c>
      <c r="G23" s="534" t="n">
        <v>-2399</v>
      </c>
      <c r="H23" s="534" t="n">
        <v>48928</v>
      </c>
    </row>
    <row r="24" customFormat="false" ht="26.1" hidden="false" customHeight="true" outlineLevel="0" collapsed="false">
      <c r="A24" s="543" t="s">
        <v>671</v>
      </c>
      <c r="B24" s="543"/>
      <c r="C24" s="543"/>
      <c r="D24" s="531" t="n">
        <v>2975</v>
      </c>
      <c r="E24" s="532" t="n">
        <v>251131</v>
      </c>
      <c r="F24" s="534" t="n">
        <v>279895</v>
      </c>
      <c r="G24" s="534" t="n">
        <v>-20138</v>
      </c>
      <c r="H24" s="534" t="n">
        <v>257918</v>
      </c>
    </row>
    <row r="25" customFormat="false" ht="12.95" hidden="false" customHeight="true" outlineLevel="0" collapsed="false">
      <c r="A25" s="536" t="s">
        <v>672</v>
      </c>
      <c r="B25" s="536"/>
      <c r="C25" s="536"/>
      <c r="D25" s="537"/>
      <c r="E25" s="538"/>
      <c r="F25" s="540"/>
      <c r="G25" s="540"/>
      <c r="H25" s="540"/>
    </row>
    <row r="26" customFormat="false" ht="12.95" hidden="false" customHeight="true" outlineLevel="0" collapsed="false">
      <c r="A26" s="541"/>
      <c r="B26" s="542" t="s">
        <v>673</v>
      </c>
      <c r="C26" s="536"/>
      <c r="D26" s="531" t="n">
        <v>1472</v>
      </c>
      <c r="E26" s="532" t="n">
        <v>134284</v>
      </c>
      <c r="F26" s="534" t="n">
        <v>138022</v>
      </c>
      <c r="G26" s="534" t="n">
        <v>-11816</v>
      </c>
      <c r="H26" s="534" t="n">
        <v>125073</v>
      </c>
    </row>
    <row r="27" customFormat="false" ht="26.1" hidden="false" customHeight="true" outlineLevel="0" collapsed="false">
      <c r="A27" s="543" t="s">
        <v>674</v>
      </c>
      <c r="B27" s="543"/>
      <c r="C27" s="543"/>
      <c r="D27" s="531" t="n">
        <v>283</v>
      </c>
      <c r="E27" s="532" t="n">
        <v>9300</v>
      </c>
      <c r="F27" s="534" t="n">
        <v>10935</v>
      </c>
      <c r="G27" s="534" t="n">
        <v>-554</v>
      </c>
      <c r="H27" s="534" t="n">
        <v>10327</v>
      </c>
    </row>
    <row r="28" customFormat="false" ht="26.1" hidden="false" customHeight="true" outlineLevel="0" collapsed="false">
      <c r="A28" s="543" t="s">
        <v>675</v>
      </c>
      <c r="B28" s="543"/>
      <c r="C28" s="543"/>
      <c r="D28" s="531" t="n">
        <v>12</v>
      </c>
      <c r="E28" s="532" t="n">
        <v>217</v>
      </c>
      <c r="F28" s="534" t="n">
        <v>310</v>
      </c>
      <c r="G28" s="534" t="s">
        <v>676</v>
      </c>
      <c r="H28" s="534" t="n">
        <v>310</v>
      </c>
    </row>
    <row r="29" customFormat="false" ht="26.1" hidden="false" customHeight="true" outlineLevel="0" collapsed="false">
      <c r="A29" s="543" t="s">
        <v>677</v>
      </c>
      <c r="B29" s="543"/>
      <c r="C29" s="543"/>
      <c r="D29" s="531" t="n">
        <v>109</v>
      </c>
      <c r="E29" s="532" t="n">
        <v>2659</v>
      </c>
      <c r="F29" s="534" t="n">
        <v>2945</v>
      </c>
      <c r="G29" s="534" t="n">
        <v>-76</v>
      </c>
      <c r="H29" s="534" t="n">
        <v>2783</v>
      </c>
    </row>
    <row r="30" customFormat="false" ht="26.1" hidden="false" customHeight="true" outlineLevel="0" collapsed="false">
      <c r="A30" s="543" t="s">
        <v>678</v>
      </c>
      <c r="B30" s="543"/>
      <c r="C30" s="543"/>
      <c r="D30" s="531" t="n">
        <v>1298</v>
      </c>
      <c r="E30" s="532" t="n">
        <v>35787</v>
      </c>
      <c r="F30" s="534" t="n">
        <v>55298</v>
      </c>
      <c r="G30" s="534" t="n">
        <v>-2579</v>
      </c>
      <c r="H30" s="534" t="n">
        <v>52252</v>
      </c>
    </row>
    <row r="31" customFormat="false" ht="26.1" hidden="false" customHeight="true" outlineLevel="0" collapsed="false">
      <c r="A31" s="544" t="s">
        <v>679</v>
      </c>
      <c r="B31" s="544"/>
      <c r="C31" s="545"/>
      <c r="D31" s="546" t="n">
        <v>1898</v>
      </c>
      <c r="E31" s="532" t="n">
        <v>56734</v>
      </c>
      <c r="F31" s="534" t="n">
        <v>71067</v>
      </c>
      <c r="G31" s="534" t="n">
        <v>-8192</v>
      </c>
      <c r="H31" s="534" t="n">
        <v>63174</v>
      </c>
    </row>
    <row r="32" customFormat="false" ht="26.1" hidden="false" customHeight="true" outlineLevel="0" collapsed="false">
      <c r="A32" s="543" t="s">
        <v>680</v>
      </c>
      <c r="B32" s="543"/>
      <c r="C32" s="543"/>
      <c r="D32" s="531" t="n">
        <v>653</v>
      </c>
      <c r="E32" s="532" t="n">
        <v>21173</v>
      </c>
      <c r="F32" s="534" t="n">
        <v>29088</v>
      </c>
      <c r="G32" s="534" t="n">
        <v>-1694</v>
      </c>
      <c r="H32" s="534" t="n">
        <v>27289</v>
      </c>
      <c r="J32" s="506"/>
    </row>
    <row r="33" customFormat="false" ht="12.95" hidden="false" customHeight="true" outlineLevel="0" collapsed="false">
      <c r="A33" s="536" t="s">
        <v>681</v>
      </c>
      <c r="B33" s="536"/>
      <c r="C33" s="536"/>
      <c r="D33" s="537"/>
      <c r="E33" s="538"/>
      <c r="F33" s="540"/>
      <c r="G33" s="540"/>
      <c r="H33" s="540"/>
    </row>
    <row r="34" customFormat="false" ht="12.95" hidden="false" customHeight="true" outlineLevel="0" collapsed="false">
      <c r="A34" s="541"/>
      <c r="B34" s="542" t="s">
        <v>682</v>
      </c>
      <c r="C34" s="536"/>
      <c r="D34" s="531" t="n">
        <v>52</v>
      </c>
      <c r="E34" s="532" t="n">
        <v>1544</v>
      </c>
      <c r="F34" s="534" t="n">
        <v>2634</v>
      </c>
      <c r="G34" s="534" t="n">
        <v>-47</v>
      </c>
      <c r="H34" s="534" t="n">
        <v>2572</v>
      </c>
    </row>
    <row r="35" customFormat="false" ht="26.1" hidden="false" customHeight="true" outlineLevel="0" collapsed="false">
      <c r="A35" s="543" t="s">
        <v>683</v>
      </c>
      <c r="B35" s="543"/>
      <c r="C35" s="543"/>
      <c r="D35" s="531" t="n">
        <v>1187</v>
      </c>
      <c r="E35" s="532" t="n">
        <v>10010</v>
      </c>
      <c r="F35" s="534" t="n">
        <v>26113</v>
      </c>
      <c r="G35" s="534" t="n">
        <v>-814</v>
      </c>
      <c r="H35" s="534" t="n">
        <v>25188</v>
      </c>
    </row>
    <row r="36" customFormat="false" ht="26.1" hidden="false" customHeight="true" outlineLevel="0" collapsed="false">
      <c r="A36" s="543" t="s">
        <v>684</v>
      </c>
      <c r="B36" s="543"/>
      <c r="C36" s="543"/>
      <c r="D36" s="531" t="n">
        <v>337</v>
      </c>
      <c r="E36" s="532" t="n">
        <v>4865</v>
      </c>
      <c r="F36" s="534" t="n">
        <v>8302</v>
      </c>
      <c r="G36" s="534" t="n">
        <v>-227</v>
      </c>
      <c r="H36" s="534" t="n">
        <v>8051</v>
      </c>
    </row>
    <row r="37" customFormat="false" ht="26.1" hidden="false" customHeight="true" outlineLevel="0" collapsed="false">
      <c r="A37" s="543" t="s">
        <v>685</v>
      </c>
      <c r="B37" s="543"/>
      <c r="C37" s="543"/>
      <c r="D37" s="531" t="n">
        <v>2970</v>
      </c>
      <c r="E37" s="532" t="n">
        <v>66757</v>
      </c>
      <c r="F37" s="532" t="n">
        <v>116839</v>
      </c>
      <c r="G37" s="547" t="n">
        <v>-12264</v>
      </c>
      <c r="H37" s="532" t="n">
        <v>104513</v>
      </c>
    </row>
    <row r="38" s="552" customFormat="true" ht="26.1" hidden="false" customHeight="true" outlineLevel="0" collapsed="false">
      <c r="A38" s="548" t="s">
        <v>431</v>
      </c>
      <c r="B38" s="548"/>
      <c r="C38" s="548"/>
      <c r="D38" s="549" t="n">
        <v>16970</v>
      </c>
      <c r="E38" s="550" t="n">
        <v>684552</v>
      </c>
      <c r="F38" s="550" t="n">
        <v>875194</v>
      </c>
      <c r="G38" s="551" t="n">
        <v>-68556</v>
      </c>
      <c r="H38" s="550" t="n">
        <v>802119</v>
      </c>
    </row>
    <row r="39" s="552" customFormat="true" ht="15" hidden="false" customHeight="true" outlineLevel="0" collapsed="false">
      <c r="A39" s="553"/>
      <c r="B39" s="554" t="s">
        <v>403</v>
      </c>
      <c r="C39" s="553"/>
      <c r="D39" s="555"/>
      <c r="E39" s="555"/>
      <c r="F39" s="555"/>
      <c r="G39" s="556"/>
      <c r="H39" s="555"/>
    </row>
    <row r="40" customFormat="false" ht="11.25" hidden="false" customHeight="false" outlineLevel="0" collapsed="false">
      <c r="B40" s="505" t="s">
        <v>686</v>
      </c>
      <c r="D40" s="557"/>
      <c r="E40" s="557"/>
    </row>
    <row r="41" s="558" customFormat="true" ht="11.25" hidden="false" customHeight="false" outlineLevel="0" collapsed="false">
      <c r="B41" s="558" t="s">
        <v>687</v>
      </c>
    </row>
    <row r="42" customFormat="false" ht="11.25" hidden="false" customHeight="false" outlineLevel="0" collapsed="false">
      <c r="B42" s="558" t="s">
        <v>688</v>
      </c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9" width="17.99"/>
    <col collapsed="false" customWidth="true" hidden="false" outlineLevel="0" max="3" min="2" style="559" width="10.99"/>
    <col collapsed="false" customWidth="true" hidden="false" outlineLevel="0" max="4" min="4" style="559" width="11.99"/>
    <col collapsed="false" customWidth="true" hidden="false" outlineLevel="0" max="5" min="5" style="559" width="10.28"/>
    <col collapsed="false" customWidth="true" hidden="false" outlineLevel="0" max="7" min="6" style="559" width="12.99"/>
    <col collapsed="false" customWidth="false" hidden="false" outlineLevel="0" max="8" min="8" style="560" width="11.42"/>
    <col collapsed="false" customWidth="false" hidden="false" outlineLevel="0" max="257" min="9" style="559" width="11.42"/>
  </cols>
  <sheetData>
    <row r="1" customFormat="false" ht="12.75" hidden="false" customHeight="false" outlineLevel="0" collapsed="false">
      <c r="A1" s="337" t="s">
        <v>689</v>
      </c>
      <c r="B1" s="337"/>
      <c r="C1" s="337"/>
      <c r="D1" s="337"/>
      <c r="E1" s="337"/>
      <c r="F1" s="337"/>
      <c r="G1" s="337"/>
    </row>
    <row r="2" customFormat="false" ht="12.75" hidden="false" customHeight="true" outlineLevel="0" collapsed="false">
      <c r="A2" s="337"/>
      <c r="B2" s="337"/>
      <c r="C2" s="337"/>
      <c r="D2" s="337"/>
      <c r="E2" s="337"/>
      <c r="F2" s="337"/>
      <c r="G2" s="337"/>
    </row>
    <row r="3" s="407" customFormat="true" ht="12.75" hidden="false" customHeight="true" outlineLevel="0" collapsed="false">
      <c r="A3" s="561"/>
      <c r="B3" s="561"/>
      <c r="C3" s="561"/>
      <c r="D3" s="561"/>
      <c r="E3" s="561"/>
      <c r="F3" s="561"/>
      <c r="G3" s="561"/>
      <c r="H3" s="474"/>
    </row>
    <row r="4" s="407" customFormat="true" ht="17.1" hidden="false" customHeight="true" outlineLevel="0" collapsed="false">
      <c r="A4" s="562" t="s">
        <v>690</v>
      </c>
      <c r="B4" s="563" t="s">
        <v>320</v>
      </c>
      <c r="C4" s="563"/>
      <c r="D4" s="563"/>
      <c r="E4" s="564" t="s">
        <v>570</v>
      </c>
      <c r="F4" s="345" t="s">
        <v>691</v>
      </c>
      <c r="G4" s="565" t="s">
        <v>692</v>
      </c>
    </row>
    <row r="5" s="407" customFormat="true" ht="17.1" hidden="false" customHeight="true" outlineLevel="0" collapsed="false">
      <c r="A5" s="562"/>
      <c r="B5" s="563"/>
      <c r="C5" s="563"/>
      <c r="D5" s="563"/>
      <c r="E5" s="564"/>
      <c r="F5" s="564"/>
      <c r="G5" s="565"/>
    </row>
    <row r="6" s="407" customFormat="true" ht="22.5" hidden="false" customHeight="true" outlineLevel="0" collapsed="false">
      <c r="A6" s="562"/>
      <c r="B6" s="566" t="s">
        <v>358</v>
      </c>
      <c r="C6" s="567" t="s">
        <v>364</v>
      </c>
      <c r="D6" s="568" t="s">
        <v>693</v>
      </c>
      <c r="E6" s="569" t="s">
        <v>364</v>
      </c>
      <c r="F6" s="569"/>
      <c r="G6" s="570" t="s">
        <v>364</v>
      </c>
    </row>
    <row r="7" s="407" customFormat="true" ht="11.25" hidden="false" customHeight="true" outlineLevel="0" collapsed="false">
      <c r="A7" s="571"/>
      <c r="H7" s="474"/>
    </row>
    <row r="8" s="407" customFormat="true" ht="18.95" hidden="false" customHeight="true" outlineLevel="0" collapsed="false">
      <c r="A8" s="572" t="s">
        <v>694</v>
      </c>
      <c r="B8" s="573" t="n">
        <v>64342</v>
      </c>
      <c r="C8" s="574" t="n">
        <v>1784295</v>
      </c>
      <c r="D8" s="574" t="n">
        <v>27731.4196015045</v>
      </c>
      <c r="E8" s="574" t="n">
        <v>1515127</v>
      </c>
      <c r="F8" s="574" t="n">
        <v>1477843</v>
      </c>
      <c r="G8" s="574" t="n">
        <v>277888</v>
      </c>
      <c r="H8" s="474"/>
    </row>
    <row r="9" s="407" customFormat="true" ht="18.95" hidden="false" customHeight="true" outlineLevel="0" collapsed="false">
      <c r="A9" s="572" t="s">
        <v>695</v>
      </c>
      <c r="B9" s="573" t="n">
        <v>34341</v>
      </c>
      <c r="C9" s="574" t="n">
        <v>838294</v>
      </c>
      <c r="D9" s="574" t="n">
        <v>24410.8791240791</v>
      </c>
      <c r="E9" s="574" t="n">
        <v>699094</v>
      </c>
      <c r="F9" s="574" t="n">
        <v>683435</v>
      </c>
      <c r="G9" s="574" t="n">
        <v>116477</v>
      </c>
      <c r="H9" s="474"/>
    </row>
    <row r="10" s="407" customFormat="true" ht="18.95" hidden="false" customHeight="true" outlineLevel="0" collapsed="false">
      <c r="A10" s="572" t="s">
        <v>696</v>
      </c>
      <c r="B10" s="573" t="n">
        <v>33077</v>
      </c>
      <c r="C10" s="574" t="n">
        <v>924788</v>
      </c>
      <c r="D10" s="574" t="n">
        <v>27958.6419566466</v>
      </c>
      <c r="E10" s="574" t="n">
        <v>792293</v>
      </c>
      <c r="F10" s="574" t="n">
        <v>772846</v>
      </c>
      <c r="G10" s="574" t="n">
        <v>150120</v>
      </c>
      <c r="H10" s="474"/>
    </row>
    <row r="11" s="407" customFormat="true" ht="18.95" hidden="false" customHeight="true" outlineLevel="0" collapsed="false">
      <c r="A11" s="572" t="s">
        <v>697</v>
      </c>
      <c r="B11" s="573" t="n">
        <v>15549</v>
      </c>
      <c r="C11" s="574" t="n">
        <v>415716</v>
      </c>
      <c r="D11" s="574" t="n">
        <v>26735.8672583446</v>
      </c>
      <c r="E11" s="574" t="n">
        <v>349021</v>
      </c>
      <c r="F11" s="574" t="n">
        <v>341128</v>
      </c>
      <c r="G11" s="574" t="n">
        <v>60852</v>
      </c>
      <c r="H11" s="474"/>
    </row>
    <row r="12" s="407" customFormat="true" ht="18.95" hidden="false" customHeight="true" outlineLevel="0" collapsed="false">
      <c r="A12" s="572" t="s">
        <v>698</v>
      </c>
      <c r="B12" s="573" t="n">
        <v>20143</v>
      </c>
      <c r="C12" s="574" t="n">
        <v>531986</v>
      </c>
      <c r="D12" s="574" t="n">
        <v>26410.4651740059</v>
      </c>
      <c r="E12" s="574" t="n">
        <v>444452</v>
      </c>
      <c r="F12" s="574" t="n">
        <v>432688</v>
      </c>
      <c r="G12" s="574" t="n">
        <v>81640</v>
      </c>
      <c r="H12" s="474"/>
    </row>
    <row r="13" s="407" customFormat="true" ht="18.95" hidden="false" customHeight="true" outlineLevel="0" collapsed="false">
      <c r="A13" s="572" t="s">
        <v>699</v>
      </c>
      <c r="B13" s="573" t="n">
        <v>13877</v>
      </c>
      <c r="C13" s="574" t="n">
        <v>362356</v>
      </c>
      <c r="D13" s="574" t="n">
        <v>26111.9838581826</v>
      </c>
      <c r="E13" s="574" t="n">
        <v>303685</v>
      </c>
      <c r="F13" s="574" t="n">
        <v>297265</v>
      </c>
      <c r="G13" s="574" t="n">
        <v>51865</v>
      </c>
      <c r="H13" s="474"/>
    </row>
    <row r="14" s="407" customFormat="true" ht="18.95" hidden="false" customHeight="true" outlineLevel="0" collapsed="false">
      <c r="A14" s="572"/>
      <c r="D14" s="574"/>
      <c r="E14" s="574"/>
      <c r="G14" s="574"/>
      <c r="H14" s="474"/>
    </row>
    <row r="15" s="407" customFormat="true" ht="18.95" hidden="false" customHeight="true" outlineLevel="0" collapsed="false">
      <c r="A15" s="572" t="s">
        <v>408</v>
      </c>
      <c r="B15" s="573" t="n">
        <v>38731</v>
      </c>
      <c r="C15" s="574" t="n">
        <v>878663</v>
      </c>
      <c r="D15" s="574" t="n">
        <v>22686.2977976298</v>
      </c>
      <c r="E15" s="574" t="n">
        <v>697267</v>
      </c>
      <c r="F15" s="574" t="n">
        <v>687522</v>
      </c>
      <c r="G15" s="574" t="n">
        <v>99189</v>
      </c>
      <c r="H15" s="474"/>
    </row>
    <row r="16" s="407" customFormat="true" ht="18.95" hidden="false" customHeight="true" outlineLevel="0" collapsed="false">
      <c r="A16" s="572" t="s">
        <v>409</v>
      </c>
      <c r="B16" s="573" t="n">
        <v>28004</v>
      </c>
      <c r="C16" s="574" t="n">
        <v>683064</v>
      </c>
      <c r="D16" s="574" t="n">
        <v>24391.6583345236</v>
      </c>
      <c r="E16" s="574" t="n">
        <v>554527</v>
      </c>
      <c r="F16" s="574" t="n">
        <v>543539</v>
      </c>
      <c r="G16" s="574" t="n">
        <v>86336</v>
      </c>
      <c r="H16" s="474"/>
    </row>
    <row r="17" s="407" customFormat="true" ht="18.95" hidden="false" customHeight="true" outlineLevel="0" collapsed="false">
      <c r="A17" s="572" t="s">
        <v>410</v>
      </c>
      <c r="B17" s="573" t="n">
        <v>47270</v>
      </c>
      <c r="C17" s="574" t="n">
        <v>1151508</v>
      </c>
      <c r="D17" s="574" t="n">
        <v>24360.2284747197</v>
      </c>
      <c r="E17" s="574" t="n">
        <v>932391</v>
      </c>
      <c r="F17" s="574" t="n">
        <v>916493</v>
      </c>
      <c r="G17" s="574" t="n">
        <v>139363</v>
      </c>
      <c r="H17" s="474"/>
    </row>
    <row r="18" s="407" customFormat="true" ht="18.95" hidden="false" customHeight="true" outlineLevel="0" collapsed="false">
      <c r="A18" s="572" t="s">
        <v>411</v>
      </c>
      <c r="B18" s="573" t="n">
        <v>37241</v>
      </c>
      <c r="C18" s="574" t="n">
        <v>851914</v>
      </c>
      <c r="D18" s="574" t="n">
        <v>22875.7015117747</v>
      </c>
      <c r="E18" s="574" t="n">
        <v>681024</v>
      </c>
      <c r="F18" s="574" t="n">
        <v>667641</v>
      </c>
      <c r="G18" s="574" t="n">
        <v>101607</v>
      </c>
      <c r="H18" s="474"/>
    </row>
    <row r="19" s="407" customFormat="true" ht="18.95" hidden="false" customHeight="true" outlineLevel="0" collapsed="false">
      <c r="A19" s="572" t="s">
        <v>412</v>
      </c>
      <c r="B19" s="573" t="n">
        <v>28530</v>
      </c>
      <c r="C19" s="574" t="n">
        <v>611810</v>
      </c>
      <c r="D19" s="574" t="n">
        <v>21444.4444444444</v>
      </c>
      <c r="E19" s="574" t="n">
        <v>485799</v>
      </c>
      <c r="F19" s="574" t="n">
        <v>475988</v>
      </c>
      <c r="G19" s="574" t="n">
        <v>70523</v>
      </c>
      <c r="H19" s="474"/>
    </row>
    <row r="20" s="407" customFormat="true" ht="18.95" hidden="false" customHeight="true" outlineLevel="0" collapsed="false">
      <c r="A20" s="572" t="s">
        <v>413</v>
      </c>
      <c r="B20" s="573" t="n">
        <v>47172</v>
      </c>
      <c r="C20" s="574" t="n">
        <v>1120372</v>
      </c>
      <c r="D20" s="574" t="n">
        <v>23750.7843636055</v>
      </c>
      <c r="E20" s="574" t="n">
        <v>900924</v>
      </c>
      <c r="F20" s="574" t="n">
        <v>884189</v>
      </c>
      <c r="G20" s="574" t="n">
        <v>136176</v>
      </c>
      <c r="H20" s="474"/>
    </row>
    <row r="21" s="407" customFormat="true" ht="18.95" hidden="false" customHeight="true" outlineLevel="0" collapsed="false">
      <c r="A21" s="572"/>
      <c r="D21" s="574"/>
      <c r="E21" s="574"/>
      <c r="G21" s="574"/>
      <c r="H21" s="474"/>
    </row>
    <row r="22" s="407" customFormat="true" ht="18.95" hidden="false" customHeight="true" outlineLevel="0" collapsed="false">
      <c r="A22" s="572" t="s">
        <v>414</v>
      </c>
      <c r="B22" s="573" t="n">
        <v>47276</v>
      </c>
      <c r="C22" s="574" t="n">
        <v>1137443</v>
      </c>
      <c r="D22" s="574" t="n">
        <v>24059.6285641763</v>
      </c>
      <c r="E22" s="574" t="n">
        <v>924165</v>
      </c>
      <c r="F22" s="574" t="n">
        <v>905005</v>
      </c>
      <c r="G22" s="574" t="n">
        <v>141854</v>
      </c>
      <c r="H22" s="474"/>
    </row>
    <row r="23" s="407" customFormat="true" ht="18.95" hidden="false" customHeight="true" outlineLevel="0" collapsed="false">
      <c r="A23" s="572" t="s">
        <v>415</v>
      </c>
      <c r="B23" s="573" t="n">
        <v>26697</v>
      </c>
      <c r="C23" s="574" t="n">
        <v>630649</v>
      </c>
      <c r="D23" s="574" t="n">
        <v>23622.4669438514</v>
      </c>
      <c r="E23" s="574" t="n">
        <v>509071</v>
      </c>
      <c r="F23" s="574" t="n">
        <v>498162</v>
      </c>
      <c r="G23" s="574" t="n">
        <v>79413</v>
      </c>
      <c r="H23" s="474"/>
    </row>
    <row r="24" s="407" customFormat="true" ht="18.95" hidden="false" customHeight="true" outlineLevel="0" collapsed="false">
      <c r="A24" s="572" t="s">
        <v>416</v>
      </c>
      <c r="B24" s="573" t="n">
        <v>25395</v>
      </c>
      <c r="C24" s="574" t="n">
        <v>594784</v>
      </c>
      <c r="D24" s="574" t="n">
        <v>23421.3034061823</v>
      </c>
      <c r="E24" s="574" t="n">
        <v>478133</v>
      </c>
      <c r="F24" s="574" t="n">
        <v>469030</v>
      </c>
      <c r="G24" s="574" t="n">
        <v>70620</v>
      </c>
      <c r="H24" s="474"/>
    </row>
    <row r="25" s="407" customFormat="true" ht="18.95" hidden="false" customHeight="true" outlineLevel="0" collapsed="false">
      <c r="A25" s="572" t="s">
        <v>417</v>
      </c>
      <c r="B25" s="573" t="n">
        <v>38227</v>
      </c>
      <c r="C25" s="574" t="n">
        <v>905087</v>
      </c>
      <c r="D25" s="574" t="n">
        <v>23676.6421639156</v>
      </c>
      <c r="E25" s="574" t="n">
        <v>737088</v>
      </c>
      <c r="F25" s="574" t="n">
        <v>720655</v>
      </c>
      <c r="G25" s="574" t="n">
        <v>117026</v>
      </c>
      <c r="H25" s="474"/>
    </row>
    <row r="26" s="407" customFormat="true" ht="18.95" hidden="false" customHeight="true" outlineLevel="0" collapsed="false">
      <c r="A26" s="572" t="s">
        <v>418</v>
      </c>
      <c r="B26" s="573" t="n">
        <v>29018</v>
      </c>
      <c r="C26" s="574" t="n">
        <v>678928</v>
      </c>
      <c r="D26" s="574" t="n">
        <v>23396.7882004273</v>
      </c>
      <c r="E26" s="574" t="n">
        <v>547385</v>
      </c>
      <c r="F26" s="574" t="n">
        <v>534550</v>
      </c>
      <c r="G26" s="574" t="n">
        <v>86085</v>
      </c>
      <c r="H26" s="474"/>
    </row>
    <row r="27" s="407" customFormat="true" ht="18.95" hidden="false" customHeight="true" outlineLevel="0" collapsed="false">
      <c r="A27" s="572" t="s">
        <v>419</v>
      </c>
      <c r="B27" s="573" t="n">
        <v>22823</v>
      </c>
      <c r="C27" s="574" t="n">
        <v>546004</v>
      </c>
      <c r="D27" s="574" t="n">
        <v>23923.4105945756</v>
      </c>
      <c r="E27" s="574" t="n">
        <v>443504</v>
      </c>
      <c r="F27" s="574" t="n">
        <v>435649</v>
      </c>
      <c r="G27" s="574" t="n">
        <v>65107</v>
      </c>
      <c r="H27" s="474"/>
    </row>
    <row r="28" s="407" customFormat="true" ht="18.95" hidden="false" customHeight="true" outlineLevel="0" collapsed="false">
      <c r="A28" s="572"/>
      <c r="D28" s="574"/>
      <c r="E28" s="574"/>
      <c r="G28" s="574"/>
      <c r="H28" s="474"/>
    </row>
    <row r="29" s="407" customFormat="true" ht="18.95" hidden="false" customHeight="true" outlineLevel="0" collapsed="false">
      <c r="A29" s="572" t="s">
        <v>420</v>
      </c>
      <c r="B29" s="573" t="n">
        <v>40046</v>
      </c>
      <c r="C29" s="574" t="n">
        <v>929533</v>
      </c>
      <c r="D29" s="574" t="n">
        <v>23211.6316236328</v>
      </c>
      <c r="E29" s="574" t="n">
        <v>747675</v>
      </c>
      <c r="F29" s="574" t="n">
        <v>731535</v>
      </c>
      <c r="G29" s="574" t="n">
        <v>114541</v>
      </c>
      <c r="H29" s="474"/>
    </row>
    <row r="30" s="407" customFormat="true" ht="18.95" hidden="false" customHeight="true" outlineLevel="0" collapsed="false">
      <c r="A30" s="572" t="s">
        <v>421</v>
      </c>
      <c r="B30" s="573" t="n">
        <v>30324</v>
      </c>
      <c r="C30" s="574" t="n">
        <v>738444</v>
      </c>
      <c r="D30" s="574" t="n">
        <v>24351.8005540166</v>
      </c>
      <c r="E30" s="574" t="n">
        <v>599402</v>
      </c>
      <c r="F30" s="574" t="n">
        <v>586107</v>
      </c>
      <c r="G30" s="574" t="n">
        <v>95043</v>
      </c>
      <c r="H30" s="474"/>
    </row>
    <row r="31" s="407" customFormat="true" ht="18.95" hidden="false" customHeight="true" outlineLevel="0" collapsed="false">
      <c r="A31" s="572" t="s">
        <v>422</v>
      </c>
      <c r="B31" s="573" t="n">
        <v>31510</v>
      </c>
      <c r="C31" s="574" t="n">
        <v>712464</v>
      </c>
      <c r="D31" s="574" t="n">
        <v>22610.7267534116</v>
      </c>
      <c r="E31" s="574" t="n">
        <v>563221</v>
      </c>
      <c r="F31" s="574" t="n">
        <v>552167</v>
      </c>
      <c r="G31" s="574" t="n">
        <v>82093</v>
      </c>
      <c r="H31" s="474"/>
    </row>
    <row r="32" s="407" customFormat="true" ht="18.95" hidden="false" customHeight="true" outlineLevel="0" collapsed="false">
      <c r="A32" s="572" t="s">
        <v>423</v>
      </c>
      <c r="B32" s="573" t="n">
        <v>39154</v>
      </c>
      <c r="C32" s="574" t="n">
        <v>884080</v>
      </c>
      <c r="D32" s="574" t="n">
        <v>22579.5576441743</v>
      </c>
      <c r="E32" s="574" t="n">
        <v>705064</v>
      </c>
      <c r="F32" s="574" t="n">
        <v>690313</v>
      </c>
      <c r="G32" s="574" t="n">
        <v>107171</v>
      </c>
      <c r="H32" s="474"/>
    </row>
    <row r="33" s="407" customFormat="true" ht="18.95" hidden="false" customHeight="true" outlineLevel="0" collapsed="false">
      <c r="A33" s="572" t="s">
        <v>424</v>
      </c>
      <c r="B33" s="573" t="n">
        <v>35363</v>
      </c>
      <c r="C33" s="574" t="n">
        <v>750400</v>
      </c>
      <c r="D33" s="574" t="n">
        <v>21219.9191245087</v>
      </c>
      <c r="E33" s="574" t="n">
        <v>597773</v>
      </c>
      <c r="F33" s="574" t="n">
        <v>585964</v>
      </c>
      <c r="G33" s="574" t="n">
        <v>86997</v>
      </c>
      <c r="H33" s="474"/>
    </row>
    <row r="34" s="407" customFormat="true" ht="18.95" hidden="false" customHeight="true" outlineLevel="0" collapsed="false">
      <c r="A34" s="571"/>
      <c r="B34" s="573"/>
      <c r="C34" s="574"/>
      <c r="D34" s="574"/>
      <c r="F34" s="574"/>
      <c r="G34" s="574"/>
      <c r="H34" s="474"/>
    </row>
    <row r="35" s="579" customFormat="true" ht="18.95" hidden="false" customHeight="true" outlineLevel="0" collapsed="false">
      <c r="A35" s="575" t="s">
        <v>700</v>
      </c>
      <c r="B35" s="576" t="n">
        <v>774110</v>
      </c>
      <c r="C35" s="577" t="n">
        <v>18662581</v>
      </c>
      <c r="D35" s="577" t="n">
        <v>24108.4354936637</v>
      </c>
      <c r="E35" s="578" t="n">
        <v>15208085</v>
      </c>
      <c r="F35" s="577" t="n">
        <v>14889711</v>
      </c>
      <c r="G35" s="577" t="n">
        <v>2417985</v>
      </c>
      <c r="H35" s="422"/>
    </row>
    <row r="36" s="579" customFormat="true" ht="18.95" hidden="false" customHeight="true" outlineLevel="0" collapsed="false">
      <c r="A36" s="580" t="s">
        <v>374</v>
      </c>
      <c r="B36" s="573"/>
      <c r="C36" s="574"/>
      <c r="D36" s="574"/>
      <c r="F36" s="574"/>
      <c r="G36" s="574"/>
      <c r="H36" s="422"/>
    </row>
    <row r="37" s="579" customFormat="true" ht="18.95" hidden="false" customHeight="true" outlineLevel="0" collapsed="false">
      <c r="A37" s="580" t="s">
        <v>701</v>
      </c>
      <c r="B37" s="573" t="n">
        <v>181329</v>
      </c>
      <c r="C37" s="574" t="n">
        <v>4857435</v>
      </c>
      <c r="D37" s="574" t="n">
        <v>26787.9655212349</v>
      </c>
      <c r="E37" s="581" t="n">
        <v>4103672</v>
      </c>
      <c r="F37" s="574" t="n">
        <v>4005205</v>
      </c>
      <c r="G37" s="574" t="n">
        <v>738842</v>
      </c>
      <c r="H37" s="422"/>
    </row>
    <row r="38" s="579" customFormat="true" ht="18.95" hidden="false" customHeight="true" outlineLevel="0" collapsed="false">
      <c r="A38" s="580" t="s">
        <v>702</v>
      </c>
      <c r="B38" s="573" t="n">
        <v>592781</v>
      </c>
      <c r="C38" s="574" t="n">
        <v>13805147</v>
      </c>
      <c r="D38" s="574" t="n">
        <v>23288.7811856318</v>
      </c>
      <c r="E38" s="581" t="n">
        <v>11104413</v>
      </c>
      <c r="F38" s="574" t="n">
        <v>10884509</v>
      </c>
      <c r="G38" s="574" t="n">
        <v>1679144</v>
      </c>
      <c r="H38" s="422"/>
    </row>
    <row r="39" s="407" customFormat="true" ht="18.95" hidden="false" customHeight="true" outlineLevel="0" collapsed="false">
      <c r="B39" s="582"/>
      <c r="C39" s="582"/>
      <c r="D39" s="582"/>
      <c r="E39" s="582"/>
      <c r="F39" s="582"/>
      <c r="G39" s="582"/>
      <c r="H39" s="474"/>
    </row>
    <row r="40" s="407" customFormat="true" ht="11.25" hidden="false" customHeight="true" outlineLevel="0" collapsed="false">
      <c r="B40" s="583"/>
      <c r="C40" s="583"/>
      <c r="D40" s="583"/>
      <c r="E40" s="583"/>
      <c r="F40" s="583"/>
      <c r="G40" s="583"/>
      <c r="H40" s="474"/>
    </row>
    <row r="41" s="407" customFormat="true" ht="11.25" hidden="false" customHeight="true" outlineLevel="0" collapsed="false">
      <c r="H41" s="474"/>
    </row>
    <row r="42" s="407" customFormat="true" ht="11.25" hidden="false" customHeight="true" outlineLevel="0" collapsed="false">
      <c r="H42" s="474"/>
    </row>
    <row r="43" s="407" customFormat="true" ht="11.25" hidden="false" customHeight="true" outlineLevel="0" collapsed="false">
      <c r="H43" s="474"/>
    </row>
    <row r="44" s="407" customFormat="true" ht="11.25" hidden="false" customHeight="true" outlineLevel="0" collapsed="false">
      <c r="H44" s="474"/>
    </row>
    <row r="45" s="407" customFormat="true" ht="11.25" hidden="false" customHeight="true" outlineLevel="0" collapsed="false">
      <c r="H45" s="474"/>
    </row>
    <row r="46" s="407" customFormat="true" ht="11.25" hidden="false" customHeight="true" outlineLevel="0" collapsed="false">
      <c r="H46" s="474"/>
    </row>
    <row r="47" s="407" customFormat="true" ht="11.25" hidden="false" customHeight="true" outlineLevel="0" collapsed="false">
      <c r="H47" s="474"/>
    </row>
    <row r="48" s="407" customFormat="true" ht="11.25" hidden="false" customHeight="true" outlineLevel="0" collapsed="false">
      <c r="H48" s="474"/>
    </row>
    <row r="49" s="407" customFormat="true" ht="11.25" hidden="false" customHeight="true" outlineLevel="0" collapsed="false">
      <c r="H49" s="474"/>
    </row>
    <row r="50" s="407" customFormat="true" ht="11.25" hidden="false" customHeight="true" outlineLevel="0" collapsed="false">
      <c r="H50" s="474"/>
    </row>
    <row r="51" s="407" customFormat="true" ht="11.25" hidden="false" customHeight="true" outlineLevel="0" collapsed="false">
      <c r="H51" s="474"/>
    </row>
    <row r="52" s="407" customFormat="true" ht="11.25" hidden="false" customHeight="true" outlineLevel="0" collapsed="false">
      <c r="H52" s="474"/>
    </row>
    <row r="53" s="407" customFormat="true" ht="11.25" hidden="false" customHeight="true" outlineLevel="0" collapsed="false">
      <c r="H53" s="474"/>
    </row>
    <row r="54" s="407" customFormat="true" ht="11.25" hidden="false" customHeight="true" outlineLevel="0" collapsed="false">
      <c r="H54" s="47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F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6" width="70.7"/>
    <col collapsed="false" customWidth="true" hidden="false" outlineLevel="0" max="3" min="3" style="7" width="4.99"/>
    <col collapsed="false" customWidth="false" hidden="false" outlineLevel="0" max="257" min="4" style="6" width="11.42"/>
  </cols>
  <sheetData>
    <row r="1" customFormat="false" ht="12" hidden="false" customHeight="false" outlineLevel="0" collapsed="false">
      <c r="A1" s="8"/>
    </row>
    <row r="2" customFormat="false" ht="12" hidden="false" customHeight="true" outlineLevel="0" collapsed="false">
      <c r="A2" s="9" t="s">
        <v>16</v>
      </c>
      <c r="B2" s="9"/>
    </row>
    <row r="3" customFormat="false" ht="12" hidden="false" customHeight="false" outlineLevel="0" collapsed="false">
      <c r="A3" s="8"/>
    </row>
    <row r="4" customFormat="false" ht="12" hidden="false" customHeight="true" outlineLevel="0" collapsed="false">
      <c r="A4" s="10"/>
      <c r="B4" s="10"/>
      <c r="C4" s="11" t="s">
        <v>17</v>
      </c>
    </row>
    <row r="5" customFormat="false" ht="12" hidden="false" customHeight="true" outlineLevel="0" collapsed="false">
      <c r="A5" s="10"/>
      <c r="B5" s="10"/>
      <c r="C5" s="11"/>
    </row>
    <row r="6" customFormat="false" ht="12.75" hidden="false" customHeight="true" outlineLevel="0" collapsed="false">
      <c r="A6" s="12" t="s">
        <v>18</v>
      </c>
      <c r="B6" s="13"/>
      <c r="C6" s="11" t="n">
        <v>4</v>
      </c>
    </row>
    <row r="7" customFormat="false" ht="12" hidden="false" customHeight="false" outlineLevel="0" collapsed="false">
      <c r="A7" s="14"/>
      <c r="B7" s="13"/>
      <c r="C7" s="11"/>
    </row>
    <row r="8" customFormat="false" ht="12" hidden="false" customHeight="true" outlineLevel="0" collapsed="false">
      <c r="A8" s="15" t="s">
        <v>19</v>
      </c>
      <c r="B8" s="15"/>
      <c r="C8" s="11"/>
    </row>
    <row r="9" customFormat="false" ht="9" hidden="false" customHeight="true" outlineLevel="0" collapsed="false">
      <c r="A9" s="14"/>
      <c r="B9" s="13"/>
      <c r="C9" s="13"/>
    </row>
    <row r="10" customFormat="false" ht="12.75" hidden="false" customHeight="true" outlineLevel="0" collapsed="false">
      <c r="A10" s="16" t="s">
        <v>20</v>
      </c>
      <c r="B10" s="17" t="s">
        <v>21</v>
      </c>
      <c r="C10" s="13" t="n">
        <v>10</v>
      </c>
    </row>
    <row r="11" customFormat="false" ht="9" hidden="false" customHeight="true" outlineLevel="0" collapsed="false">
      <c r="A11" s="18"/>
      <c r="B11" s="17"/>
      <c r="C11" s="13"/>
    </row>
    <row r="12" customFormat="false" ht="12" hidden="false" customHeight="false" outlineLevel="0" collapsed="false">
      <c r="A12" s="16" t="s">
        <v>22</v>
      </c>
      <c r="B12" s="17" t="s">
        <v>23</v>
      </c>
      <c r="C12" s="11" t="n">
        <v>14</v>
      </c>
    </row>
    <row r="13" customFormat="false" ht="9" hidden="false" customHeight="true" outlineLevel="0" collapsed="false">
      <c r="A13" s="16"/>
      <c r="B13" s="17"/>
      <c r="C13" s="11"/>
    </row>
    <row r="14" customFormat="false" ht="12.75" hidden="false" customHeight="true" outlineLevel="0" collapsed="false">
      <c r="A14" s="16" t="s">
        <v>24</v>
      </c>
      <c r="B14" s="17" t="s">
        <v>25</v>
      </c>
      <c r="C14" s="11" t="n">
        <v>18</v>
      </c>
    </row>
    <row r="15" customFormat="false" ht="9" hidden="false" customHeight="true" outlineLevel="0" collapsed="false">
      <c r="A15" s="16"/>
      <c r="B15" s="17"/>
      <c r="C15" s="11"/>
    </row>
    <row r="16" customFormat="false" ht="12" hidden="false" customHeight="true" outlineLevel="0" collapsed="false">
      <c r="A16" s="16" t="s">
        <v>26</v>
      </c>
      <c r="B16" s="19" t="s">
        <v>27</v>
      </c>
      <c r="C16" s="11"/>
    </row>
    <row r="17" customFormat="false" ht="12.75" hidden="false" customHeight="true" outlineLevel="0" collapsed="false">
      <c r="A17" s="16"/>
      <c r="B17" s="19"/>
      <c r="C17" s="11" t="n">
        <v>20</v>
      </c>
    </row>
    <row r="18" customFormat="false" ht="9" hidden="false" customHeight="true" outlineLevel="0" collapsed="false">
      <c r="A18" s="16"/>
      <c r="B18" s="17"/>
      <c r="C18" s="11"/>
    </row>
    <row r="19" customFormat="false" ht="12" hidden="false" customHeight="true" outlineLevel="0" collapsed="false">
      <c r="A19" s="16" t="s">
        <v>28</v>
      </c>
      <c r="B19" s="19" t="s">
        <v>29</v>
      </c>
      <c r="C19" s="11"/>
    </row>
    <row r="20" customFormat="false" ht="12.75" hidden="false" customHeight="true" outlineLevel="0" collapsed="false">
      <c r="A20" s="16"/>
      <c r="B20" s="19"/>
      <c r="C20" s="11" t="n">
        <v>26</v>
      </c>
    </row>
    <row r="21" customFormat="false" ht="9" hidden="false" customHeight="true" outlineLevel="0" collapsed="false">
      <c r="A21" s="16"/>
      <c r="B21" s="17"/>
      <c r="C21" s="11"/>
    </row>
    <row r="22" customFormat="false" ht="12" hidden="false" customHeight="true" outlineLevel="0" collapsed="false">
      <c r="A22" s="16" t="s">
        <v>30</v>
      </c>
      <c r="B22" s="19" t="s">
        <v>31</v>
      </c>
      <c r="C22" s="11"/>
    </row>
    <row r="23" customFormat="false" ht="12" hidden="false" customHeight="false" outlineLevel="0" collapsed="false">
      <c r="A23" s="16"/>
      <c r="B23" s="19"/>
      <c r="C23" s="11" t="n">
        <v>32</v>
      </c>
    </row>
    <row r="24" customFormat="false" ht="9" hidden="false" customHeight="true" outlineLevel="0" collapsed="false">
      <c r="A24" s="16"/>
      <c r="B24" s="17"/>
      <c r="C24" s="11"/>
    </row>
    <row r="25" customFormat="false" ht="12" hidden="false" customHeight="true" outlineLevel="0" collapsed="false">
      <c r="A25" s="16" t="s">
        <v>32</v>
      </c>
      <c r="B25" s="19" t="s">
        <v>33</v>
      </c>
      <c r="C25" s="11"/>
    </row>
    <row r="26" customFormat="false" ht="12" hidden="false" customHeight="false" outlineLevel="0" collapsed="false">
      <c r="A26" s="16"/>
      <c r="B26" s="19"/>
      <c r="C26" s="11" t="n">
        <v>33</v>
      </c>
    </row>
    <row r="27" customFormat="false" ht="9" hidden="false" customHeight="true" outlineLevel="0" collapsed="false">
      <c r="A27" s="16"/>
      <c r="B27" s="17"/>
      <c r="C27" s="11"/>
    </row>
    <row r="28" customFormat="false" ht="12.75" hidden="false" customHeight="true" outlineLevel="0" collapsed="false">
      <c r="A28" s="16" t="s">
        <v>34</v>
      </c>
      <c r="B28" s="20" t="s">
        <v>35</v>
      </c>
      <c r="C28" s="11" t="n">
        <v>34</v>
      </c>
    </row>
    <row r="29" customFormat="false" ht="9" hidden="false" customHeight="true" outlineLevel="0" collapsed="false">
      <c r="A29" s="16"/>
      <c r="B29" s="17"/>
      <c r="C29" s="11"/>
    </row>
    <row r="30" customFormat="false" ht="12.75" hidden="false" customHeight="true" outlineLevel="0" collapsed="false">
      <c r="A30" s="16" t="s">
        <v>36</v>
      </c>
      <c r="B30" s="19" t="s">
        <v>37</v>
      </c>
      <c r="C30" s="11"/>
    </row>
    <row r="31" customFormat="false" ht="12.75" hidden="false" customHeight="true" outlineLevel="0" collapsed="false">
      <c r="A31" s="16"/>
      <c r="B31" s="19"/>
      <c r="C31" s="11" t="n">
        <v>36</v>
      </c>
    </row>
    <row r="32" customFormat="false" ht="9" hidden="false" customHeight="true" outlineLevel="0" collapsed="false">
      <c r="A32" s="16"/>
      <c r="B32" s="17"/>
      <c r="C32" s="11"/>
    </row>
    <row r="33" customFormat="false" ht="12" hidden="false" customHeight="true" outlineLevel="0" collapsed="false">
      <c r="A33" s="16" t="s">
        <v>38</v>
      </c>
      <c r="B33" s="19" t="s">
        <v>39</v>
      </c>
      <c r="C33" s="11"/>
    </row>
    <row r="34" customFormat="false" ht="12" hidden="false" customHeight="false" outlineLevel="0" collapsed="false">
      <c r="A34" s="16"/>
      <c r="B34" s="19"/>
      <c r="C34" s="11" t="n">
        <v>38</v>
      </c>
    </row>
    <row r="35" customFormat="false" ht="9" hidden="false" customHeight="true" outlineLevel="0" collapsed="false">
      <c r="A35" s="16"/>
      <c r="B35" s="17"/>
      <c r="C35" s="11"/>
    </row>
    <row r="36" customFormat="false" ht="12" hidden="false" customHeight="false" outlineLevel="0" collapsed="false">
      <c r="A36" s="16" t="s">
        <v>40</v>
      </c>
      <c r="B36" s="17" t="s">
        <v>41</v>
      </c>
      <c r="C36" s="11" t="n">
        <v>40</v>
      </c>
    </row>
    <row r="37" customFormat="false" ht="9" hidden="false" customHeight="true" outlineLevel="0" collapsed="false">
      <c r="A37" s="16"/>
      <c r="B37" s="17"/>
      <c r="C37" s="11"/>
    </row>
    <row r="38" customFormat="false" ht="12" hidden="false" customHeight="true" outlineLevel="0" collapsed="false">
      <c r="A38" s="16" t="s">
        <v>42</v>
      </c>
      <c r="B38" s="19" t="s">
        <v>43</v>
      </c>
      <c r="C38" s="11"/>
    </row>
    <row r="39" customFormat="false" ht="12.75" hidden="false" customHeight="true" outlineLevel="0" collapsed="false">
      <c r="A39" s="16"/>
      <c r="B39" s="19"/>
      <c r="C39" s="11" t="n">
        <v>41</v>
      </c>
    </row>
    <row r="40" customFormat="false" ht="9" hidden="false" customHeight="true" outlineLevel="0" collapsed="false">
      <c r="A40" s="16"/>
      <c r="B40" s="17"/>
      <c r="C40" s="11"/>
    </row>
    <row r="41" customFormat="false" ht="12" hidden="false" customHeight="true" outlineLevel="0" collapsed="false">
      <c r="A41" s="16" t="s">
        <v>44</v>
      </c>
      <c r="B41" s="19" t="s">
        <v>45</v>
      </c>
      <c r="C41" s="11"/>
    </row>
    <row r="42" customFormat="false" ht="12" hidden="false" customHeight="false" outlineLevel="0" collapsed="false">
      <c r="A42" s="16"/>
      <c r="B42" s="19"/>
      <c r="C42" s="11" t="n">
        <v>46</v>
      </c>
    </row>
    <row r="43" customFormat="false" ht="9" hidden="false" customHeight="true" outlineLevel="0" collapsed="false">
      <c r="A43" s="16"/>
      <c r="B43" s="17"/>
      <c r="C43" s="11"/>
    </row>
    <row r="44" customFormat="false" ht="12" hidden="false" customHeight="true" outlineLevel="0" collapsed="false">
      <c r="A44" s="16" t="s">
        <v>46</v>
      </c>
      <c r="B44" s="19" t="s">
        <v>47</v>
      </c>
      <c r="C44" s="11"/>
    </row>
    <row r="45" customFormat="false" ht="12" hidden="false" customHeight="false" outlineLevel="0" collapsed="false">
      <c r="A45" s="16"/>
      <c r="B45" s="19"/>
      <c r="C45" s="11" t="n">
        <v>51</v>
      </c>
    </row>
    <row r="46" customFormat="false" ht="9" hidden="false" customHeight="true" outlineLevel="0" collapsed="false">
      <c r="A46" s="16"/>
      <c r="B46" s="17"/>
      <c r="C46" s="11"/>
    </row>
    <row r="47" customFormat="false" ht="12" hidden="false" customHeight="true" outlineLevel="0" collapsed="false">
      <c r="A47" s="16" t="s">
        <v>48</v>
      </c>
      <c r="B47" s="19" t="s">
        <v>49</v>
      </c>
      <c r="C47" s="11"/>
    </row>
    <row r="48" customFormat="false" ht="12" hidden="false" customHeight="false" outlineLevel="0" collapsed="false">
      <c r="A48" s="16"/>
      <c r="B48" s="19"/>
      <c r="C48" s="11" t="n">
        <v>52</v>
      </c>
    </row>
    <row r="49" customFormat="false" ht="9" hidden="false" customHeight="true" outlineLevel="0" collapsed="false">
      <c r="A49" s="16"/>
      <c r="B49" s="17"/>
      <c r="C49" s="11"/>
    </row>
    <row r="50" customFormat="false" ht="12" hidden="false" customHeight="true" outlineLevel="0" collapsed="false">
      <c r="A50" s="16" t="s">
        <v>50</v>
      </c>
      <c r="B50" s="19" t="s">
        <v>51</v>
      </c>
      <c r="C50" s="11"/>
    </row>
    <row r="51" customFormat="false" ht="12" hidden="false" customHeight="false" outlineLevel="0" collapsed="false">
      <c r="A51" s="16"/>
      <c r="B51" s="19"/>
      <c r="C51" s="11" t="n">
        <v>53</v>
      </c>
    </row>
    <row r="52" customFormat="false" ht="9" hidden="false" customHeight="true" outlineLevel="0" collapsed="false">
      <c r="A52" s="16"/>
      <c r="B52" s="17"/>
      <c r="C52" s="11"/>
    </row>
    <row r="53" customFormat="false" ht="12" hidden="false" customHeight="true" outlineLevel="0" collapsed="false">
      <c r="A53" s="16" t="s">
        <v>52</v>
      </c>
      <c r="B53" s="19" t="s">
        <v>53</v>
      </c>
    </row>
    <row r="54" customFormat="false" ht="12" hidden="false" customHeight="false" outlineLevel="0" collapsed="false">
      <c r="A54" s="16"/>
      <c r="B54" s="19"/>
      <c r="C54" s="7" t="n">
        <v>54</v>
      </c>
    </row>
    <row r="55" customFormat="false" ht="9" hidden="false" customHeight="true" outlineLevel="0" collapsed="false">
      <c r="A55" s="16"/>
      <c r="B55" s="17"/>
      <c r="C55" s="11"/>
    </row>
    <row r="56" customFormat="false" ht="12" hidden="false" customHeight="false" outlineLevel="0" collapsed="false">
      <c r="A56" s="16" t="s">
        <v>54</v>
      </c>
      <c r="B56" s="17" t="s">
        <v>55</v>
      </c>
      <c r="C56" s="7" t="n">
        <v>55</v>
      </c>
    </row>
    <row r="57" customFormat="false" ht="12" hidden="false" customHeight="false" outlineLevel="0" collapsed="false">
      <c r="A57" s="13"/>
      <c r="B57" s="13"/>
    </row>
    <row r="58" customFormat="false" ht="12.75" hidden="false" customHeight="true" outlineLevel="0" collapsed="false">
      <c r="A58" s="21" t="s">
        <v>56</v>
      </c>
      <c r="B58" s="21"/>
    </row>
    <row r="59" customFormat="false" ht="9" hidden="false" customHeight="true" outlineLevel="0" collapsed="false">
      <c r="A59" s="14"/>
      <c r="B59" s="22"/>
      <c r="C59" s="11"/>
    </row>
    <row r="60" customFormat="false" ht="15" hidden="false" customHeight="true" outlineLevel="0" collapsed="false">
      <c r="A60" s="8"/>
      <c r="B60" s="23" t="s">
        <v>57</v>
      </c>
    </row>
    <row r="61" customFormat="false" ht="12" hidden="false" customHeight="false" outlineLevel="0" collapsed="false">
      <c r="B61" s="23" t="s">
        <v>58</v>
      </c>
      <c r="C61" s="7" t="n">
        <v>16</v>
      </c>
    </row>
    <row r="62" customFormat="false" ht="9" hidden="false" customHeight="true" outlineLevel="0" collapsed="false">
      <c r="A62" s="14"/>
      <c r="B62" s="17"/>
      <c r="C62" s="11"/>
    </row>
    <row r="63" customFormat="false" ht="15" hidden="false" customHeight="true" outlineLevel="0" collapsed="false">
      <c r="B63" s="23" t="s">
        <v>59</v>
      </c>
    </row>
    <row r="64" customFormat="false" ht="12" hidden="false" customHeight="false" outlineLevel="0" collapsed="false">
      <c r="B64" s="23" t="s">
        <v>58</v>
      </c>
      <c r="C64" s="7" t="n">
        <v>17</v>
      </c>
    </row>
    <row r="65" customFormat="false" ht="9" hidden="false" customHeight="true" outlineLevel="0" collapsed="false">
      <c r="A65" s="14"/>
      <c r="B65" s="17"/>
      <c r="C65" s="11"/>
    </row>
    <row r="66" customFormat="false" ht="15" hidden="false" customHeight="true" outlineLevel="0" collapsed="false">
      <c r="B66" s="23" t="s">
        <v>60</v>
      </c>
      <c r="C66" s="7" t="n">
        <v>35</v>
      </c>
    </row>
    <row r="67" customFormat="false" ht="12" hidden="false" customHeight="false" outlineLevel="0" collapsed="false">
      <c r="B67" s="23"/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584" width="7.7"/>
    <col collapsed="false" customWidth="true" hidden="false" outlineLevel="0" max="3" min="3" style="584" width="2.84"/>
    <col collapsed="false" customWidth="true" hidden="false" outlineLevel="0" max="4" min="4" style="584" width="8.41"/>
    <col collapsed="false" customWidth="true" hidden="false" outlineLevel="0" max="5" min="5" style="584" width="11.13"/>
    <col collapsed="false" customWidth="true" hidden="false" outlineLevel="0" max="6" min="6" style="584" width="12.85"/>
    <col collapsed="false" customWidth="true" hidden="false" outlineLevel="0" max="7" min="7" style="584" width="10.99"/>
    <col collapsed="false" customWidth="true" hidden="false" outlineLevel="0" max="8" min="8" style="584" width="11.56"/>
    <col collapsed="false" customWidth="true" hidden="false" outlineLevel="0" max="9" min="9" style="584" width="11.85"/>
    <col collapsed="false" customWidth="true" hidden="false" outlineLevel="0" max="10" min="10" style="584" width="13.99"/>
    <col collapsed="false" customWidth="true" hidden="false" outlineLevel="0" max="14" min="11" style="584" width="11.7"/>
    <col collapsed="false" customWidth="true" hidden="false" outlineLevel="0" max="15" min="15" style="584" width="12.28"/>
    <col collapsed="false" customWidth="true" hidden="false" outlineLevel="0" max="16" min="16" style="474" width="4.41"/>
    <col collapsed="false" customWidth="false" hidden="false" outlineLevel="0" max="257" min="17" style="474" width="11.42"/>
  </cols>
  <sheetData>
    <row r="1" s="407" customFormat="true" ht="20.1" hidden="false" customHeight="true" outlineLevel="0" collapsed="false">
      <c r="B1" s="338" t="s">
        <v>703</v>
      </c>
      <c r="C1" s="338"/>
      <c r="D1" s="338"/>
      <c r="E1" s="338"/>
      <c r="F1" s="338"/>
      <c r="G1" s="338"/>
      <c r="H1" s="338"/>
      <c r="I1" s="338"/>
      <c r="J1" s="585" t="s">
        <v>704</v>
      </c>
      <c r="K1" s="585"/>
      <c r="L1" s="585"/>
      <c r="M1" s="585"/>
      <c r="N1" s="585"/>
      <c r="O1" s="585"/>
    </row>
    <row r="2" s="589" customFormat="true" ht="11.25" hidden="false" customHeight="true" outlineLevel="0" collapsed="false">
      <c r="A2" s="586"/>
      <c r="B2" s="586"/>
      <c r="C2" s="586"/>
      <c r="D2" s="587"/>
      <c r="E2" s="587"/>
      <c r="F2" s="587"/>
      <c r="G2" s="588"/>
      <c r="H2" s="588"/>
      <c r="I2" s="588"/>
      <c r="J2" s="588"/>
      <c r="K2" s="588"/>
      <c r="L2" s="588"/>
      <c r="M2" s="588"/>
      <c r="N2" s="588"/>
      <c r="O2" s="588"/>
    </row>
    <row r="3" s="407" customFormat="true" ht="11.25" hidden="false" customHeight="true" outlineLevel="0" collapsed="false">
      <c r="A3" s="341" t="s">
        <v>356</v>
      </c>
      <c r="B3" s="412" t="s">
        <v>705</v>
      </c>
      <c r="C3" s="412"/>
      <c r="D3" s="412"/>
      <c r="E3" s="413" t="s">
        <v>706</v>
      </c>
      <c r="F3" s="413"/>
      <c r="G3" s="345" t="s">
        <v>707</v>
      </c>
      <c r="H3" s="345"/>
      <c r="I3" s="565" t="s">
        <v>708</v>
      </c>
      <c r="J3" s="415" t="s">
        <v>709</v>
      </c>
      <c r="K3" s="345" t="s">
        <v>710</v>
      </c>
      <c r="L3" s="345"/>
      <c r="M3" s="345"/>
      <c r="N3" s="415" t="s">
        <v>711</v>
      </c>
      <c r="O3" s="590" t="s">
        <v>712</v>
      </c>
      <c r="P3" s="346" t="s">
        <v>356</v>
      </c>
    </row>
    <row r="4" s="407" customFormat="true" ht="45" hidden="false" customHeight="false" outlineLevel="0" collapsed="false">
      <c r="A4" s="341"/>
      <c r="B4" s="412"/>
      <c r="C4" s="412"/>
      <c r="D4" s="412"/>
      <c r="E4" s="413"/>
      <c r="F4" s="413"/>
      <c r="G4" s="345"/>
      <c r="H4" s="345"/>
      <c r="I4" s="565"/>
      <c r="J4" s="415"/>
      <c r="K4" s="591" t="s">
        <v>713</v>
      </c>
      <c r="L4" s="591" t="s">
        <v>714</v>
      </c>
      <c r="M4" s="351" t="s">
        <v>715</v>
      </c>
      <c r="N4" s="415"/>
      <c r="O4" s="590"/>
      <c r="P4" s="346"/>
    </row>
    <row r="5" s="407" customFormat="true" ht="12.75" hidden="false" customHeight="true" outlineLevel="0" collapsed="false">
      <c r="A5" s="341"/>
      <c r="B5" s="412"/>
      <c r="C5" s="412"/>
      <c r="D5" s="412"/>
      <c r="E5" s="592" t="s">
        <v>363</v>
      </c>
      <c r="F5" s="418" t="s">
        <v>364</v>
      </c>
      <c r="G5" s="392" t="s">
        <v>363</v>
      </c>
      <c r="H5" s="593" t="s">
        <v>364</v>
      </c>
      <c r="I5" s="417" t="s">
        <v>315</v>
      </c>
      <c r="J5" s="566" t="s">
        <v>364</v>
      </c>
      <c r="K5" s="566"/>
      <c r="L5" s="566"/>
      <c r="M5" s="566"/>
      <c r="N5" s="566"/>
      <c r="O5" s="566"/>
      <c r="P5" s="346"/>
    </row>
    <row r="6" s="336" customFormat="true" ht="11.1" hidden="false" customHeight="true" outlineLevel="0" collapsed="false">
      <c r="A6" s="594"/>
      <c r="B6" s="595"/>
      <c r="C6" s="595"/>
      <c r="D6" s="595"/>
      <c r="E6" s="437"/>
      <c r="F6" s="595"/>
      <c r="G6" s="437"/>
      <c r="H6" s="595"/>
      <c r="I6" s="594"/>
      <c r="J6" s="595"/>
      <c r="K6" s="595"/>
      <c r="L6" s="595"/>
      <c r="M6" s="595"/>
      <c r="N6" s="595"/>
      <c r="O6" s="595"/>
      <c r="P6" s="594"/>
    </row>
    <row r="7" s="471" customFormat="true" ht="13.5" hidden="false" customHeight="true" outlineLevel="0" collapsed="false">
      <c r="A7" s="359"/>
      <c r="B7" s="596" t="s">
        <v>716</v>
      </c>
      <c r="C7" s="596"/>
      <c r="D7" s="596"/>
      <c r="E7" s="596"/>
      <c r="F7" s="596"/>
      <c r="G7" s="596"/>
      <c r="H7" s="596"/>
      <c r="I7" s="596"/>
      <c r="J7" s="596" t="s">
        <v>716</v>
      </c>
      <c r="K7" s="596"/>
      <c r="L7" s="596"/>
      <c r="M7" s="596"/>
      <c r="N7" s="596"/>
      <c r="O7" s="596"/>
      <c r="P7" s="359"/>
      <c r="Q7" s="597"/>
      <c r="R7" s="472"/>
    </row>
    <row r="8" s="471" customFormat="true" ht="6.75" hidden="false" customHeight="true" outlineLevel="0" collapsed="false">
      <c r="A8" s="359"/>
      <c r="B8" s="596"/>
      <c r="C8" s="596"/>
      <c r="D8" s="596"/>
      <c r="E8" s="596"/>
      <c r="F8" s="596"/>
      <c r="G8" s="596"/>
      <c r="H8" s="596"/>
      <c r="I8" s="596"/>
      <c r="J8" s="596"/>
      <c r="K8" s="596"/>
      <c r="L8" s="596"/>
      <c r="M8" s="596"/>
      <c r="N8" s="596"/>
      <c r="O8" s="596"/>
      <c r="P8" s="359"/>
      <c r="Q8" s="472"/>
      <c r="R8" s="472"/>
    </row>
    <row r="9" s="407" customFormat="true" ht="18.95" hidden="false" customHeight="true" outlineLevel="0" collapsed="false">
      <c r="A9" s="598" t="n">
        <v>1</v>
      </c>
      <c r="B9" s="599" t="s">
        <v>717</v>
      </c>
      <c r="C9" s="599"/>
      <c r="D9" s="599"/>
      <c r="E9" s="600" t="n">
        <v>20</v>
      </c>
      <c r="F9" s="600" t="n">
        <v>299</v>
      </c>
      <c r="G9" s="601" t="n">
        <v>53</v>
      </c>
      <c r="H9" s="601" t="n">
        <v>1177</v>
      </c>
      <c r="I9" s="601" t="n">
        <f aca="false">H9*1000/G9</f>
        <v>22207.5471698113</v>
      </c>
      <c r="J9" s="601" t="n">
        <v>1236</v>
      </c>
      <c r="K9" s="601" t="n">
        <v>899</v>
      </c>
      <c r="L9" s="601" t="n">
        <v>23</v>
      </c>
      <c r="M9" s="601" t="n">
        <v>267</v>
      </c>
      <c r="N9" s="601" t="n">
        <v>278</v>
      </c>
      <c r="O9" s="601" t="n">
        <v>25</v>
      </c>
      <c r="P9" s="469" t="n">
        <v>1</v>
      </c>
    </row>
    <row r="10" s="407" customFormat="true" ht="18.95" hidden="false" customHeight="true" outlineLevel="0" collapsed="false">
      <c r="A10" s="598" t="n">
        <v>2</v>
      </c>
      <c r="B10" s="602" t="s">
        <v>718</v>
      </c>
      <c r="C10" s="602"/>
      <c r="D10" s="602"/>
      <c r="E10" s="600" t="n">
        <v>34686</v>
      </c>
      <c r="F10" s="600" t="n">
        <v>140229</v>
      </c>
      <c r="G10" s="601" t="n">
        <v>28500</v>
      </c>
      <c r="H10" s="601" t="n">
        <v>102182</v>
      </c>
      <c r="I10" s="601" t="n">
        <f aca="false">H10*1000/G10</f>
        <v>3585.33333333333</v>
      </c>
      <c r="J10" s="601" t="n">
        <v>102879</v>
      </c>
      <c r="K10" s="601" t="n">
        <v>1015</v>
      </c>
      <c r="L10" s="601" t="n">
        <v>116</v>
      </c>
      <c r="M10" s="601" t="n">
        <v>100532</v>
      </c>
      <c r="N10" s="601" t="n">
        <v>689</v>
      </c>
      <c r="O10" s="601" t="n">
        <v>2939</v>
      </c>
      <c r="P10" s="469" t="n">
        <v>2</v>
      </c>
    </row>
    <row r="11" s="407" customFormat="true" ht="18.95" hidden="false" customHeight="true" outlineLevel="0" collapsed="false">
      <c r="A11" s="598" t="n">
        <v>3</v>
      </c>
      <c r="B11" s="603" t="s">
        <v>719</v>
      </c>
      <c r="C11" s="604" t="s">
        <v>676</v>
      </c>
      <c r="D11" s="605" t="s">
        <v>720</v>
      </c>
      <c r="E11" s="600" t="n">
        <v>152008</v>
      </c>
      <c r="F11" s="600" t="n">
        <v>2170369</v>
      </c>
      <c r="G11" s="601" t="n">
        <v>152777</v>
      </c>
      <c r="H11" s="601" t="n">
        <v>1854703</v>
      </c>
      <c r="I11" s="601" t="n">
        <f aca="false">H11*1000/G11</f>
        <v>12139.9359851287</v>
      </c>
      <c r="J11" s="601" t="n">
        <v>1879714</v>
      </c>
      <c r="K11" s="601" t="n">
        <v>64030</v>
      </c>
      <c r="L11" s="601" t="n">
        <v>9537</v>
      </c>
      <c r="M11" s="601" t="n">
        <v>1795894</v>
      </c>
      <c r="N11" s="601" t="n">
        <v>26142</v>
      </c>
      <c r="O11" s="601" t="n">
        <v>246200</v>
      </c>
      <c r="P11" s="469" t="n">
        <v>3</v>
      </c>
    </row>
    <row r="12" s="407" customFormat="true" ht="18.95" hidden="false" customHeight="true" outlineLevel="0" collapsed="false">
      <c r="A12" s="598" t="n">
        <v>4</v>
      </c>
      <c r="B12" s="603" t="s">
        <v>720</v>
      </c>
      <c r="C12" s="604" t="s">
        <v>676</v>
      </c>
      <c r="D12" s="605" t="s">
        <v>721</v>
      </c>
      <c r="E12" s="600" t="n">
        <v>240308</v>
      </c>
      <c r="F12" s="600" t="n">
        <v>5015358</v>
      </c>
      <c r="G12" s="601" t="n">
        <v>258710</v>
      </c>
      <c r="H12" s="601" t="n">
        <v>4926119</v>
      </c>
      <c r="I12" s="601" t="n">
        <f aca="false">H12*1000/G12</f>
        <v>19041.084612114</v>
      </c>
      <c r="J12" s="601" t="n">
        <v>5061451</v>
      </c>
      <c r="K12" s="601" t="n">
        <v>364553</v>
      </c>
      <c r="L12" s="601" t="n">
        <v>139538</v>
      </c>
      <c r="M12" s="601" t="n">
        <v>4489503</v>
      </c>
      <c r="N12" s="601" t="n">
        <v>145658</v>
      </c>
      <c r="O12" s="601" t="n">
        <v>699279</v>
      </c>
      <c r="P12" s="469" t="n">
        <v>4</v>
      </c>
    </row>
    <row r="13" s="407" customFormat="true" ht="18.95" hidden="false" customHeight="true" outlineLevel="0" collapsed="false">
      <c r="A13" s="598" t="n">
        <v>5</v>
      </c>
      <c r="B13" s="603" t="s">
        <v>721</v>
      </c>
      <c r="C13" s="604" t="s">
        <v>676</v>
      </c>
      <c r="D13" s="605" t="s">
        <v>722</v>
      </c>
      <c r="E13" s="600" t="n">
        <v>275886</v>
      </c>
      <c r="F13" s="600" t="n">
        <v>6172525</v>
      </c>
      <c r="G13" s="601" t="n">
        <v>302851</v>
      </c>
      <c r="H13" s="601" t="n">
        <v>6387226</v>
      </c>
      <c r="I13" s="601" t="n">
        <f aca="false">H13*1000/G13</f>
        <v>21090.3249452701</v>
      </c>
      <c r="J13" s="601" t="n">
        <v>6590810</v>
      </c>
      <c r="K13" s="601" t="n">
        <v>450357</v>
      </c>
      <c r="L13" s="601" t="n">
        <v>378146</v>
      </c>
      <c r="M13" s="601" t="n">
        <v>5630549</v>
      </c>
      <c r="N13" s="601" t="n">
        <v>222019</v>
      </c>
      <c r="O13" s="601" t="n">
        <v>914207</v>
      </c>
      <c r="P13" s="469" t="n">
        <v>5</v>
      </c>
    </row>
    <row r="14" s="407" customFormat="true" ht="18.95" hidden="false" customHeight="true" outlineLevel="0" collapsed="false">
      <c r="A14" s="598" t="n">
        <v>6</v>
      </c>
      <c r="B14" s="603" t="s">
        <v>722</v>
      </c>
      <c r="C14" s="604" t="s">
        <v>676</v>
      </c>
      <c r="D14" s="605" t="s">
        <v>723</v>
      </c>
      <c r="E14" s="600" t="n">
        <v>188311</v>
      </c>
      <c r="F14" s="600" t="n">
        <v>3982597</v>
      </c>
      <c r="G14" s="601" t="n">
        <v>216749</v>
      </c>
      <c r="H14" s="601" t="n">
        <v>4209383</v>
      </c>
      <c r="I14" s="601" t="n">
        <f aca="false">H14*1000/G14</f>
        <v>19420.5417326032</v>
      </c>
      <c r="J14" s="601" t="n">
        <v>4341793</v>
      </c>
      <c r="K14" s="601" t="n">
        <v>309773</v>
      </c>
      <c r="L14" s="601" t="n">
        <v>218764</v>
      </c>
      <c r="M14" s="601" t="n">
        <v>3658693</v>
      </c>
      <c r="N14" s="601" t="n">
        <v>157033</v>
      </c>
      <c r="O14" s="601" t="n">
        <v>568532</v>
      </c>
      <c r="P14" s="469" t="n">
        <v>6</v>
      </c>
    </row>
    <row r="15" s="407" customFormat="true" ht="18.95" hidden="false" customHeight="true" outlineLevel="0" collapsed="false">
      <c r="A15" s="598" t="n">
        <v>7</v>
      </c>
      <c r="B15" s="603" t="s">
        <v>723</v>
      </c>
      <c r="C15" s="604" t="s">
        <v>676</v>
      </c>
      <c r="D15" s="605" t="s">
        <v>724</v>
      </c>
      <c r="E15" s="600" t="n">
        <v>36167</v>
      </c>
      <c r="F15" s="600" t="n">
        <v>601965</v>
      </c>
      <c r="G15" s="601" t="n">
        <v>72979</v>
      </c>
      <c r="H15" s="601" t="n">
        <v>883988</v>
      </c>
      <c r="I15" s="601" t="n">
        <f aca="false">H15*1000/G15</f>
        <v>12112.9091930555</v>
      </c>
      <c r="J15" s="601" t="n">
        <v>925003</v>
      </c>
      <c r="K15" s="601" t="n">
        <v>91172</v>
      </c>
      <c r="L15" s="601" t="n">
        <v>92951</v>
      </c>
      <c r="M15" s="601" t="n">
        <v>551848</v>
      </c>
      <c r="N15" s="601" t="n">
        <v>46292</v>
      </c>
      <c r="O15" s="601" t="n">
        <v>83093</v>
      </c>
      <c r="P15" s="469" t="n">
        <v>7</v>
      </c>
    </row>
    <row r="16" s="407" customFormat="true" ht="18.95" hidden="false" customHeight="true" outlineLevel="0" collapsed="false">
      <c r="A16" s="598" t="n">
        <v>8</v>
      </c>
      <c r="B16" s="606" t="s">
        <v>725</v>
      </c>
      <c r="C16" s="606"/>
      <c r="D16" s="606"/>
      <c r="E16" s="600" t="n">
        <v>8240</v>
      </c>
      <c r="F16" s="600" t="n">
        <v>53059</v>
      </c>
      <c r="G16" s="601" t="n">
        <v>30075</v>
      </c>
      <c r="H16" s="601" t="n">
        <v>226060</v>
      </c>
      <c r="I16" s="601" t="n">
        <f aca="false">H16*1000/G16</f>
        <v>7516.54197838737</v>
      </c>
      <c r="J16" s="601" t="n">
        <v>240242</v>
      </c>
      <c r="K16" s="601" t="n">
        <v>27533</v>
      </c>
      <c r="L16" s="601" t="n">
        <v>23487</v>
      </c>
      <c r="M16" s="601" t="n">
        <v>43023</v>
      </c>
      <c r="N16" s="601" t="n">
        <v>17170</v>
      </c>
      <c r="O16" s="601" t="n">
        <v>5877</v>
      </c>
      <c r="P16" s="469" t="n">
        <v>8</v>
      </c>
    </row>
    <row r="17" s="613" customFormat="true" ht="18.95" hidden="false" customHeight="true" outlineLevel="0" collapsed="false">
      <c r="A17" s="607" t="n">
        <v>9</v>
      </c>
      <c r="B17" s="608" t="s">
        <v>726</v>
      </c>
      <c r="C17" s="608"/>
      <c r="D17" s="608"/>
      <c r="E17" s="609" t="n">
        <v>935626</v>
      </c>
      <c r="F17" s="610" t="n">
        <v>18136400</v>
      </c>
      <c r="G17" s="611" t="n">
        <v>1062694</v>
      </c>
      <c r="H17" s="611" t="n">
        <v>18590839</v>
      </c>
      <c r="I17" s="611" t="n">
        <f aca="false">H17*1000/G17</f>
        <v>17494.0660246506</v>
      </c>
      <c r="J17" s="611" t="n">
        <v>19143128</v>
      </c>
      <c r="K17" s="611" t="n">
        <v>1309333</v>
      </c>
      <c r="L17" s="611" t="n">
        <v>862561</v>
      </c>
      <c r="M17" s="611" t="n">
        <v>16270309</v>
      </c>
      <c r="N17" s="611" t="n">
        <v>615281</v>
      </c>
      <c r="O17" s="611" t="n">
        <v>2520152</v>
      </c>
      <c r="P17" s="612" t="n">
        <v>9</v>
      </c>
    </row>
    <row r="18" s="618" customFormat="true" ht="11.1" hidden="false" customHeight="true" outlineLevel="0" collapsed="false">
      <c r="A18" s="614"/>
      <c r="B18" s="615"/>
      <c r="C18" s="614"/>
      <c r="D18" s="616"/>
      <c r="E18" s="617"/>
      <c r="F18" s="617"/>
      <c r="G18" s="617"/>
      <c r="H18" s="617"/>
      <c r="I18" s="617"/>
      <c r="J18" s="617"/>
      <c r="K18" s="617"/>
      <c r="L18" s="617"/>
      <c r="M18" s="617"/>
      <c r="N18" s="617"/>
      <c r="O18" s="617"/>
      <c r="P18" s="614"/>
    </row>
    <row r="19" s="471" customFormat="true" ht="11.1" hidden="false" customHeight="true" outlineLevel="0" collapsed="false">
      <c r="A19" s="359"/>
      <c r="B19" s="596" t="s">
        <v>727</v>
      </c>
      <c r="C19" s="596"/>
      <c r="D19" s="596"/>
      <c r="E19" s="596"/>
      <c r="F19" s="596"/>
      <c r="G19" s="596"/>
      <c r="H19" s="596"/>
      <c r="I19" s="596"/>
      <c r="J19" s="596" t="s">
        <v>727</v>
      </c>
      <c r="K19" s="596"/>
      <c r="L19" s="596"/>
      <c r="M19" s="596"/>
      <c r="N19" s="596"/>
      <c r="O19" s="596"/>
      <c r="P19" s="359"/>
      <c r="Q19" s="597"/>
      <c r="R19" s="472"/>
    </row>
    <row r="20" s="471" customFormat="true" ht="6.75" hidden="false" customHeight="true" outlineLevel="0" collapsed="false">
      <c r="A20" s="359"/>
      <c r="B20" s="596"/>
      <c r="C20" s="596"/>
      <c r="D20" s="596"/>
      <c r="E20" s="596"/>
      <c r="F20" s="596"/>
      <c r="G20" s="596"/>
      <c r="H20" s="596"/>
      <c r="I20" s="596"/>
      <c r="J20" s="596"/>
      <c r="K20" s="596"/>
      <c r="L20" s="596"/>
      <c r="M20" s="596"/>
      <c r="N20" s="596"/>
      <c r="O20" s="596"/>
      <c r="P20" s="359"/>
      <c r="Q20" s="472"/>
      <c r="R20" s="472"/>
    </row>
    <row r="21" s="407" customFormat="true" ht="18.95" hidden="false" customHeight="true" outlineLevel="0" collapsed="false">
      <c r="A21" s="598" t="n">
        <v>10</v>
      </c>
      <c r="B21" s="599" t="s">
        <v>717</v>
      </c>
      <c r="C21" s="599"/>
      <c r="D21" s="599"/>
      <c r="E21" s="619" t="n">
        <v>16</v>
      </c>
      <c r="F21" s="619" t="n">
        <v>270</v>
      </c>
      <c r="G21" s="601" t="n">
        <v>47</v>
      </c>
      <c r="H21" s="601" t="n">
        <v>1057</v>
      </c>
      <c r="I21" s="601" t="n">
        <f aca="false">H21*1000/G21</f>
        <v>22489.3617021277</v>
      </c>
      <c r="J21" s="601" t="n">
        <v>1094</v>
      </c>
      <c r="K21" s="601" t="n">
        <v>810</v>
      </c>
      <c r="L21" s="601" t="n">
        <v>23</v>
      </c>
      <c r="M21" s="601" t="n">
        <v>241</v>
      </c>
      <c r="N21" s="601" t="n">
        <v>272</v>
      </c>
      <c r="O21" s="601" t="n">
        <v>25</v>
      </c>
      <c r="P21" s="469" t="n">
        <v>10</v>
      </c>
    </row>
    <row r="22" s="407" customFormat="true" ht="18.95" hidden="false" customHeight="true" outlineLevel="0" collapsed="false">
      <c r="A22" s="598" t="n">
        <v>11</v>
      </c>
      <c r="B22" s="620" t="s">
        <v>718</v>
      </c>
      <c r="C22" s="620"/>
      <c r="D22" s="620"/>
      <c r="E22" s="600" t="n">
        <v>20185</v>
      </c>
      <c r="F22" s="600" t="n">
        <v>84721</v>
      </c>
      <c r="G22" s="601" t="n">
        <v>16966</v>
      </c>
      <c r="H22" s="601" t="n">
        <v>62768</v>
      </c>
      <c r="I22" s="601" t="n">
        <f aca="false">H22*1000/G22</f>
        <v>3699.63456324414</v>
      </c>
      <c r="J22" s="601" t="n">
        <v>63056</v>
      </c>
      <c r="K22" s="601" t="n">
        <v>795</v>
      </c>
      <c r="L22" s="601" t="n">
        <v>26</v>
      </c>
      <c r="M22" s="601" t="n">
        <v>61554</v>
      </c>
      <c r="N22" s="601" t="n">
        <v>290</v>
      </c>
      <c r="O22" s="601" t="n">
        <v>1933</v>
      </c>
      <c r="P22" s="469" t="n">
        <v>11</v>
      </c>
    </row>
    <row r="23" s="407" customFormat="true" ht="18.95" hidden="false" customHeight="true" outlineLevel="0" collapsed="false">
      <c r="A23" s="598" t="n">
        <v>12</v>
      </c>
      <c r="B23" s="603" t="s">
        <v>719</v>
      </c>
      <c r="C23" s="604" t="s">
        <v>676</v>
      </c>
      <c r="D23" s="605" t="s">
        <v>720</v>
      </c>
      <c r="E23" s="600" t="n">
        <v>85897</v>
      </c>
      <c r="F23" s="600" t="n">
        <v>1307217</v>
      </c>
      <c r="G23" s="601" t="n">
        <v>88050</v>
      </c>
      <c r="H23" s="601" t="n">
        <v>1116055</v>
      </c>
      <c r="I23" s="601" t="n">
        <f aca="false">H23*1000/G23</f>
        <v>12675.2413401476</v>
      </c>
      <c r="J23" s="601" t="n">
        <v>1134056</v>
      </c>
      <c r="K23" s="601" t="n">
        <v>48478</v>
      </c>
      <c r="L23" s="601" t="n">
        <v>4754</v>
      </c>
      <c r="M23" s="601" t="n">
        <v>1074155</v>
      </c>
      <c r="N23" s="601" t="n">
        <v>18003</v>
      </c>
      <c r="O23" s="601" t="n">
        <v>153374</v>
      </c>
      <c r="P23" s="469" t="n">
        <v>12</v>
      </c>
    </row>
    <row r="24" s="407" customFormat="true" ht="18.95" hidden="false" customHeight="true" outlineLevel="0" collapsed="false">
      <c r="A24" s="598" t="n">
        <v>13</v>
      </c>
      <c r="B24" s="603" t="s">
        <v>720</v>
      </c>
      <c r="C24" s="604" t="s">
        <v>676</v>
      </c>
      <c r="D24" s="605" t="s">
        <v>721</v>
      </c>
      <c r="E24" s="600" t="n">
        <v>128029</v>
      </c>
      <c r="F24" s="600" t="n">
        <v>3022442</v>
      </c>
      <c r="G24" s="601" t="n">
        <v>142761</v>
      </c>
      <c r="H24" s="601" t="n">
        <v>3004537</v>
      </c>
      <c r="I24" s="601" t="n">
        <f aca="false">H24*1000/G24</f>
        <v>21045.9229061158</v>
      </c>
      <c r="J24" s="601" t="n">
        <v>3096498</v>
      </c>
      <c r="K24" s="601" t="n">
        <v>287926</v>
      </c>
      <c r="L24" s="601" t="n">
        <v>83200</v>
      </c>
      <c r="M24" s="601" t="n">
        <v>3678569</v>
      </c>
      <c r="N24" s="601" t="n">
        <v>99849</v>
      </c>
      <c r="O24" s="601" t="n">
        <v>416215</v>
      </c>
      <c r="P24" s="469" t="n">
        <v>13</v>
      </c>
    </row>
    <row r="25" s="407" customFormat="true" ht="18.95" hidden="false" customHeight="true" outlineLevel="0" collapsed="false">
      <c r="A25" s="598" t="n">
        <v>14</v>
      </c>
      <c r="B25" s="603" t="s">
        <v>721</v>
      </c>
      <c r="C25" s="604" t="s">
        <v>676</v>
      </c>
      <c r="D25" s="605" t="s">
        <v>722</v>
      </c>
      <c r="E25" s="600" t="n">
        <v>140287</v>
      </c>
      <c r="F25" s="600" t="n">
        <v>3504839</v>
      </c>
      <c r="G25" s="601" t="n">
        <v>158037</v>
      </c>
      <c r="H25" s="601" t="n">
        <v>3686677</v>
      </c>
      <c r="I25" s="601" t="n">
        <f aca="false">H25*1000/G25</f>
        <v>23327.9358631207</v>
      </c>
      <c r="J25" s="601" t="n">
        <v>3814867</v>
      </c>
      <c r="K25" s="601" t="n">
        <v>342004</v>
      </c>
      <c r="L25" s="601" t="n">
        <v>217224</v>
      </c>
      <c r="M25" s="601" t="n">
        <v>3168873</v>
      </c>
      <c r="N25" s="601" t="n">
        <v>145576</v>
      </c>
      <c r="O25" s="601" t="n">
        <v>518893</v>
      </c>
      <c r="P25" s="469" t="n">
        <v>14</v>
      </c>
    </row>
    <row r="26" s="407" customFormat="true" ht="18.95" hidden="false" customHeight="true" outlineLevel="0" collapsed="false">
      <c r="A26" s="598" t="n">
        <v>15</v>
      </c>
      <c r="B26" s="603" t="s">
        <v>722</v>
      </c>
      <c r="C26" s="604" t="s">
        <v>676</v>
      </c>
      <c r="D26" s="605" t="s">
        <v>723</v>
      </c>
      <c r="E26" s="600" t="n">
        <v>98358</v>
      </c>
      <c r="F26" s="600" t="n">
        <v>2338235</v>
      </c>
      <c r="G26" s="601" t="n">
        <v>115551</v>
      </c>
      <c r="H26" s="601" t="n">
        <v>2513003</v>
      </c>
      <c r="I26" s="601" t="n">
        <f aca="false">H26*1000/G26</f>
        <v>21747.9987191803</v>
      </c>
      <c r="J26" s="601" t="n">
        <v>2599130</v>
      </c>
      <c r="K26" s="601" t="n">
        <v>235626</v>
      </c>
      <c r="L26" s="601" t="n">
        <v>131702</v>
      </c>
      <c r="M26" s="601" t="n">
        <v>2136274</v>
      </c>
      <c r="N26" s="601" t="n">
        <v>110020</v>
      </c>
      <c r="O26" s="601" t="n">
        <v>345025</v>
      </c>
      <c r="P26" s="469" t="n">
        <v>15</v>
      </c>
    </row>
    <row r="27" s="407" customFormat="true" ht="18.95" hidden="false" customHeight="true" outlineLevel="0" collapsed="false">
      <c r="A27" s="598" t="n">
        <v>16</v>
      </c>
      <c r="B27" s="603" t="s">
        <v>723</v>
      </c>
      <c r="C27" s="604" t="s">
        <v>676</v>
      </c>
      <c r="D27" s="605" t="s">
        <v>724</v>
      </c>
      <c r="E27" s="600" t="n">
        <v>23842</v>
      </c>
      <c r="F27" s="600" t="n">
        <v>456769</v>
      </c>
      <c r="G27" s="601" t="n">
        <v>44467</v>
      </c>
      <c r="H27" s="601" t="n">
        <v>647432</v>
      </c>
      <c r="I27" s="601" t="n">
        <f aca="false">H27*1000/G27</f>
        <v>14559.8308858254</v>
      </c>
      <c r="J27" s="601" t="n">
        <v>678397</v>
      </c>
      <c r="K27" s="601" t="n">
        <v>75205</v>
      </c>
      <c r="L27" s="601" t="n">
        <v>62865</v>
      </c>
      <c r="M27" s="601" t="n">
        <v>420348</v>
      </c>
      <c r="N27" s="601" t="n">
        <v>36069</v>
      </c>
      <c r="O27" s="601" t="n">
        <v>66047</v>
      </c>
      <c r="P27" s="469" t="n">
        <v>16</v>
      </c>
    </row>
    <row r="28" s="407" customFormat="true" ht="18.95" hidden="false" customHeight="true" outlineLevel="0" collapsed="false">
      <c r="A28" s="598" t="n">
        <v>17</v>
      </c>
      <c r="B28" s="621" t="s">
        <v>725</v>
      </c>
      <c r="C28" s="622"/>
      <c r="D28" s="623"/>
      <c r="E28" s="619" t="n">
        <v>4502</v>
      </c>
      <c r="F28" s="619" t="n">
        <v>41063</v>
      </c>
      <c r="G28" s="601" t="n">
        <v>17303</v>
      </c>
      <c r="H28" s="601" t="n">
        <v>155841</v>
      </c>
      <c r="I28" s="601" t="n">
        <f aca="false">H28*1000/G28</f>
        <v>9006.58845286944</v>
      </c>
      <c r="J28" s="601" t="n">
        <v>165407</v>
      </c>
      <c r="K28" s="601" t="n">
        <v>21686</v>
      </c>
      <c r="L28" s="601" t="n">
        <v>18138</v>
      </c>
      <c r="M28" s="601" t="n">
        <v>34789</v>
      </c>
      <c r="N28" s="601" t="n">
        <v>11938</v>
      </c>
      <c r="O28" s="601" t="n">
        <v>5045</v>
      </c>
      <c r="P28" s="469" t="n">
        <v>17</v>
      </c>
    </row>
    <row r="29" s="613" customFormat="true" ht="18.95" hidden="false" customHeight="true" outlineLevel="0" collapsed="false">
      <c r="A29" s="607" t="n">
        <v>18</v>
      </c>
      <c r="B29" s="624" t="s">
        <v>728</v>
      </c>
      <c r="C29" s="624"/>
      <c r="D29" s="624"/>
      <c r="E29" s="609" t="n">
        <v>501116</v>
      </c>
      <c r="F29" s="610" t="n">
        <v>10755555</v>
      </c>
      <c r="G29" s="611" t="n">
        <v>583182</v>
      </c>
      <c r="H29" s="611" t="n">
        <v>11187370</v>
      </c>
      <c r="I29" s="611" t="n">
        <f aca="false">H29*1000/G29</f>
        <v>19183.3252740997</v>
      </c>
      <c r="J29" s="611" t="n">
        <v>11552504</v>
      </c>
      <c r="K29" s="611" t="n">
        <v>1012528</v>
      </c>
      <c r="L29" s="611" t="n">
        <v>517932</v>
      </c>
      <c r="M29" s="611" t="n">
        <v>9574804</v>
      </c>
      <c r="N29" s="611" t="n">
        <v>422017</v>
      </c>
      <c r="O29" s="611" t="n">
        <v>1506556</v>
      </c>
      <c r="P29" s="612" t="n">
        <v>18</v>
      </c>
    </row>
    <row r="30" s="618" customFormat="true" ht="11.1" hidden="false" customHeight="true" outlineLevel="0" collapsed="false">
      <c r="A30" s="614"/>
      <c r="B30" s="615"/>
      <c r="C30" s="614"/>
      <c r="D30" s="616"/>
      <c r="E30" s="617"/>
      <c r="F30" s="617"/>
      <c r="G30" s="617"/>
      <c r="H30" s="617"/>
      <c r="I30" s="625"/>
      <c r="J30" s="617"/>
      <c r="K30" s="617"/>
      <c r="L30" s="617"/>
      <c r="M30" s="617"/>
      <c r="N30" s="617"/>
      <c r="O30" s="617"/>
      <c r="P30" s="614"/>
    </row>
    <row r="31" s="471" customFormat="true" ht="11.1" hidden="false" customHeight="true" outlineLevel="0" collapsed="false">
      <c r="A31" s="359"/>
      <c r="B31" s="596" t="s">
        <v>729</v>
      </c>
      <c r="C31" s="596"/>
      <c r="D31" s="596"/>
      <c r="E31" s="596"/>
      <c r="F31" s="596"/>
      <c r="G31" s="596"/>
      <c r="H31" s="596"/>
      <c r="I31" s="596"/>
      <c r="J31" s="596" t="s">
        <v>729</v>
      </c>
      <c r="K31" s="596"/>
      <c r="L31" s="596"/>
      <c r="M31" s="596"/>
      <c r="N31" s="596"/>
      <c r="O31" s="596"/>
      <c r="P31" s="359"/>
      <c r="Q31" s="597"/>
      <c r="R31" s="472"/>
    </row>
    <row r="32" s="471" customFormat="true" ht="6.75" hidden="false" customHeight="true" outlineLevel="0" collapsed="false">
      <c r="A32" s="359"/>
      <c r="B32" s="596"/>
      <c r="C32" s="596"/>
      <c r="D32" s="596"/>
      <c r="E32" s="596"/>
      <c r="F32" s="596"/>
      <c r="G32" s="596"/>
      <c r="H32" s="596"/>
      <c r="I32" s="596"/>
      <c r="J32" s="596"/>
      <c r="K32" s="596"/>
      <c r="L32" s="596"/>
      <c r="M32" s="596"/>
      <c r="N32" s="596"/>
      <c r="O32" s="596"/>
      <c r="P32" s="359"/>
      <c r="Q32" s="472"/>
      <c r="R32" s="472"/>
    </row>
    <row r="33" s="407" customFormat="true" ht="18.95" hidden="false" customHeight="true" outlineLevel="0" collapsed="false">
      <c r="A33" s="598" t="n">
        <v>19</v>
      </c>
      <c r="B33" s="599" t="s">
        <v>717</v>
      </c>
      <c r="C33" s="599"/>
      <c r="D33" s="599"/>
      <c r="E33" s="619" t="n">
        <v>4</v>
      </c>
      <c r="F33" s="619" t="n">
        <v>28</v>
      </c>
      <c r="G33" s="601" t="n">
        <v>6</v>
      </c>
      <c r="H33" s="601" t="n">
        <v>119</v>
      </c>
      <c r="I33" s="601" t="n">
        <f aca="false">H33*1000/G33</f>
        <v>19833.3333333333</v>
      </c>
      <c r="J33" s="601" t="n">
        <v>141</v>
      </c>
      <c r="K33" s="601" t="n">
        <v>89</v>
      </c>
      <c r="L33" s="601" t="n">
        <v>0</v>
      </c>
      <c r="M33" s="601" t="n">
        <v>25</v>
      </c>
      <c r="N33" s="601" t="n">
        <v>6</v>
      </c>
      <c r="O33" s="601" t="n">
        <v>0</v>
      </c>
      <c r="P33" s="469" t="n">
        <v>19</v>
      </c>
    </row>
    <row r="34" s="407" customFormat="true" ht="18.95" hidden="false" customHeight="true" outlineLevel="0" collapsed="false">
      <c r="A34" s="598" t="n">
        <v>20</v>
      </c>
      <c r="B34" s="602" t="s">
        <v>718</v>
      </c>
      <c r="C34" s="602"/>
      <c r="D34" s="602"/>
      <c r="E34" s="600" t="n">
        <v>14501</v>
      </c>
      <c r="F34" s="600" t="n">
        <v>55507</v>
      </c>
      <c r="G34" s="601" t="n">
        <v>11534</v>
      </c>
      <c r="H34" s="601" t="n">
        <v>39414</v>
      </c>
      <c r="I34" s="601" t="n">
        <f aca="false">H34*1000/G34</f>
        <v>3417.2013178429</v>
      </c>
      <c r="J34" s="601" t="n">
        <v>39824</v>
      </c>
      <c r="K34" s="601" t="n">
        <v>220</v>
      </c>
      <c r="L34" s="601" t="n">
        <v>90</v>
      </c>
      <c r="M34" s="601" t="n">
        <v>38978</v>
      </c>
      <c r="N34" s="601" t="n">
        <v>399</v>
      </c>
      <c r="O34" s="601" t="n">
        <v>1005</v>
      </c>
      <c r="P34" s="469" t="n">
        <v>20</v>
      </c>
    </row>
    <row r="35" s="407" customFormat="true" ht="18.95" hidden="false" customHeight="true" outlineLevel="0" collapsed="false">
      <c r="A35" s="598" t="n">
        <v>21</v>
      </c>
      <c r="B35" s="603" t="s">
        <v>719</v>
      </c>
      <c r="C35" s="604" t="s">
        <v>676</v>
      </c>
      <c r="D35" s="605" t="s">
        <v>720</v>
      </c>
      <c r="E35" s="600" t="n">
        <v>66111</v>
      </c>
      <c r="F35" s="600" t="n">
        <v>863153</v>
      </c>
      <c r="G35" s="601" t="n">
        <v>64727</v>
      </c>
      <c r="H35" s="601" t="n">
        <v>738648</v>
      </c>
      <c r="I35" s="601" t="n">
        <f aca="false">H35*1000/G35</f>
        <v>11411.7447124075</v>
      </c>
      <c r="J35" s="601" t="n">
        <v>745658</v>
      </c>
      <c r="K35" s="601" t="n">
        <v>15552</v>
      </c>
      <c r="L35" s="601" t="n">
        <v>4783</v>
      </c>
      <c r="M35" s="601" t="n">
        <v>721739</v>
      </c>
      <c r="N35" s="601" t="n">
        <v>8138</v>
      </c>
      <c r="O35" s="601" t="n">
        <v>92827</v>
      </c>
      <c r="P35" s="469" t="n">
        <v>21</v>
      </c>
    </row>
    <row r="36" s="407" customFormat="true" ht="18.95" hidden="false" customHeight="true" outlineLevel="0" collapsed="false">
      <c r="A36" s="598" t="n">
        <v>22</v>
      </c>
      <c r="B36" s="603" t="s">
        <v>720</v>
      </c>
      <c r="C36" s="604" t="s">
        <v>676</v>
      </c>
      <c r="D36" s="605" t="s">
        <v>721</v>
      </c>
      <c r="E36" s="600" t="n">
        <v>112279</v>
      </c>
      <c r="F36" s="600" t="n">
        <v>1992916</v>
      </c>
      <c r="G36" s="601" t="n">
        <v>115949</v>
      </c>
      <c r="H36" s="601" t="n">
        <v>1921582</v>
      </c>
      <c r="I36" s="601" t="n">
        <f aca="false">H36*1000/G36</f>
        <v>16572.6483195198</v>
      </c>
      <c r="J36" s="601" t="n">
        <v>1964954</v>
      </c>
      <c r="K36" s="601" t="n">
        <v>76628</v>
      </c>
      <c r="L36" s="601" t="n">
        <v>56337</v>
      </c>
      <c r="M36" s="601" t="n">
        <v>1810934</v>
      </c>
      <c r="N36" s="601" t="n">
        <v>45808</v>
      </c>
      <c r="O36" s="601" t="n">
        <v>283064</v>
      </c>
      <c r="P36" s="469" t="n">
        <v>22</v>
      </c>
    </row>
    <row r="37" s="407" customFormat="true" ht="18.95" hidden="false" customHeight="true" outlineLevel="0" collapsed="false">
      <c r="A37" s="598" t="n">
        <v>23</v>
      </c>
      <c r="B37" s="603" t="s">
        <v>721</v>
      </c>
      <c r="C37" s="604" t="s">
        <v>676</v>
      </c>
      <c r="D37" s="605" t="s">
        <v>722</v>
      </c>
      <c r="E37" s="600" t="n">
        <v>135599</v>
      </c>
      <c r="F37" s="600" t="n">
        <v>2667687</v>
      </c>
      <c r="G37" s="601" t="n">
        <v>144814</v>
      </c>
      <c r="H37" s="601" t="n">
        <v>2700549</v>
      </c>
      <c r="I37" s="601" t="n">
        <f aca="false">H37*1000/G37</f>
        <v>18648.3972544091</v>
      </c>
      <c r="J37" s="601" t="n">
        <v>2775943</v>
      </c>
      <c r="K37" s="601" t="n">
        <v>108353</v>
      </c>
      <c r="L37" s="601" t="n">
        <v>160922</v>
      </c>
      <c r="M37" s="601" t="n">
        <v>2461676</v>
      </c>
      <c r="N37" s="601" t="n">
        <v>76443</v>
      </c>
      <c r="O37" s="601" t="n">
        <v>395314</v>
      </c>
      <c r="P37" s="469" t="n">
        <v>23</v>
      </c>
    </row>
    <row r="38" s="407" customFormat="true" ht="18.95" hidden="false" customHeight="true" outlineLevel="0" collapsed="false">
      <c r="A38" s="598" t="n">
        <v>24</v>
      </c>
      <c r="B38" s="603" t="s">
        <v>722</v>
      </c>
      <c r="C38" s="604" t="s">
        <v>676</v>
      </c>
      <c r="D38" s="605" t="s">
        <v>723</v>
      </c>
      <c r="E38" s="600" t="n">
        <v>89953</v>
      </c>
      <c r="F38" s="600" t="n">
        <v>1644363</v>
      </c>
      <c r="G38" s="601" t="n">
        <v>101198</v>
      </c>
      <c r="H38" s="601" t="n">
        <v>1696381</v>
      </c>
      <c r="I38" s="601" t="n">
        <f aca="false">H38*1000/G38</f>
        <v>16762.989387142</v>
      </c>
      <c r="J38" s="601" t="n">
        <v>1742663</v>
      </c>
      <c r="K38" s="601" t="n">
        <v>74147</v>
      </c>
      <c r="L38" s="601" t="n">
        <v>87062</v>
      </c>
      <c r="M38" s="601" t="n">
        <v>1522419</v>
      </c>
      <c r="N38" s="601" t="n">
        <v>47013</v>
      </c>
      <c r="O38" s="601" t="n">
        <v>223507</v>
      </c>
      <c r="P38" s="469" t="n">
        <v>24</v>
      </c>
    </row>
    <row r="39" s="407" customFormat="true" ht="18.95" hidden="false" customHeight="true" outlineLevel="0" collapsed="false">
      <c r="A39" s="598" t="n">
        <v>25</v>
      </c>
      <c r="B39" s="603" t="s">
        <v>723</v>
      </c>
      <c r="C39" s="604" t="s">
        <v>676</v>
      </c>
      <c r="D39" s="605" t="s">
        <v>724</v>
      </c>
      <c r="E39" s="600" t="n">
        <v>12325</v>
      </c>
      <c r="F39" s="600" t="n">
        <v>145196</v>
      </c>
      <c r="G39" s="601" t="n">
        <v>28512</v>
      </c>
      <c r="H39" s="601" t="n">
        <v>236556</v>
      </c>
      <c r="I39" s="601" t="n">
        <f aca="false">H39*1000/G39</f>
        <v>8296.71717171717</v>
      </c>
      <c r="J39" s="601" t="n">
        <v>246606</v>
      </c>
      <c r="K39" s="601" t="n">
        <v>15968</v>
      </c>
      <c r="L39" s="601" t="n">
        <v>30086</v>
      </c>
      <c r="M39" s="601" t="n">
        <v>131501</v>
      </c>
      <c r="N39" s="601" t="n">
        <v>10223</v>
      </c>
      <c r="O39" s="601" t="n">
        <v>17046</v>
      </c>
      <c r="P39" s="469" t="n">
        <v>25</v>
      </c>
    </row>
    <row r="40" s="407" customFormat="true" ht="18.95" hidden="false" customHeight="true" outlineLevel="0" collapsed="false">
      <c r="A40" s="598" t="n">
        <v>26</v>
      </c>
      <c r="B40" s="606" t="s">
        <v>725</v>
      </c>
      <c r="C40" s="606"/>
      <c r="D40" s="606"/>
      <c r="E40" s="619" t="n">
        <v>3738</v>
      </c>
      <c r="F40" s="619" t="n">
        <v>11995</v>
      </c>
      <c r="G40" s="601" t="n">
        <v>12772</v>
      </c>
      <c r="H40" s="601" t="n">
        <v>70219</v>
      </c>
      <c r="I40" s="601" t="n">
        <f aca="false">H40*1000/G40</f>
        <v>5497.88600062637</v>
      </c>
      <c r="J40" s="601" t="n">
        <v>74836</v>
      </c>
      <c r="K40" s="601" t="n">
        <v>5848</v>
      </c>
      <c r="L40" s="601" t="n">
        <v>5349</v>
      </c>
      <c r="M40" s="601" t="n">
        <v>8234</v>
      </c>
      <c r="N40" s="601" t="n">
        <v>5232</v>
      </c>
      <c r="O40" s="601" t="n">
        <v>833</v>
      </c>
      <c r="P40" s="469" t="n">
        <v>26</v>
      </c>
    </row>
    <row r="41" s="613" customFormat="true" ht="18.95" hidden="false" customHeight="true" outlineLevel="0" collapsed="false">
      <c r="A41" s="607" t="n">
        <v>27</v>
      </c>
      <c r="B41" s="624" t="s">
        <v>728</v>
      </c>
      <c r="C41" s="624"/>
      <c r="D41" s="624"/>
      <c r="E41" s="609" t="n">
        <v>434510</v>
      </c>
      <c r="F41" s="610" t="n">
        <v>7380845</v>
      </c>
      <c r="G41" s="611" t="n">
        <v>479512</v>
      </c>
      <c r="H41" s="611" t="n">
        <v>7403468</v>
      </c>
      <c r="I41" s="611" t="n">
        <f aca="false">H41*1000/G41</f>
        <v>15439.5885817248</v>
      </c>
      <c r="J41" s="611" t="n">
        <v>7590624</v>
      </c>
      <c r="K41" s="611" t="n">
        <v>296804</v>
      </c>
      <c r="L41" s="611" t="n">
        <v>344629</v>
      </c>
      <c r="M41" s="611" t="n">
        <v>6695505</v>
      </c>
      <c r="N41" s="611" t="n">
        <v>193263</v>
      </c>
      <c r="O41" s="611" t="n">
        <v>1013596</v>
      </c>
      <c r="P41" s="612" t="n">
        <v>27</v>
      </c>
    </row>
    <row r="42" s="618" customFormat="true" ht="11.1" hidden="false" customHeight="true" outlineLevel="0" collapsed="false">
      <c r="A42" s="614"/>
      <c r="B42" s="615"/>
      <c r="C42" s="614"/>
      <c r="D42" s="616"/>
      <c r="E42" s="617"/>
      <c r="F42" s="617"/>
      <c r="G42" s="617"/>
      <c r="H42" s="617"/>
      <c r="I42" s="625"/>
      <c r="J42" s="617"/>
      <c r="K42" s="617"/>
      <c r="L42" s="617"/>
      <c r="M42" s="617"/>
      <c r="N42" s="617"/>
      <c r="O42" s="617"/>
      <c r="P42" s="614"/>
    </row>
    <row r="43" s="618" customFormat="true" ht="12.75" hidden="false" customHeight="true" outlineLevel="0" collapsed="false">
      <c r="A43" s="339"/>
      <c r="B43" s="615"/>
      <c r="C43" s="614"/>
      <c r="D43" s="616"/>
      <c r="E43" s="616"/>
      <c r="F43" s="616"/>
      <c r="G43" s="616"/>
      <c r="H43" s="616"/>
      <c r="I43" s="626"/>
      <c r="J43" s="616"/>
      <c r="K43" s="616"/>
      <c r="L43" s="616"/>
      <c r="M43" s="616"/>
      <c r="N43" s="616"/>
      <c r="O43" s="616"/>
      <c r="P43" s="614"/>
    </row>
    <row r="44" customFormat="false" ht="12.75" hidden="false" customHeight="true" outlineLevel="0" collapsed="false">
      <c r="A44" s="407"/>
      <c r="B44" s="627"/>
      <c r="C44" s="627"/>
      <c r="D44" s="627"/>
      <c r="E44" s="62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28" width="1.7"/>
    <col collapsed="false" customWidth="true" hidden="false" outlineLevel="0" max="2" min="2" style="628" width="8.7"/>
    <col collapsed="false" customWidth="true" hidden="false" outlineLevel="0" max="3" min="3" style="628" width="3.7"/>
    <col collapsed="false" customWidth="true" hidden="false" outlineLevel="0" max="4" min="4" style="628" width="8.7"/>
    <col collapsed="false" customWidth="true" hidden="false" outlineLevel="0" max="5" min="5" style="628" width="1.7"/>
    <col collapsed="false" customWidth="true" hidden="false" outlineLevel="0" max="11" min="6" style="628" width="9.7"/>
    <col collapsed="false" customWidth="false" hidden="false" outlineLevel="0" max="13" min="12" style="628" width="11.42"/>
    <col collapsed="false" customWidth="true" hidden="false" outlineLevel="0" max="14" min="14" style="628" width="7.85"/>
    <col collapsed="false" customWidth="false" hidden="false" outlineLevel="0" max="257" min="15" style="628" width="11.42"/>
  </cols>
  <sheetData>
    <row r="1" customFormat="false" ht="12" hidden="false" customHeight="true" outlineLevel="0" collapsed="false">
      <c r="A1" s="629" t="s">
        <v>730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" hidden="false" customHeight="true" outlineLevel="0" collapsed="false">
      <c r="A2" s="629" t="s">
        <v>731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</row>
    <row r="3" customFormat="false" ht="12" hidden="false" customHeight="true" outlineLevel="0" collapsed="false">
      <c r="A3" s="630"/>
      <c r="B3" s="631"/>
      <c r="C3" s="631"/>
      <c r="D3" s="631"/>
      <c r="E3" s="631"/>
      <c r="F3" s="632"/>
      <c r="G3" s="632"/>
      <c r="H3" s="632"/>
      <c r="I3" s="632"/>
      <c r="J3" s="630"/>
      <c r="K3" s="630"/>
    </row>
    <row r="4" customFormat="false" ht="12" hidden="false" customHeight="true" outlineLevel="0" collapsed="false">
      <c r="A4" s="633" t="s">
        <v>732</v>
      </c>
      <c r="B4" s="633"/>
      <c r="C4" s="633"/>
      <c r="D4" s="633"/>
      <c r="E4" s="633"/>
      <c r="F4" s="634" t="s">
        <v>733</v>
      </c>
      <c r="G4" s="634"/>
      <c r="H4" s="635" t="s">
        <v>734</v>
      </c>
      <c r="I4" s="635"/>
      <c r="J4" s="636" t="s">
        <v>735</v>
      </c>
      <c r="K4" s="636"/>
    </row>
    <row r="5" customFormat="false" ht="12" hidden="false" customHeight="true" outlineLevel="0" collapsed="false">
      <c r="A5" s="633"/>
      <c r="B5" s="633"/>
      <c r="C5" s="633"/>
      <c r="D5" s="633"/>
      <c r="E5" s="633"/>
      <c r="F5" s="634" t="s">
        <v>736</v>
      </c>
      <c r="G5" s="634"/>
      <c r="H5" s="635"/>
      <c r="I5" s="635"/>
      <c r="J5" s="636"/>
      <c r="K5" s="636"/>
    </row>
    <row r="6" customFormat="false" ht="12" hidden="false" customHeight="true" outlineLevel="0" collapsed="false">
      <c r="A6" s="633"/>
      <c r="B6" s="633"/>
      <c r="C6" s="633"/>
      <c r="D6" s="633"/>
      <c r="E6" s="633"/>
      <c r="F6" s="637" t="s">
        <v>448</v>
      </c>
      <c r="G6" s="637"/>
      <c r="H6" s="635"/>
      <c r="I6" s="635"/>
      <c r="J6" s="638" t="s">
        <v>737</v>
      </c>
      <c r="K6" s="639" t="s">
        <v>738</v>
      </c>
    </row>
    <row r="7" customFormat="false" ht="22.5" hidden="false" customHeight="true" outlineLevel="0" collapsed="false">
      <c r="A7" s="633"/>
      <c r="B7" s="633"/>
      <c r="C7" s="633"/>
      <c r="D7" s="633"/>
      <c r="E7" s="633"/>
      <c r="F7" s="640" t="s">
        <v>739</v>
      </c>
      <c r="G7" s="641" t="s">
        <v>364</v>
      </c>
      <c r="H7" s="642" t="s">
        <v>739</v>
      </c>
      <c r="I7" s="643" t="s">
        <v>364</v>
      </c>
      <c r="J7" s="643"/>
      <c r="K7" s="643"/>
    </row>
    <row r="8" s="646" customFormat="true" ht="11.25" hidden="false" customHeight="true" outlineLevel="0" collapsed="false">
      <c r="A8" s="644"/>
      <c r="B8" s="644"/>
      <c r="C8" s="644"/>
      <c r="D8" s="644"/>
      <c r="E8" s="644"/>
      <c r="F8" s="644"/>
      <c r="G8" s="645"/>
      <c r="H8" s="644"/>
      <c r="I8" s="645"/>
      <c r="J8" s="645"/>
      <c r="K8" s="645"/>
    </row>
    <row r="9" customFormat="false" ht="12" hidden="false" customHeight="true" outlineLevel="0" collapsed="false">
      <c r="A9" s="646"/>
      <c r="B9" s="646"/>
      <c r="C9" s="646"/>
      <c r="D9" s="647"/>
      <c r="E9" s="647"/>
      <c r="F9" s="645"/>
      <c r="G9" s="648"/>
      <c r="H9" s="645"/>
      <c r="I9" s="645"/>
    </row>
    <row r="10" s="649" customFormat="true" ht="14.1" hidden="false" customHeight="true" outlineLevel="0" collapsed="false">
      <c r="A10" s="629" t="s">
        <v>740</v>
      </c>
      <c r="B10" s="629"/>
      <c r="C10" s="629"/>
      <c r="D10" s="629"/>
      <c r="E10" s="629"/>
      <c r="F10" s="629"/>
      <c r="G10" s="629"/>
      <c r="H10" s="629"/>
      <c r="I10" s="629"/>
      <c r="J10" s="629"/>
      <c r="K10" s="629"/>
    </row>
    <row r="11" s="649" customFormat="true" ht="12" hidden="false" customHeight="true" outlineLevel="0" collapsed="false">
      <c r="A11" s="629"/>
      <c r="B11" s="629"/>
      <c r="C11" s="629"/>
      <c r="D11" s="629"/>
      <c r="E11" s="629"/>
      <c r="F11" s="629"/>
      <c r="G11" s="629"/>
      <c r="H11" s="629"/>
      <c r="I11" s="629"/>
      <c r="J11" s="629"/>
      <c r="K11" s="629"/>
    </row>
    <row r="12" customFormat="false" ht="14.1" hidden="false" customHeight="true" outlineLevel="0" collapsed="false">
      <c r="B12" s="650" t="n">
        <v>0</v>
      </c>
      <c r="C12" s="651" t="s">
        <v>279</v>
      </c>
      <c r="D12" s="652" t="n">
        <v>6000</v>
      </c>
      <c r="E12" s="653"/>
      <c r="F12" s="654" t="n">
        <v>3801</v>
      </c>
      <c r="G12" s="221" t="n">
        <v>8469</v>
      </c>
      <c r="H12" s="221" t="n">
        <v>1727</v>
      </c>
      <c r="I12" s="221" t="n">
        <v>3604</v>
      </c>
      <c r="J12" s="221" t="n">
        <v>926</v>
      </c>
      <c r="K12" s="655" t="n">
        <v>-44</v>
      </c>
    </row>
    <row r="13" customFormat="false" ht="14.1" hidden="false" customHeight="true" outlineLevel="0" collapsed="false">
      <c r="B13" s="650" t="n">
        <v>6000</v>
      </c>
      <c r="C13" s="651" t="s">
        <v>279</v>
      </c>
      <c r="D13" s="652" t="n">
        <v>12500</v>
      </c>
      <c r="E13" s="653"/>
      <c r="F13" s="654" t="n">
        <v>1235</v>
      </c>
      <c r="G13" s="221" t="n">
        <v>11081</v>
      </c>
      <c r="H13" s="221" t="n">
        <v>573</v>
      </c>
      <c r="I13" s="221" t="n">
        <v>4278</v>
      </c>
      <c r="J13" s="221" t="n">
        <v>1114</v>
      </c>
      <c r="K13" s="655" t="n">
        <v>-2</v>
      </c>
    </row>
    <row r="14" customFormat="false" ht="14.1" hidden="false" customHeight="true" outlineLevel="0" collapsed="false">
      <c r="B14" s="650" t="n">
        <v>12500</v>
      </c>
      <c r="C14" s="651" t="s">
        <v>279</v>
      </c>
      <c r="D14" s="652" t="n">
        <v>25000</v>
      </c>
      <c r="E14" s="653"/>
      <c r="F14" s="654" t="n">
        <v>1158</v>
      </c>
      <c r="G14" s="221" t="n">
        <v>20677</v>
      </c>
      <c r="H14" s="221" t="n">
        <v>589</v>
      </c>
      <c r="I14" s="221" t="n">
        <v>9016</v>
      </c>
      <c r="J14" s="221" t="n">
        <v>2330</v>
      </c>
      <c r="K14" s="655" t="n">
        <v>-43</v>
      </c>
    </row>
    <row r="15" customFormat="false" ht="14.1" hidden="false" customHeight="true" outlineLevel="0" collapsed="false">
      <c r="B15" s="650" t="n">
        <v>25000</v>
      </c>
      <c r="C15" s="651" t="s">
        <v>279</v>
      </c>
      <c r="D15" s="652" t="n">
        <v>50000</v>
      </c>
      <c r="E15" s="653"/>
      <c r="F15" s="654" t="n">
        <v>994</v>
      </c>
      <c r="G15" s="221" t="n">
        <v>35007</v>
      </c>
      <c r="H15" s="221" t="n">
        <v>580</v>
      </c>
      <c r="I15" s="221" t="n">
        <v>17755</v>
      </c>
      <c r="J15" s="221" t="n">
        <v>4615</v>
      </c>
      <c r="K15" s="655" t="n">
        <v>-22</v>
      </c>
    </row>
    <row r="16" customFormat="false" ht="14.1" hidden="false" customHeight="true" outlineLevel="0" collapsed="false">
      <c r="B16" s="650" t="n">
        <v>50000</v>
      </c>
      <c r="C16" s="651" t="s">
        <v>279</v>
      </c>
      <c r="D16" s="652" t="n">
        <v>100000</v>
      </c>
      <c r="E16" s="653"/>
      <c r="F16" s="654" t="n">
        <v>755</v>
      </c>
      <c r="G16" s="221" t="n">
        <v>53797</v>
      </c>
      <c r="H16" s="221" t="n">
        <v>468</v>
      </c>
      <c r="I16" s="221" t="n">
        <v>29127</v>
      </c>
      <c r="J16" s="221" t="n">
        <v>7512</v>
      </c>
      <c r="K16" s="655" t="n">
        <v>-5</v>
      </c>
    </row>
    <row r="17" customFormat="false" ht="14.1" hidden="false" customHeight="true" outlineLevel="0" collapsed="false">
      <c r="B17" s="650" t="n">
        <v>100000</v>
      </c>
      <c r="C17" s="651" t="s">
        <v>279</v>
      </c>
      <c r="D17" s="652" t="n">
        <v>250000</v>
      </c>
      <c r="E17" s="653"/>
      <c r="F17" s="654" t="n">
        <v>647</v>
      </c>
      <c r="G17" s="221" t="n">
        <v>100851</v>
      </c>
      <c r="H17" s="221" t="n">
        <v>445</v>
      </c>
      <c r="I17" s="221" t="n">
        <v>61929</v>
      </c>
      <c r="J17" s="221" t="n">
        <v>16155</v>
      </c>
      <c r="K17" s="221" t="s">
        <v>279</v>
      </c>
    </row>
    <row r="18" customFormat="false" ht="14.1" hidden="false" customHeight="true" outlineLevel="0" collapsed="false">
      <c r="B18" s="650" t="n">
        <v>250000</v>
      </c>
      <c r="C18" s="651" t="s">
        <v>279</v>
      </c>
      <c r="D18" s="652" t="n">
        <v>500000</v>
      </c>
      <c r="E18" s="653"/>
      <c r="F18" s="654" t="n">
        <v>311</v>
      </c>
      <c r="G18" s="221" t="n">
        <v>108211</v>
      </c>
      <c r="H18" s="221" t="n">
        <v>222</v>
      </c>
      <c r="I18" s="221" t="n">
        <v>73184</v>
      </c>
      <c r="J18" s="221" t="n">
        <v>19140</v>
      </c>
      <c r="K18" s="221" t="s">
        <v>279</v>
      </c>
    </row>
    <row r="19" customFormat="false" ht="14.1" hidden="false" customHeight="true" outlineLevel="0" collapsed="false">
      <c r="B19" s="650" t="n">
        <v>500000</v>
      </c>
      <c r="C19" s="651" t="s">
        <v>279</v>
      </c>
      <c r="D19" s="652" t="s">
        <v>393</v>
      </c>
      <c r="E19" s="653"/>
      <c r="F19" s="654" t="n">
        <v>166</v>
      </c>
      <c r="G19" s="221" t="n">
        <v>115954</v>
      </c>
      <c r="H19" s="221" t="n">
        <v>112</v>
      </c>
      <c r="I19" s="221" t="n">
        <v>69129</v>
      </c>
      <c r="J19" s="221" t="n">
        <v>18179</v>
      </c>
      <c r="K19" s="221" t="s">
        <v>279</v>
      </c>
    </row>
    <row r="20" customFormat="false" ht="14.1" hidden="false" customHeight="true" outlineLevel="0" collapsed="false">
      <c r="B20" s="650" t="s">
        <v>741</v>
      </c>
      <c r="C20" s="651" t="s">
        <v>279</v>
      </c>
      <c r="D20" s="652" t="s">
        <v>439</v>
      </c>
      <c r="E20" s="653"/>
      <c r="F20" s="654" t="n">
        <v>99</v>
      </c>
      <c r="G20" s="221" t="n">
        <v>150073</v>
      </c>
      <c r="H20" s="221" t="n">
        <v>69</v>
      </c>
      <c r="I20" s="221" t="n">
        <v>96746</v>
      </c>
      <c r="J20" s="221" t="n">
        <v>25656</v>
      </c>
      <c r="K20" s="221" t="s">
        <v>279</v>
      </c>
    </row>
    <row r="21" customFormat="false" ht="14.1" hidden="false" customHeight="true" outlineLevel="0" collapsed="false">
      <c r="B21" s="652" t="s">
        <v>439</v>
      </c>
      <c r="C21" s="656" t="s">
        <v>440</v>
      </c>
      <c r="D21" s="652"/>
      <c r="E21" s="653"/>
      <c r="F21" s="654" t="n">
        <v>70</v>
      </c>
      <c r="G21" s="221" t="n">
        <v>517979</v>
      </c>
      <c r="H21" s="221" t="n">
        <v>52</v>
      </c>
      <c r="I21" s="221" t="n">
        <v>363256</v>
      </c>
      <c r="J21" s="221" t="n">
        <v>94807</v>
      </c>
      <c r="K21" s="655" t="n">
        <v>-35</v>
      </c>
    </row>
    <row r="22" customFormat="false" ht="12" hidden="false" customHeight="true" outlineLevel="0" collapsed="false">
      <c r="C22" s="651"/>
      <c r="D22" s="645"/>
      <c r="E22" s="645"/>
      <c r="F22" s="657"/>
      <c r="G22" s="658"/>
      <c r="H22" s="658"/>
      <c r="I22" s="658"/>
      <c r="J22" s="658"/>
      <c r="K22" s="658"/>
    </row>
    <row r="23" customFormat="false" ht="14.1" hidden="false" customHeight="true" outlineLevel="0" collapsed="false">
      <c r="A23" s="659" t="s">
        <v>742</v>
      </c>
      <c r="C23" s="660"/>
      <c r="D23" s="629"/>
      <c r="E23" s="645"/>
      <c r="F23" s="661" t="n">
        <v>9236</v>
      </c>
      <c r="G23" s="231" t="n">
        <v>1122101</v>
      </c>
      <c r="H23" s="231" t="n">
        <v>4837</v>
      </c>
      <c r="I23" s="231" t="n">
        <v>728026</v>
      </c>
      <c r="J23" s="231" t="n">
        <v>190433</v>
      </c>
      <c r="K23" s="662" t="n">
        <v>-151</v>
      </c>
    </row>
    <row r="24" customFormat="false" ht="14.1" hidden="false" customHeight="true" outlineLevel="0" collapsed="false">
      <c r="A24" s="659"/>
      <c r="B24" s="656" t="s">
        <v>743</v>
      </c>
      <c r="C24" s="651"/>
      <c r="D24" s="645"/>
      <c r="E24" s="645"/>
      <c r="F24" s="654"/>
      <c r="G24" s="221"/>
      <c r="H24" s="221"/>
      <c r="I24" s="221"/>
      <c r="J24" s="231"/>
      <c r="K24" s="231"/>
    </row>
    <row r="25" customFormat="false" ht="14.1" hidden="false" customHeight="true" outlineLevel="0" collapsed="false">
      <c r="A25" s="659"/>
      <c r="B25" s="628" t="s">
        <v>218</v>
      </c>
      <c r="C25" s="651"/>
      <c r="D25" s="645"/>
      <c r="E25" s="663"/>
      <c r="F25" s="221" t="n">
        <v>4477</v>
      </c>
      <c r="G25" s="221" t="n">
        <v>355027</v>
      </c>
      <c r="H25" s="221" t="n">
        <v>91</v>
      </c>
      <c r="I25" s="221" t="n">
        <v>687</v>
      </c>
      <c r="J25" s="231" t="s">
        <v>279</v>
      </c>
      <c r="K25" s="655" t="n">
        <v>-151</v>
      </c>
    </row>
    <row r="26" customFormat="false" ht="6.6" hidden="false" customHeight="true" outlineLevel="0" collapsed="false">
      <c r="A26" s="659"/>
      <c r="C26" s="660"/>
      <c r="D26" s="629"/>
      <c r="E26" s="645"/>
      <c r="F26" s="661"/>
      <c r="G26" s="231"/>
      <c r="H26" s="231"/>
      <c r="I26" s="231"/>
      <c r="J26" s="231"/>
      <c r="K26" s="231"/>
    </row>
    <row r="27" customFormat="false" ht="14.1" hidden="false" customHeight="true" outlineLevel="0" collapsed="false">
      <c r="A27" s="656" t="s">
        <v>744</v>
      </c>
      <c r="C27" s="651"/>
      <c r="D27" s="645"/>
      <c r="E27" s="645"/>
      <c r="F27" s="654"/>
      <c r="G27" s="221"/>
      <c r="H27" s="221"/>
      <c r="I27" s="221"/>
    </row>
    <row r="28" customFormat="false" ht="14.1" hidden="false" customHeight="true" outlineLevel="0" collapsed="false">
      <c r="A28" s="628" t="s">
        <v>745</v>
      </c>
      <c r="C28" s="651"/>
      <c r="D28" s="645"/>
      <c r="E28" s="645"/>
      <c r="F28" s="654" t="n">
        <v>7171</v>
      </c>
      <c r="G28" s="221" t="n">
        <v>-1381212</v>
      </c>
      <c r="H28" s="221" t="n">
        <v>7161</v>
      </c>
      <c r="I28" s="221" t="n">
        <v>-1381212</v>
      </c>
      <c r="J28" s="221" t="n">
        <v>62</v>
      </c>
      <c r="K28" s="655" t="n">
        <v>-166</v>
      </c>
    </row>
    <row r="29" customFormat="false" ht="12" hidden="false" customHeight="true" outlineLevel="0" collapsed="false">
      <c r="C29" s="651"/>
      <c r="D29" s="645"/>
      <c r="E29" s="645"/>
      <c r="F29" s="225"/>
      <c r="G29" s="221"/>
      <c r="H29" s="221"/>
      <c r="I29" s="221"/>
      <c r="J29" s="221"/>
      <c r="K29" s="221"/>
    </row>
    <row r="30" customFormat="false" ht="12" hidden="false" customHeight="true" outlineLevel="0" collapsed="false">
      <c r="C30" s="651"/>
      <c r="D30" s="645"/>
      <c r="E30" s="645"/>
      <c r="F30" s="664"/>
      <c r="G30" s="665"/>
      <c r="H30" s="665"/>
      <c r="I30" s="665"/>
    </row>
    <row r="31" s="649" customFormat="true" ht="14.1" hidden="false" customHeight="true" outlineLevel="0" collapsed="false">
      <c r="A31" s="629" t="s">
        <v>746</v>
      </c>
      <c r="B31" s="629"/>
      <c r="C31" s="629"/>
      <c r="D31" s="629"/>
      <c r="E31" s="629"/>
      <c r="F31" s="629"/>
      <c r="G31" s="629"/>
      <c r="H31" s="629"/>
      <c r="I31" s="629"/>
      <c r="J31" s="629"/>
      <c r="K31" s="629"/>
    </row>
    <row r="32" customFormat="false" ht="12" hidden="false" customHeight="true" outlineLevel="0" collapsed="false">
      <c r="B32" s="650"/>
      <c r="C32" s="651"/>
      <c r="D32" s="652"/>
      <c r="E32" s="653"/>
      <c r="F32" s="657"/>
      <c r="G32" s="658"/>
      <c r="H32" s="658"/>
      <c r="I32" s="658"/>
    </row>
    <row r="33" customFormat="false" ht="14.1" hidden="false" customHeight="true" outlineLevel="0" collapsed="false">
      <c r="B33" s="650" t="n">
        <v>0</v>
      </c>
      <c r="C33" s="651" t="s">
        <v>279</v>
      </c>
      <c r="D33" s="652" t="n">
        <v>6000</v>
      </c>
      <c r="E33" s="666"/>
      <c r="F33" s="654" t="n">
        <v>3285</v>
      </c>
      <c r="G33" s="221" t="n">
        <v>7430</v>
      </c>
      <c r="H33" s="221" t="n">
        <v>1655</v>
      </c>
      <c r="I33" s="221" t="n">
        <v>3523</v>
      </c>
      <c r="J33" s="221" t="n">
        <v>905</v>
      </c>
      <c r="K33" s="655" t="n">
        <v>-44</v>
      </c>
    </row>
    <row r="34" customFormat="false" ht="14.1" hidden="false" customHeight="true" outlineLevel="0" collapsed="false">
      <c r="B34" s="650" t="n">
        <v>6000</v>
      </c>
      <c r="C34" s="651" t="s">
        <v>279</v>
      </c>
      <c r="D34" s="652" t="n">
        <v>12500</v>
      </c>
      <c r="E34" s="666"/>
      <c r="F34" s="654" t="n">
        <v>1134</v>
      </c>
      <c r="G34" s="221" t="n">
        <v>10165</v>
      </c>
      <c r="H34" s="221" t="n">
        <v>519</v>
      </c>
      <c r="I34" s="221" t="n">
        <v>3984</v>
      </c>
      <c r="J34" s="221" t="n">
        <v>1038</v>
      </c>
      <c r="K34" s="655" t="n">
        <v>-2</v>
      </c>
    </row>
    <row r="35" customFormat="false" ht="14.1" hidden="false" customHeight="true" outlineLevel="0" collapsed="false">
      <c r="B35" s="650" t="n">
        <v>12500</v>
      </c>
      <c r="C35" s="651" t="s">
        <v>279</v>
      </c>
      <c r="D35" s="652" t="n">
        <v>25000</v>
      </c>
      <c r="E35" s="666"/>
      <c r="F35" s="654" t="n">
        <v>1089</v>
      </c>
      <c r="G35" s="221" t="n">
        <v>19449</v>
      </c>
      <c r="H35" s="221" t="n">
        <v>558</v>
      </c>
      <c r="I35" s="221" t="n">
        <v>8582</v>
      </c>
      <c r="J35" s="221" t="n">
        <v>2220</v>
      </c>
      <c r="K35" s="655" t="n">
        <v>-43</v>
      </c>
    </row>
    <row r="36" customFormat="false" ht="14.1" hidden="false" customHeight="true" outlineLevel="0" collapsed="false">
      <c r="B36" s="650" t="n">
        <v>25000</v>
      </c>
      <c r="C36" s="651" t="s">
        <v>279</v>
      </c>
      <c r="D36" s="652" t="n">
        <v>50000</v>
      </c>
      <c r="E36" s="666"/>
      <c r="F36" s="654" t="n">
        <v>929</v>
      </c>
      <c r="G36" s="221" t="n">
        <v>32698</v>
      </c>
      <c r="H36" s="221" t="n">
        <v>559</v>
      </c>
      <c r="I36" s="221" t="n">
        <v>17223</v>
      </c>
      <c r="J36" s="221" t="n">
        <v>4478</v>
      </c>
      <c r="K36" s="655" t="n">
        <v>-22</v>
      </c>
    </row>
    <row r="37" customFormat="false" ht="14.1" hidden="false" customHeight="true" outlineLevel="0" collapsed="false">
      <c r="B37" s="650" t="n">
        <v>50000</v>
      </c>
      <c r="C37" s="651" t="s">
        <v>279</v>
      </c>
      <c r="D37" s="652" t="n">
        <v>100000</v>
      </c>
      <c r="E37" s="666"/>
      <c r="F37" s="654" t="n">
        <v>704</v>
      </c>
      <c r="G37" s="221" t="n">
        <v>50288</v>
      </c>
      <c r="H37" s="221" t="n">
        <v>452</v>
      </c>
      <c r="I37" s="221" t="n">
        <v>28189</v>
      </c>
      <c r="J37" s="221" t="n">
        <v>7224</v>
      </c>
      <c r="K37" s="655" t="n">
        <v>-5</v>
      </c>
    </row>
    <row r="38" customFormat="false" ht="14.1" hidden="false" customHeight="true" outlineLevel="0" collapsed="false">
      <c r="B38" s="650" t="n">
        <v>100000</v>
      </c>
      <c r="C38" s="651" t="s">
        <v>279</v>
      </c>
      <c r="D38" s="652" t="n">
        <v>250000</v>
      </c>
      <c r="E38" s="666"/>
      <c r="F38" s="654" t="n">
        <v>597</v>
      </c>
      <c r="G38" s="221" t="n">
        <v>92705</v>
      </c>
      <c r="H38" s="221" t="n">
        <v>433</v>
      </c>
      <c r="I38" s="221" t="n">
        <v>60510</v>
      </c>
      <c r="J38" s="221" t="n">
        <v>15750</v>
      </c>
      <c r="K38" s="221" t="s">
        <v>279</v>
      </c>
    </row>
    <row r="39" customFormat="false" ht="14.1" hidden="false" customHeight="true" outlineLevel="0" collapsed="false">
      <c r="B39" s="650" t="n">
        <v>250000</v>
      </c>
      <c r="C39" s="651" t="s">
        <v>279</v>
      </c>
      <c r="D39" s="652" t="n">
        <v>500000</v>
      </c>
      <c r="E39" s="666"/>
      <c r="F39" s="654" t="n">
        <v>265</v>
      </c>
      <c r="G39" s="221" t="n">
        <v>91356</v>
      </c>
      <c r="H39" s="221" t="n">
        <v>206</v>
      </c>
      <c r="I39" s="221" t="n">
        <v>68705</v>
      </c>
      <c r="J39" s="221" t="n">
        <v>17987</v>
      </c>
      <c r="K39" s="221" t="s">
        <v>279</v>
      </c>
    </row>
    <row r="40" customFormat="false" ht="14.1" hidden="false" customHeight="true" outlineLevel="0" collapsed="false">
      <c r="B40" s="650" t="n">
        <v>500000</v>
      </c>
      <c r="C40" s="651" t="s">
        <v>279</v>
      </c>
      <c r="D40" s="652" t="s">
        <v>393</v>
      </c>
      <c r="E40" s="666"/>
      <c r="F40" s="654" t="n">
        <v>151</v>
      </c>
      <c r="G40" s="221" t="n">
        <v>105737</v>
      </c>
      <c r="H40" s="221" t="n">
        <v>104</v>
      </c>
      <c r="I40" s="221" t="n">
        <v>64932</v>
      </c>
      <c r="J40" s="221" t="n">
        <v>17200</v>
      </c>
      <c r="K40" s="221" t="s">
        <v>279</v>
      </c>
    </row>
    <row r="41" customFormat="false" ht="14.1" hidden="false" customHeight="true" outlineLevel="0" collapsed="false">
      <c r="B41" s="650" t="s">
        <v>741</v>
      </c>
      <c r="C41" s="651" t="s">
        <v>279</v>
      </c>
      <c r="D41" s="652" t="s">
        <v>439</v>
      </c>
      <c r="E41" s="666"/>
      <c r="F41" s="654" t="n">
        <v>87</v>
      </c>
      <c r="G41" s="221" t="n">
        <v>132337</v>
      </c>
      <c r="H41" s="221" t="n">
        <v>60</v>
      </c>
      <c r="I41" s="221" t="n">
        <v>85643</v>
      </c>
      <c r="J41" s="221" t="n">
        <v>23019</v>
      </c>
      <c r="K41" s="221" t="s">
        <v>279</v>
      </c>
    </row>
    <row r="42" customFormat="false" ht="14.1" hidden="false" customHeight="true" outlineLevel="0" collapsed="false">
      <c r="B42" s="652" t="s">
        <v>439</v>
      </c>
      <c r="C42" s="656" t="s">
        <v>440</v>
      </c>
      <c r="D42" s="652"/>
      <c r="E42" s="666"/>
      <c r="F42" s="654" t="n">
        <v>55</v>
      </c>
      <c r="G42" s="221" t="n">
        <v>421592</v>
      </c>
      <c r="H42" s="221" t="n">
        <v>38</v>
      </c>
      <c r="I42" s="221" t="n">
        <v>278007</v>
      </c>
      <c r="J42" s="221" t="n">
        <v>74695</v>
      </c>
      <c r="K42" s="655" t="n">
        <v>-35</v>
      </c>
    </row>
    <row r="43" customFormat="false" ht="12" hidden="false" customHeight="true" outlineLevel="0" collapsed="false">
      <c r="A43" s="646"/>
      <c r="B43" s="652"/>
      <c r="C43" s="656"/>
      <c r="D43" s="653"/>
      <c r="E43" s="663"/>
      <c r="F43" s="657"/>
      <c r="G43" s="221"/>
      <c r="H43" s="221"/>
      <c r="I43" s="221"/>
      <c r="J43" s="221"/>
      <c r="K43" s="221"/>
    </row>
    <row r="44" customFormat="false" ht="14.1" hidden="false" customHeight="true" outlineLevel="0" collapsed="false">
      <c r="A44" s="659" t="s">
        <v>747</v>
      </c>
      <c r="C44" s="660"/>
      <c r="D44" s="629"/>
      <c r="E44" s="629"/>
      <c r="F44" s="661" t="n">
        <v>8296</v>
      </c>
      <c r="G44" s="231" t="n">
        <v>963758</v>
      </c>
      <c r="H44" s="231" t="n">
        <v>4584</v>
      </c>
      <c r="I44" s="231" t="n">
        <v>619298</v>
      </c>
      <c r="J44" s="231" t="n">
        <v>164515</v>
      </c>
      <c r="K44" s="662" t="n">
        <v>-151</v>
      </c>
    </row>
    <row r="45" customFormat="false" ht="14.1" hidden="false" customHeight="true" outlineLevel="0" collapsed="false">
      <c r="A45" s="659"/>
      <c r="B45" s="656" t="s">
        <v>743</v>
      </c>
      <c r="C45" s="651"/>
      <c r="D45" s="645"/>
      <c r="E45" s="645"/>
      <c r="F45" s="654"/>
      <c r="J45" s="231"/>
      <c r="K45" s="231"/>
    </row>
    <row r="46" customFormat="false" ht="14.1" hidden="false" customHeight="true" outlineLevel="0" collapsed="false">
      <c r="A46" s="659"/>
      <c r="B46" s="628" t="s">
        <v>218</v>
      </c>
      <c r="C46" s="651"/>
      <c r="D46" s="645"/>
      <c r="E46" s="663"/>
      <c r="F46" s="221" t="n">
        <v>3790</v>
      </c>
      <c r="G46" s="225" t="n">
        <v>309925</v>
      </c>
      <c r="H46" s="221" t="s">
        <v>281</v>
      </c>
      <c r="I46" s="221" t="s">
        <v>281</v>
      </c>
      <c r="J46" s="231" t="s">
        <v>279</v>
      </c>
      <c r="K46" s="655" t="n">
        <v>-151</v>
      </c>
    </row>
    <row r="47" customFormat="false" ht="6.6" hidden="false" customHeight="true" outlineLevel="0" collapsed="false">
      <c r="A47" s="659"/>
      <c r="C47" s="660"/>
      <c r="D47" s="629"/>
      <c r="E47" s="629"/>
      <c r="F47" s="661"/>
      <c r="G47" s="231"/>
      <c r="H47" s="231"/>
      <c r="I47" s="231"/>
      <c r="J47" s="231"/>
      <c r="K47" s="231"/>
    </row>
    <row r="48" customFormat="false" ht="14.1" hidden="false" customHeight="true" outlineLevel="0" collapsed="false">
      <c r="A48" s="656" t="s">
        <v>744</v>
      </c>
      <c r="C48" s="651"/>
      <c r="D48" s="645"/>
      <c r="E48" s="645"/>
      <c r="F48" s="654"/>
    </row>
    <row r="49" customFormat="false" ht="14.1" hidden="false" customHeight="true" outlineLevel="0" collapsed="false">
      <c r="A49" s="628" t="s">
        <v>748</v>
      </c>
      <c r="C49" s="651"/>
      <c r="D49" s="645"/>
      <c r="E49" s="645"/>
      <c r="F49" s="654" t="n">
        <v>6520</v>
      </c>
      <c r="G49" s="221" t="n">
        <v>-1255510</v>
      </c>
      <c r="H49" s="221" t="n">
        <v>6520</v>
      </c>
      <c r="I49" s="221" t="n">
        <v>-1255510</v>
      </c>
      <c r="J49" s="221" t="n">
        <v>62</v>
      </c>
      <c r="K49" s="655" t="n">
        <v>-166</v>
      </c>
    </row>
    <row r="50" customFormat="false" ht="12" hidden="false" customHeight="true" outlineLevel="0" collapsed="false">
      <c r="C50" s="651"/>
      <c r="D50" s="645"/>
      <c r="E50" s="645"/>
      <c r="F50" s="658"/>
      <c r="G50" s="658"/>
      <c r="H50" s="658"/>
      <c r="I50" s="658"/>
    </row>
    <row r="51" customFormat="false" ht="12" hidden="false" customHeight="true" outlineLevel="0" collapsed="false">
      <c r="C51" s="651"/>
      <c r="D51" s="645"/>
      <c r="E51" s="645"/>
      <c r="F51" s="658"/>
      <c r="G51" s="658"/>
      <c r="H51" s="658"/>
      <c r="I51" s="658"/>
    </row>
    <row r="52" customFormat="false" ht="12" hidden="false" customHeight="true" outlineLevel="0" collapsed="false">
      <c r="C52" s="651"/>
      <c r="D52" s="645"/>
      <c r="E52" s="645"/>
      <c r="F52" s="658"/>
      <c r="G52" s="658"/>
      <c r="H52" s="658"/>
      <c r="I52" s="658"/>
    </row>
    <row r="53" customFormat="false" ht="12" hidden="false" customHeight="true" outlineLevel="0" collapsed="false">
      <c r="C53" s="651"/>
      <c r="D53" s="645"/>
      <c r="E53" s="645"/>
      <c r="F53" s="658"/>
      <c r="G53" s="658"/>
      <c r="H53" s="658"/>
      <c r="I53" s="658"/>
    </row>
    <row r="54" customFormat="false" ht="12" hidden="false" customHeight="true" outlineLevel="0" collapsed="false">
      <c r="C54" s="651"/>
      <c r="D54" s="645"/>
      <c r="E54" s="645"/>
      <c r="F54" s="658"/>
      <c r="G54" s="658"/>
      <c r="H54" s="658"/>
      <c r="I54" s="658"/>
    </row>
    <row r="55" customFormat="false" ht="12" hidden="false" customHeight="true" outlineLevel="0" collapsed="false">
      <c r="C55" s="651"/>
      <c r="D55" s="645"/>
      <c r="E55" s="645"/>
      <c r="F55" s="658"/>
      <c r="G55" s="658"/>
      <c r="H55" s="658"/>
      <c r="I55" s="658"/>
    </row>
    <row r="56" customFormat="false" ht="12" hidden="false" customHeight="true" outlineLevel="0" collapsed="false">
      <c r="C56" s="651"/>
      <c r="D56" s="645"/>
      <c r="E56" s="645"/>
      <c r="F56" s="658"/>
      <c r="G56" s="658"/>
      <c r="H56" s="658"/>
      <c r="I56" s="658"/>
    </row>
    <row r="57" customFormat="false" ht="10.5" hidden="false" customHeight="true" outlineLevel="0" collapsed="false">
      <c r="A57" s="628" t="s">
        <v>403</v>
      </c>
      <c r="C57" s="651"/>
      <c r="D57" s="645"/>
      <c r="E57" s="645"/>
      <c r="F57" s="665"/>
      <c r="G57" s="665"/>
      <c r="H57" s="665"/>
    </row>
    <row r="58" customFormat="false" ht="21.95" hidden="false" customHeight="true" outlineLevel="0" collapsed="false">
      <c r="A58" s="667" t="s">
        <v>749</v>
      </c>
      <c r="B58" s="667"/>
      <c r="C58" s="667"/>
      <c r="D58" s="667"/>
      <c r="E58" s="667"/>
      <c r="F58" s="667"/>
      <c r="G58" s="667"/>
      <c r="H58" s="667"/>
      <c r="I58" s="667"/>
      <c r="J58" s="667"/>
      <c r="K58" s="667"/>
    </row>
    <row r="59" customFormat="false" ht="9.95" hidden="false" customHeight="true" outlineLevel="0" collapsed="false">
      <c r="A59" s="668"/>
      <c r="B59" s="668"/>
      <c r="C59" s="668"/>
      <c r="D59" s="668"/>
      <c r="E59" s="668"/>
      <c r="F59" s="668"/>
      <c r="G59" s="668"/>
      <c r="H59" s="668"/>
      <c r="I59" s="668"/>
      <c r="J59" s="668"/>
      <c r="K59" s="668"/>
    </row>
    <row r="60" customFormat="false" ht="12" hidden="false" customHeight="true" outlineLevel="0" collapsed="false">
      <c r="A60" s="645" t="s">
        <v>750</v>
      </c>
      <c r="B60" s="645"/>
      <c r="C60" s="645"/>
      <c r="D60" s="645"/>
      <c r="E60" s="645"/>
      <c r="F60" s="645"/>
      <c r="G60" s="645"/>
      <c r="H60" s="645"/>
      <c r="I60" s="645"/>
      <c r="J60" s="645"/>
      <c r="K60" s="645"/>
    </row>
    <row r="61" customFormat="false" ht="12" hidden="false" customHeight="true" outlineLevel="0" collapsed="false">
      <c r="A61" s="645" t="s">
        <v>751</v>
      </c>
      <c r="B61" s="645"/>
      <c r="C61" s="645"/>
      <c r="D61" s="645"/>
      <c r="E61" s="645"/>
      <c r="F61" s="645"/>
      <c r="G61" s="645"/>
      <c r="H61" s="645"/>
      <c r="I61" s="645"/>
      <c r="J61" s="645"/>
      <c r="K61" s="645"/>
    </row>
    <row r="62" customFormat="false" ht="12" hidden="false" customHeight="true" outlineLevel="0" collapsed="false">
      <c r="A62" s="630"/>
      <c r="B62" s="631"/>
      <c r="C62" s="631"/>
      <c r="D62" s="631"/>
      <c r="E62" s="631"/>
      <c r="F62" s="632"/>
      <c r="G62" s="632"/>
      <c r="H62" s="632"/>
      <c r="I62" s="632"/>
      <c r="J62" s="630"/>
      <c r="K62" s="630"/>
    </row>
    <row r="63" customFormat="false" ht="12" hidden="false" customHeight="true" outlineLevel="0" collapsed="false">
      <c r="A63" s="633" t="s">
        <v>732</v>
      </c>
      <c r="B63" s="633"/>
      <c r="C63" s="633"/>
      <c r="D63" s="633"/>
      <c r="E63" s="633"/>
      <c r="F63" s="634" t="s">
        <v>733</v>
      </c>
      <c r="G63" s="634"/>
      <c r="H63" s="635" t="s">
        <v>734</v>
      </c>
      <c r="I63" s="635"/>
      <c r="J63" s="636" t="s">
        <v>735</v>
      </c>
      <c r="K63" s="636"/>
    </row>
    <row r="64" customFormat="false" ht="12" hidden="false" customHeight="true" outlineLevel="0" collapsed="false">
      <c r="A64" s="633"/>
      <c r="B64" s="633"/>
      <c r="C64" s="633"/>
      <c r="D64" s="633"/>
      <c r="E64" s="633"/>
      <c r="F64" s="634" t="s">
        <v>736</v>
      </c>
      <c r="G64" s="634"/>
      <c r="H64" s="635"/>
      <c r="I64" s="635"/>
      <c r="J64" s="636"/>
      <c r="K64" s="636"/>
    </row>
    <row r="65" customFormat="false" ht="12" hidden="false" customHeight="true" outlineLevel="0" collapsed="false">
      <c r="A65" s="633"/>
      <c r="B65" s="633"/>
      <c r="C65" s="633"/>
      <c r="D65" s="633"/>
      <c r="E65" s="633"/>
      <c r="F65" s="637" t="s">
        <v>448</v>
      </c>
      <c r="G65" s="637"/>
      <c r="H65" s="635"/>
      <c r="I65" s="635"/>
      <c r="J65" s="638" t="s">
        <v>737</v>
      </c>
      <c r="K65" s="639" t="s">
        <v>738</v>
      </c>
    </row>
    <row r="66" customFormat="false" ht="22.5" hidden="false" customHeight="true" outlineLevel="0" collapsed="false">
      <c r="A66" s="633"/>
      <c r="B66" s="633"/>
      <c r="C66" s="633"/>
      <c r="D66" s="633"/>
      <c r="E66" s="633"/>
      <c r="F66" s="640" t="s">
        <v>739</v>
      </c>
      <c r="G66" s="641" t="s">
        <v>364</v>
      </c>
      <c r="H66" s="642" t="s">
        <v>739</v>
      </c>
      <c r="I66" s="643" t="s">
        <v>364</v>
      </c>
      <c r="J66" s="643"/>
      <c r="K66" s="643"/>
    </row>
    <row r="67" customFormat="false" ht="11.25" hidden="false" customHeight="true" outlineLevel="0" collapsed="false">
      <c r="A67" s="644"/>
      <c r="B67" s="644"/>
      <c r="C67" s="644"/>
      <c r="D67" s="644"/>
      <c r="E67" s="644"/>
      <c r="F67" s="644"/>
      <c r="G67" s="645"/>
      <c r="H67" s="644"/>
      <c r="I67" s="645"/>
      <c r="J67" s="645"/>
      <c r="K67" s="645"/>
    </row>
    <row r="68" s="646" customFormat="true" ht="12" hidden="false" customHeight="true" outlineLevel="0" collapsed="false">
      <c r="B68" s="645"/>
      <c r="C68" s="645"/>
      <c r="D68" s="645"/>
      <c r="E68" s="645"/>
      <c r="F68" s="629"/>
      <c r="G68" s="629"/>
      <c r="H68" s="629"/>
      <c r="I68" s="629"/>
    </row>
    <row r="69" s="649" customFormat="true" ht="14.1" hidden="false" customHeight="true" outlineLevel="0" collapsed="false">
      <c r="A69" s="629" t="s">
        <v>752</v>
      </c>
      <c r="B69" s="629"/>
      <c r="C69" s="629"/>
      <c r="D69" s="629"/>
      <c r="E69" s="629"/>
      <c r="F69" s="629"/>
      <c r="G69" s="629"/>
      <c r="H69" s="629"/>
      <c r="I69" s="629"/>
      <c r="J69" s="629"/>
      <c r="K69" s="629"/>
    </row>
    <row r="70" customFormat="false" ht="12" hidden="false" customHeight="true" outlineLevel="0" collapsed="false">
      <c r="A70" s="629"/>
      <c r="B70" s="629"/>
      <c r="C70" s="629"/>
      <c r="D70" s="629"/>
      <c r="E70" s="629"/>
      <c r="F70" s="629"/>
      <c r="G70" s="629"/>
      <c r="H70" s="629"/>
      <c r="I70" s="629"/>
    </row>
    <row r="71" customFormat="false" ht="14.1" hidden="false" customHeight="true" outlineLevel="0" collapsed="false">
      <c r="B71" s="650" t="n">
        <v>0</v>
      </c>
      <c r="C71" s="651" t="s">
        <v>279</v>
      </c>
      <c r="D71" s="652" t="n">
        <v>6000</v>
      </c>
      <c r="E71" s="629"/>
      <c r="F71" s="654" t="n">
        <v>77</v>
      </c>
      <c r="G71" s="221" t="n">
        <v>149</v>
      </c>
      <c r="H71" s="221" t="n">
        <v>17</v>
      </c>
      <c r="I71" s="221" t="n">
        <v>25</v>
      </c>
      <c r="J71" s="221" t="n">
        <v>6</v>
      </c>
      <c r="K71" s="221" t="s">
        <v>279</v>
      </c>
    </row>
    <row r="72" customFormat="false" ht="14.1" hidden="false" customHeight="true" outlineLevel="0" collapsed="false">
      <c r="B72" s="650" t="n">
        <v>6000</v>
      </c>
      <c r="C72" s="651" t="s">
        <v>279</v>
      </c>
      <c r="D72" s="652" t="n">
        <v>12500</v>
      </c>
      <c r="E72" s="629"/>
      <c r="F72" s="654" t="n">
        <v>22</v>
      </c>
      <c r="G72" s="221" t="n">
        <v>198</v>
      </c>
      <c r="H72" s="221" t="n">
        <v>3</v>
      </c>
      <c r="I72" s="221" t="n">
        <v>31</v>
      </c>
      <c r="J72" s="221" t="n">
        <v>10</v>
      </c>
      <c r="K72" s="221" t="s">
        <v>279</v>
      </c>
    </row>
    <row r="73" customFormat="false" ht="14.1" hidden="false" customHeight="true" outlineLevel="0" collapsed="false">
      <c r="B73" s="650" t="n">
        <v>12500</v>
      </c>
      <c r="C73" s="651" t="s">
        <v>279</v>
      </c>
      <c r="D73" s="652" t="n">
        <v>25000</v>
      </c>
      <c r="E73" s="629"/>
      <c r="F73" s="654" t="n">
        <v>19</v>
      </c>
      <c r="G73" s="221" t="n">
        <v>337</v>
      </c>
      <c r="H73" s="221" t="n">
        <v>2</v>
      </c>
      <c r="I73" s="221" t="n">
        <v>47</v>
      </c>
      <c r="J73" s="221" t="n">
        <v>12</v>
      </c>
      <c r="K73" s="221" t="s">
        <v>279</v>
      </c>
    </row>
    <row r="74" customFormat="false" ht="14.1" hidden="false" customHeight="true" outlineLevel="0" collapsed="false">
      <c r="B74" s="650" t="n">
        <v>25000</v>
      </c>
      <c r="C74" s="651" t="s">
        <v>279</v>
      </c>
      <c r="D74" s="652" t="n">
        <v>50000</v>
      </c>
      <c r="E74" s="629"/>
      <c r="F74" s="654" t="n">
        <v>31</v>
      </c>
      <c r="G74" s="221" t="n">
        <v>1117</v>
      </c>
      <c r="H74" s="221" t="n">
        <v>3</v>
      </c>
      <c r="I74" s="221" t="n">
        <v>111</v>
      </c>
      <c r="J74" s="221" t="n">
        <v>28</v>
      </c>
      <c r="K74" s="221" t="s">
        <v>279</v>
      </c>
    </row>
    <row r="75" customFormat="false" ht="14.1" hidden="false" customHeight="true" outlineLevel="0" collapsed="false">
      <c r="B75" s="650" t="n">
        <v>50000</v>
      </c>
      <c r="C75" s="651" t="s">
        <v>279</v>
      </c>
      <c r="D75" s="652" t="n">
        <v>100000</v>
      </c>
      <c r="E75" s="647"/>
      <c r="F75" s="654" t="n">
        <v>26</v>
      </c>
      <c r="G75" s="221" t="n">
        <v>1797</v>
      </c>
      <c r="H75" s="221" t="n">
        <v>7</v>
      </c>
      <c r="I75" s="221" t="n">
        <v>437</v>
      </c>
      <c r="J75" s="221" t="n">
        <v>142</v>
      </c>
      <c r="K75" s="221" t="s">
        <v>279</v>
      </c>
    </row>
    <row r="76" customFormat="false" ht="14.1" hidden="false" customHeight="true" outlineLevel="0" collapsed="false">
      <c r="B76" s="650" t="n">
        <v>100000</v>
      </c>
      <c r="C76" s="651" t="s">
        <v>279</v>
      </c>
      <c r="D76" s="652" t="n">
        <v>250000</v>
      </c>
      <c r="E76" s="653"/>
      <c r="F76" s="654" t="n">
        <v>31</v>
      </c>
      <c r="G76" s="221" t="n">
        <v>4865</v>
      </c>
      <c r="H76" s="221" t="n">
        <v>8</v>
      </c>
      <c r="I76" s="221" t="n">
        <v>1131</v>
      </c>
      <c r="J76" s="221" t="n">
        <v>333</v>
      </c>
      <c r="K76" s="221" t="s">
        <v>279</v>
      </c>
    </row>
    <row r="77" customFormat="false" ht="14.1" hidden="false" customHeight="true" outlineLevel="0" collapsed="false">
      <c r="B77" s="650" t="n">
        <v>250000</v>
      </c>
      <c r="C77" s="651" t="s">
        <v>279</v>
      </c>
      <c r="D77" s="652" t="n">
        <v>500000</v>
      </c>
      <c r="E77" s="653"/>
      <c r="F77" s="654" t="n">
        <v>30</v>
      </c>
      <c r="G77" s="221" t="n">
        <v>10807</v>
      </c>
      <c r="H77" s="221" t="n">
        <v>13</v>
      </c>
      <c r="I77" s="221" t="n">
        <v>3717</v>
      </c>
      <c r="J77" s="221" t="n">
        <v>950</v>
      </c>
      <c r="K77" s="221" t="s">
        <v>279</v>
      </c>
    </row>
    <row r="78" customFormat="false" ht="14.1" hidden="false" customHeight="true" outlineLevel="0" collapsed="false">
      <c r="B78" s="650" t="n">
        <v>500000</v>
      </c>
      <c r="C78" s="651" t="s">
        <v>279</v>
      </c>
      <c r="D78" s="652" t="s">
        <v>393</v>
      </c>
      <c r="E78" s="653"/>
      <c r="F78" s="654" t="n">
        <v>12</v>
      </c>
      <c r="G78" s="221" t="n">
        <v>7817</v>
      </c>
      <c r="H78" s="221" t="n">
        <v>8</v>
      </c>
      <c r="I78" s="221" t="n">
        <v>4198</v>
      </c>
      <c r="J78" s="221" t="n">
        <v>979</v>
      </c>
      <c r="K78" s="221" t="s">
        <v>753</v>
      </c>
    </row>
    <row r="79" customFormat="false" ht="14.1" hidden="false" customHeight="true" outlineLevel="0" collapsed="false">
      <c r="B79" s="650" t="s">
        <v>741</v>
      </c>
      <c r="C79" s="651" t="s">
        <v>279</v>
      </c>
      <c r="D79" s="652" t="s">
        <v>439</v>
      </c>
      <c r="E79" s="653"/>
      <c r="F79" s="654" t="n">
        <v>5</v>
      </c>
      <c r="G79" s="221" t="n">
        <v>7184</v>
      </c>
      <c r="H79" s="221" t="n">
        <v>4</v>
      </c>
      <c r="I79" s="221" t="n">
        <v>5200</v>
      </c>
      <c r="J79" s="221" t="n">
        <v>1321</v>
      </c>
      <c r="K79" s="221" t="s">
        <v>279</v>
      </c>
    </row>
    <row r="80" customFormat="false" ht="14.1" hidden="false" customHeight="true" outlineLevel="0" collapsed="false">
      <c r="B80" s="652" t="s">
        <v>439</v>
      </c>
      <c r="C80" s="656" t="s">
        <v>440</v>
      </c>
      <c r="D80" s="652"/>
      <c r="E80" s="653"/>
      <c r="F80" s="654" t="s">
        <v>279</v>
      </c>
      <c r="G80" s="221" t="s">
        <v>279</v>
      </c>
      <c r="H80" s="221" t="s">
        <v>279</v>
      </c>
      <c r="I80" s="221" t="s">
        <v>279</v>
      </c>
      <c r="J80" s="221" t="s">
        <v>279</v>
      </c>
      <c r="K80" s="221" t="s">
        <v>279</v>
      </c>
    </row>
    <row r="81" customFormat="false" ht="12" hidden="false" customHeight="true" outlineLevel="0" collapsed="false">
      <c r="A81" s="646"/>
      <c r="B81" s="652"/>
      <c r="C81" s="656"/>
      <c r="D81" s="653"/>
      <c r="E81" s="653"/>
      <c r="F81" s="657"/>
      <c r="G81" s="658"/>
      <c r="H81" s="658"/>
      <c r="I81" s="658"/>
    </row>
    <row r="82" customFormat="false" ht="14.1" hidden="false" customHeight="true" outlineLevel="0" collapsed="false">
      <c r="A82" s="659" t="s">
        <v>747</v>
      </c>
      <c r="C82" s="660"/>
      <c r="D82" s="629"/>
      <c r="E82" s="629"/>
      <c r="F82" s="661" t="n">
        <v>253</v>
      </c>
      <c r="G82" s="231" t="n">
        <v>34272</v>
      </c>
      <c r="H82" s="231" t="n">
        <v>65</v>
      </c>
      <c r="I82" s="231" t="n">
        <v>14898</v>
      </c>
      <c r="J82" s="231" t="n">
        <v>3782</v>
      </c>
      <c r="K82" s="231" t="s">
        <v>279</v>
      </c>
    </row>
    <row r="83" customFormat="false" ht="14.1" hidden="false" customHeight="true" outlineLevel="0" collapsed="false">
      <c r="A83" s="659"/>
      <c r="B83" s="656" t="s">
        <v>743</v>
      </c>
      <c r="C83" s="651"/>
      <c r="D83" s="645"/>
      <c r="E83" s="645"/>
      <c r="F83" s="654"/>
      <c r="G83" s="665"/>
      <c r="H83" s="665"/>
      <c r="I83" s="665"/>
      <c r="J83" s="231"/>
      <c r="K83" s="231"/>
    </row>
    <row r="84" customFormat="false" ht="14.1" hidden="false" customHeight="true" outlineLevel="0" collapsed="false">
      <c r="A84" s="659"/>
      <c r="B84" s="628" t="s">
        <v>218</v>
      </c>
      <c r="C84" s="651"/>
      <c r="D84" s="645"/>
      <c r="E84" s="645"/>
      <c r="F84" s="654" t="n">
        <v>188</v>
      </c>
      <c r="G84" s="221" t="n">
        <v>17513</v>
      </c>
      <c r="H84" s="221" t="s">
        <v>281</v>
      </c>
      <c r="I84" s="221" t="s">
        <v>281</v>
      </c>
      <c r="J84" s="221" t="s">
        <v>279</v>
      </c>
      <c r="K84" s="221" t="s">
        <v>279</v>
      </c>
    </row>
    <row r="85" customFormat="false" ht="6.6" hidden="false" customHeight="true" outlineLevel="0" collapsed="false">
      <c r="A85" s="659"/>
      <c r="C85" s="651"/>
      <c r="D85" s="645"/>
      <c r="E85" s="645"/>
      <c r="F85" s="654"/>
      <c r="G85" s="221"/>
      <c r="H85" s="221"/>
      <c r="I85" s="221"/>
      <c r="J85" s="221"/>
      <c r="K85" s="221"/>
    </row>
    <row r="86" customFormat="false" ht="14.1" hidden="false" customHeight="true" outlineLevel="0" collapsed="false">
      <c r="A86" s="656" t="s">
        <v>744</v>
      </c>
      <c r="C86" s="651"/>
      <c r="D86" s="645"/>
      <c r="E86" s="645"/>
      <c r="F86" s="654"/>
      <c r="G86" s="665"/>
      <c r="H86" s="665"/>
      <c r="I86" s="665"/>
    </row>
    <row r="87" customFormat="false" ht="14.1" hidden="false" customHeight="true" outlineLevel="0" collapsed="false">
      <c r="A87" s="628" t="s">
        <v>748</v>
      </c>
      <c r="C87" s="651"/>
      <c r="D87" s="645"/>
      <c r="E87" s="645"/>
      <c r="F87" s="669" t="n">
        <v>253</v>
      </c>
      <c r="G87" s="221" t="n">
        <v>-42931</v>
      </c>
      <c r="H87" s="221" t="n">
        <v>253</v>
      </c>
      <c r="I87" s="221" t="n">
        <v>-42931</v>
      </c>
      <c r="J87" s="221" t="s">
        <v>279</v>
      </c>
      <c r="K87" s="221" t="s">
        <v>279</v>
      </c>
    </row>
    <row r="88" customFormat="false" ht="14.1" hidden="false" customHeight="true" outlineLevel="0" collapsed="false">
      <c r="C88" s="651"/>
      <c r="D88" s="645"/>
      <c r="E88" s="645"/>
      <c r="F88" s="664"/>
      <c r="G88" s="221"/>
      <c r="H88" s="221"/>
      <c r="I88" s="221"/>
      <c r="J88" s="221"/>
      <c r="K88" s="221"/>
    </row>
    <row r="89" customFormat="false" ht="12" hidden="false" customHeight="true" outlineLevel="0" collapsed="false">
      <c r="C89" s="651"/>
      <c r="D89" s="645"/>
      <c r="E89" s="645"/>
      <c r="F89" s="664"/>
      <c r="G89" s="665"/>
      <c r="H89" s="665"/>
      <c r="I89" s="665"/>
    </row>
    <row r="90" s="649" customFormat="true" ht="14.1" hidden="false" customHeight="true" outlineLevel="0" collapsed="false">
      <c r="A90" s="629" t="s">
        <v>754</v>
      </c>
      <c r="B90" s="629"/>
      <c r="C90" s="629"/>
      <c r="D90" s="629"/>
      <c r="E90" s="629"/>
      <c r="F90" s="629"/>
      <c r="G90" s="629"/>
      <c r="H90" s="629"/>
      <c r="I90" s="629"/>
      <c r="J90" s="629"/>
      <c r="K90" s="629"/>
    </row>
    <row r="91" customFormat="false" ht="12" hidden="false" customHeight="true" outlineLevel="0" collapsed="false">
      <c r="C91" s="651"/>
      <c r="D91" s="645"/>
      <c r="E91" s="653"/>
      <c r="F91" s="658"/>
    </row>
    <row r="92" customFormat="false" ht="14.1" hidden="false" customHeight="true" outlineLevel="0" collapsed="false">
      <c r="B92" s="650" t="n">
        <v>0</v>
      </c>
      <c r="C92" s="651" t="s">
        <v>279</v>
      </c>
      <c r="D92" s="652" t="n">
        <v>6000</v>
      </c>
      <c r="E92" s="653"/>
      <c r="F92" s="654" t="n">
        <v>439</v>
      </c>
      <c r="G92" s="221" t="n">
        <v>890</v>
      </c>
      <c r="H92" s="221" t="n">
        <v>55</v>
      </c>
      <c r="I92" s="221" t="n">
        <v>56</v>
      </c>
      <c r="J92" s="221" t="n">
        <v>14</v>
      </c>
      <c r="K92" s="221" t="s">
        <v>279</v>
      </c>
    </row>
    <row r="93" customFormat="false" ht="14.1" hidden="false" customHeight="true" outlineLevel="0" collapsed="false">
      <c r="B93" s="650" t="n">
        <v>6000</v>
      </c>
      <c r="C93" s="651" t="s">
        <v>279</v>
      </c>
      <c r="D93" s="652" t="n">
        <v>12500</v>
      </c>
      <c r="E93" s="653"/>
      <c r="F93" s="654" t="n">
        <v>79</v>
      </c>
      <c r="G93" s="221" t="n">
        <v>717</v>
      </c>
      <c r="H93" s="221" t="n">
        <v>51</v>
      </c>
      <c r="I93" s="221" t="n">
        <v>262</v>
      </c>
      <c r="J93" s="221" t="n">
        <v>66</v>
      </c>
      <c r="K93" s="221" t="s">
        <v>279</v>
      </c>
    </row>
    <row r="94" customFormat="false" ht="14.1" hidden="false" customHeight="true" outlineLevel="0" collapsed="false">
      <c r="B94" s="650" t="n">
        <v>12500</v>
      </c>
      <c r="C94" s="651" t="s">
        <v>279</v>
      </c>
      <c r="D94" s="652" t="n">
        <v>25000</v>
      </c>
      <c r="E94" s="653"/>
      <c r="F94" s="654" t="n">
        <v>50</v>
      </c>
      <c r="G94" s="221" t="n">
        <v>891</v>
      </c>
      <c r="H94" s="221" t="n">
        <v>29</v>
      </c>
      <c r="I94" s="221" t="n">
        <v>387</v>
      </c>
      <c r="J94" s="221" t="n">
        <v>99</v>
      </c>
      <c r="K94" s="221" t="s">
        <v>279</v>
      </c>
    </row>
    <row r="95" customFormat="false" ht="14.1" hidden="false" customHeight="true" outlineLevel="0" collapsed="false">
      <c r="B95" s="650" t="n">
        <v>25000</v>
      </c>
      <c r="C95" s="651" t="s">
        <v>279</v>
      </c>
      <c r="D95" s="652" t="n">
        <v>50000</v>
      </c>
      <c r="E95" s="653"/>
      <c r="F95" s="654" t="n">
        <v>34</v>
      </c>
      <c r="G95" s="221" t="n">
        <v>1192</v>
      </c>
      <c r="H95" s="221" t="n">
        <v>18</v>
      </c>
      <c r="I95" s="221" t="n">
        <v>421</v>
      </c>
      <c r="J95" s="221" t="n">
        <v>109</v>
      </c>
      <c r="K95" s="221" t="s">
        <v>279</v>
      </c>
    </row>
    <row r="96" customFormat="false" ht="14.1" hidden="false" customHeight="true" outlineLevel="0" collapsed="false">
      <c r="B96" s="650" t="n">
        <v>50000</v>
      </c>
      <c r="C96" s="651" t="s">
        <v>279</v>
      </c>
      <c r="D96" s="652" t="n">
        <v>100000</v>
      </c>
      <c r="E96" s="653"/>
      <c r="F96" s="654" t="n">
        <v>25</v>
      </c>
      <c r="G96" s="221" t="n">
        <v>1712</v>
      </c>
      <c r="H96" s="221" t="n">
        <v>9</v>
      </c>
      <c r="I96" s="221" t="n">
        <v>501</v>
      </c>
      <c r="J96" s="221" t="n">
        <v>146</v>
      </c>
      <c r="K96" s="221" t="s">
        <v>279</v>
      </c>
    </row>
    <row r="97" customFormat="false" ht="14.1" hidden="false" customHeight="true" outlineLevel="0" collapsed="false">
      <c r="B97" s="650" t="n">
        <v>100000</v>
      </c>
      <c r="C97" s="651" t="s">
        <v>279</v>
      </c>
      <c r="D97" s="652" t="n">
        <v>250000</v>
      </c>
      <c r="E97" s="653"/>
      <c r="F97" s="654" t="n">
        <v>19</v>
      </c>
      <c r="G97" s="221" t="n">
        <v>3281</v>
      </c>
      <c r="H97" s="221" t="n">
        <v>4</v>
      </c>
      <c r="I97" s="221" t="n">
        <v>289</v>
      </c>
      <c r="J97" s="221" t="n">
        <v>72</v>
      </c>
      <c r="K97" s="221" t="s">
        <v>279</v>
      </c>
    </row>
    <row r="98" customFormat="false" ht="14.1" hidden="false" customHeight="true" outlineLevel="0" collapsed="false">
      <c r="B98" s="650" t="n">
        <v>250000</v>
      </c>
      <c r="C98" s="651" t="s">
        <v>279</v>
      </c>
      <c r="D98" s="652" t="n">
        <v>500000</v>
      </c>
      <c r="E98" s="653"/>
      <c r="F98" s="654" t="n">
        <v>16</v>
      </c>
      <c r="G98" s="221" t="n">
        <v>6049</v>
      </c>
      <c r="H98" s="221" t="n">
        <v>3</v>
      </c>
      <c r="I98" s="221" t="n">
        <v>761</v>
      </c>
      <c r="J98" s="221" t="n">
        <v>202</v>
      </c>
      <c r="K98" s="221" t="s">
        <v>279</v>
      </c>
    </row>
    <row r="99" customFormat="false" ht="14.1" hidden="false" customHeight="true" outlineLevel="0" collapsed="false">
      <c r="B99" s="650" t="n">
        <v>500000</v>
      </c>
      <c r="C99" s="651" t="s">
        <v>279</v>
      </c>
      <c r="D99" s="652" t="s">
        <v>393</v>
      </c>
      <c r="E99" s="653"/>
      <c r="F99" s="654" t="n">
        <v>3</v>
      </c>
      <c r="G99" s="221" t="n">
        <v>2399</v>
      </c>
      <c r="H99" s="221" t="s">
        <v>279</v>
      </c>
      <c r="I99" s="221" t="s">
        <v>279</v>
      </c>
      <c r="J99" s="221" t="s">
        <v>279</v>
      </c>
      <c r="K99" s="221" t="s">
        <v>279</v>
      </c>
    </row>
    <row r="100" customFormat="false" ht="14.1" hidden="false" customHeight="true" outlineLevel="0" collapsed="false">
      <c r="B100" s="650" t="s">
        <v>741</v>
      </c>
      <c r="C100" s="651" t="s">
        <v>279</v>
      </c>
      <c r="D100" s="652" t="s">
        <v>439</v>
      </c>
      <c r="E100" s="653"/>
      <c r="F100" s="654" t="n">
        <v>7</v>
      </c>
      <c r="G100" s="221" t="n">
        <v>10552</v>
      </c>
      <c r="H100" s="221" t="n">
        <v>5</v>
      </c>
      <c r="I100" s="221" t="n">
        <v>5903</v>
      </c>
      <c r="J100" s="221" t="n">
        <v>1316</v>
      </c>
      <c r="K100" s="221" t="s">
        <v>279</v>
      </c>
    </row>
    <row r="101" customFormat="false" ht="14.1" hidden="false" customHeight="true" outlineLevel="0" collapsed="false">
      <c r="B101" s="652" t="s">
        <v>439</v>
      </c>
      <c r="C101" s="656" t="s">
        <v>440</v>
      </c>
      <c r="D101" s="652"/>
      <c r="E101" s="653"/>
      <c r="F101" s="654" t="n">
        <v>15</v>
      </c>
      <c r="G101" s="221" t="n">
        <v>96388</v>
      </c>
      <c r="H101" s="221" t="n">
        <v>14</v>
      </c>
      <c r="I101" s="221" t="n">
        <v>85249</v>
      </c>
      <c r="J101" s="221" t="n">
        <v>20112</v>
      </c>
      <c r="K101" s="221" t="s">
        <v>279</v>
      </c>
    </row>
    <row r="102" customFormat="false" ht="12" hidden="false" customHeight="true" outlineLevel="0" collapsed="false">
      <c r="A102" s="646"/>
      <c r="B102" s="652"/>
      <c r="C102" s="651"/>
      <c r="D102" s="645"/>
      <c r="E102" s="645"/>
      <c r="F102" s="654"/>
      <c r="G102" s="221"/>
      <c r="H102" s="221"/>
      <c r="I102" s="221"/>
      <c r="J102" s="221"/>
      <c r="K102" s="221"/>
    </row>
    <row r="103" customFormat="false" ht="14.1" hidden="false" customHeight="true" outlineLevel="0" collapsed="false">
      <c r="A103" s="659" t="s">
        <v>747</v>
      </c>
      <c r="C103" s="660"/>
      <c r="D103" s="629"/>
      <c r="E103" s="629"/>
      <c r="F103" s="661" t="n">
        <v>687</v>
      </c>
      <c r="G103" s="231" t="n">
        <v>124071</v>
      </c>
      <c r="H103" s="231" t="n">
        <v>188</v>
      </c>
      <c r="I103" s="231" t="n">
        <v>93829</v>
      </c>
      <c r="J103" s="231" t="n">
        <v>22136</v>
      </c>
      <c r="K103" s="221" t="s">
        <v>279</v>
      </c>
    </row>
    <row r="104" customFormat="false" ht="14.1" hidden="false" customHeight="true" outlineLevel="0" collapsed="false">
      <c r="A104" s="659"/>
      <c r="B104" s="656" t="s">
        <v>743</v>
      </c>
      <c r="C104" s="651"/>
      <c r="D104" s="645"/>
      <c r="E104" s="645"/>
      <c r="F104" s="670"/>
      <c r="J104" s="231"/>
      <c r="K104" s="231"/>
    </row>
    <row r="105" customFormat="false" ht="14.1" hidden="false" customHeight="true" outlineLevel="0" collapsed="false">
      <c r="A105" s="659"/>
      <c r="B105" s="628" t="s">
        <v>218</v>
      </c>
      <c r="C105" s="651"/>
      <c r="D105" s="645"/>
      <c r="E105" s="645"/>
      <c r="F105" s="654" t="n">
        <v>499</v>
      </c>
      <c r="G105" s="221" t="n">
        <v>27589</v>
      </c>
      <c r="H105" s="221" t="s">
        <v>281</v>
      </c>
      <c r="I105" s="221" t="s">
        <v>281</v>
      </c>
      <c r="J105" s="221" t="s">
        <v>279</v>
      </c>
      <c r="K105" s="221" t="s">
        <v>279</v>
      </c>
    </row>
    <row r="106" customFormat="false" ht="6.6" hidden="false" customHeight="true" outlineLevel="0" collapsed="false">
      <c r="A106" s="659"/>
      <c r="C106" s="651"/>
      <c r="D106" s="645"/>
      <c r="E106" s="645"/>
      <c r="F106" s="654"/>
      <c r="G106" s="221"/>
      <c r="H106" s="221"/>
      <c r="I106" s="221"/>
      <c r="J106" s="221"/>
      <c r="K106" s="221"/>
    </row>
    <row r="107" customFormat="false" ht="14.1" hidden="false" customHeight="true" outlineLevel="0" collapsed="false">
      <c r="A107" s="656" t="s">
        <v>744</v>
      </c>
      <c r="C107" s="651"/>
      <c r="D107" s="645"/>
      <c r="E107" s="645"/>
      <c r="F107" s="670"/>
    </row>
    <row r="108" customFormat="false" ht="14.1" hidden="false" customHeight="true" outlineLevel="0" collapsed="false">
      <c r="A108" s="628" t="s">
        <v>748</v>
      </c>
      <c r="C108" s="651"/>
      <c r="D108" s="645"/>
      <c r="E108" s="645"/>
      <c r="F108" s="654" t="n">
        <v>398</v>
      </c>
      <c r="G108" s="221" t="n">
        <v>-82771</v>
      </c>
      <c r="H108" s="221" t="n">
        <v>398</v>
      </c>
      <c r="I108" s="221" t="n">
        <v>-82771</v>
      </c>
      <c r="J108" s="221" t="s">
        <v>279</v>
      </c>
      <c r="K108" s="221" t="s">
        <v>279</v>
      </c>
    </row>
    <row r="109" customFormat="false" ht="12" hidden="false" customHeight="true" outlineLevel="0" collapsed="false">
      <c r="C109" s="651"/>
      <c r="D109" s="645"/>
      <c r="E109" s="645"/>
      <c r="F109" s="658"/>
      <c r="G109" s="658"/>
      <c r="H109" s="658"/>
      <c r="I109" s="658"/>
    </row>
    <row r="110" customFormat="false" ht="12" hidden="false" customHeight="true" outlineLevel="0" collapsed="false">
      <c r="C110" s="651"/>
      <c r="D110" s="645"/>
      <c r="E110" s="645"/>
      <c r="F110" s="658"/>
      <c r="G110" s="658"/>
      <c r="H110" s="658"/>
      <c r="I110" s="658"/>
    </row>
    <row r="111" customFormat="false" ht="12" hidden="false" customHeight="true" outlineLevel="0" collapsed="false">
      <c r="C111" s="651"/>
      <c r="D111" s="645"/>
      <c r="E111" s="645"/>
      <c r="F111" s="658"/>
      <c r="G111" s="658"/>
      <c r="H111" s="658"/>
      <c r="I111" s="658"/>
    </row>
    <row r="112" customFormat="false" ht="12" hidden="false" customHeight="true" outlineLevel="0" collapsed="false">
      <c r="A112" s="628" t="s">
        <v>15</v>
      </c>
      <c r="C112" s="651"/>
      <c r="D112" s="645"/>
      <c r="E112" s="645"/>
    </row>
    <row r="113" customFormat="false" ht="12" hidden="false" customHeight="true" outlineLevel="0" collapsed="false">
      <c r="A113" s="628" t="s">
        <v>403</v>
      </c>
      <c r="C113" s="651"/>
      <c r="D113" s="645"/>
      <c r="E113" s="645"/>
      <c r="F113" s="665"/>
      <c r="G113" s="665"/>
      <c r="H113" s="665"/>
    </row>
    <row r="114" customFormat="false" ht="21.95" hidden="false" customHeight="true" outlineLevel="0" collapsed="false">
      <c r="A114" s="667" t="s">
        <v>749</v>
      </c>
      <c r="B114" s="667"/>
      <c r="C114" s="667"/>
      <c r="D114" s="667"/>
      <c r="E114" s="667"/>
      <c r="F114" s="667"/>
      <c r="G114" s="667"/>
      <c r="H114" s="667"/>
      <c r="I114" s="667"/>
      <c r="J114" s="667"/>
      <c r="K114" s="667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8:K58"/>
    <mergeCell ref="A60:K60"/>
    <mergeCell ref="A61:K61"/>
    <mergeCell ref="A63:E66"/>
    <mergeCell ref="F63:G63"/>
    <mergeCell ref="H63:I65"/>
    <mergeCell ref="J63:K64"/>
    <mergeCell ref="F64:G64"/>
    <mergeCell ref="F65:G65"/>
    <mergeCell ref="I66:K66"/>
    <mergeCell ref="A69:K69"/>
    <mergeCell ref="A90:K90"/>
    <mergeCell ref="A114:K1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84765625" defaultRowHeight="12" zeroHeight="false" outlineLevelRow="0" outlineLevelCol="0"/>
  <cols>
    <col collapsed="false" customWidth="true" hidden="false" outlineLevel="0" max="1" min="1" style="671" width="17.85"/>
    <col collapsed="false" customWidth="true" hidden="false" outlineLevel="0" max="2" min="2" style="671" width="7.14"/>
    <col collapsed="false" customWidth="true" hidden="false" outlineLevel="0" max="3" min="3" style="671" width="8.85"/>
    <col collapsed="false" customWidth="true" hidden="false" outlineLevel="0" max="5" min="4" style="671" width="10.28"/>
    <col collapsed="false" customWidth="true" hidden="false" outlineLevel="0" max="6" min="6" style="671" width="7.14"/>
    <col collapsed="false" customWidth="true" hidden="false" outlineLevel="0" max="7" min="7" style="671" width="8.85"/>
    <col collapsed="false" customWidth="true" hidden="false" outlineLevel="0" max="8" min="8" style="671" width="10.28"/>
    <col collapsed="false" customWidth="true" hidden="false" outlineLevel="0" max="9" min="9" style="672" width="10.28"/>
    <col collapsed="false" customWidth="false" hidden="false" outlineLevel="0" max="10" min="10" style="671" width="10.85"/>
    <col collapsed="false" customWidth="true" hidden="false" outlineLevel="0" max="11" min="11" style="671" width="7.85"/>
    <col collapsed="false" customWidth="false" hidden="false" outlineLevel="0" max="257" min="12" style="671" width="10.85"/>
  </cols>
  <sheetData>
    <row r="1" s="674" customFormat="true" ht="12" hidden="false" customHeight="true" outlineLevel="0" collapsed="false">
      <c r="A1" s="673" t="s">
        <v>755</v>
      </c>
      <c r="B1" s="673"/>
      <c r="C1" s="673"/>
      <c r="D1" s="673"/>
      <c r="E1" s="673"/>
      <c r="F1" s="673"/>
      <c r="G1" s="673"/>
      <c r="H1" s="673"/>
      <c r="I1" s="673"/>
    </row>
    <row r="2" s="674" customFormat="true" ht="12" hidden="false" customHeight="true" outlineLevel="0" collapsed="false">
      <c r="A2" s="675"/>
      <c r="B2" s="675"/>
      <c r="C2" s="675"/>
      <c r="D2" s="675"/>
      <c r="E2" s="675"/>
      <c r="F2" s="675"/>
      <c r="G2" s="676"/>
      <c r="H2" s="676"/>
      <c r="I2" s="677"/>
    </row>
    <row r="3" s="681" customFormat="true" ht="11.25" hidden="false" customHeight="true" outlineLevel="0" collapsed="false">
      <c r="A3" s="678" t="s">
        <v>756</v>
      </c>
      <c r="B3" s="679" t="s">
        <v>757</v>
      </c>
      <c r="C3" s="679"/>
      <c r="D3" s="679"/>
      <c r="E3" s="679"/>
      <c r="F3" s="680" t="s">
        <v>758</v>
      </c>
      <c r="G3" s="680"/>
      <c r="H3" s="680"/>
      <c r="I3" s="680"/>
    </row>
    <row r="4" s="681" customFormat="true" ht="11.25" hidden="false" customHeight="false" outlineLevel="0" collapsed="false">
      <c r="A4" s="678"/>
      <c r="B4" s="682" t="s">
        <v>759</v>
      </c>
      <c r="C4" s="682"/>
      <c r="D4" s="682"/>
      <c r="E4" s="682"/>
      <c r="F4" s="680"/>
      <c r="G4" s="680"/>
      <c r="H4" s="680"/>
      <c r="I4" s="680"/>
    </row>
    <row r="5" s="681" customFormat="true" ht="56.25" hidden="false" customHeight="true" outlineLevel="0" collapsed="false">
      <c r="A5" s="678"/>
      <c r="B5" s="683" t="s">
        <v>359</v>
      </c>
      <c r="C5" s="683"/>
      <c r="D5" s="684" t="s">
        <v>760</v>
      </c>
      <c r="E5" s="684" t="s">
        <v>761</v>
      </c>
      <c r="F5" s="683" t="s">
        <v>359</v>
      </c>
      <c r="G5" s="683"/>
      <c r="H5" s="684" t="s">
        <v>762</v>
      </c>
      <c r="I5" s="685" t="s">
        <v>761</v>
      </c>
    </row>
    <row r="6" s="681" customFormat="true" ht="12.75" hidden="false" customHeight="true" outlineLevel="0" collapsed="false">
      <c r="A6" s="678"/>
      <c r="B6" s="683"/>
      <c r="C6" s="683"/>
      <c r="D6" s="684"/>
      <c r="E6" s="684"/>
      <c r="F6" s="683"/>
      <c r="G6" s="683"/>
      <c r="H6" s="684"/>
      <c r="I6" s="685"/>
    </row>
    <row r="7" s="681" customFormat="true" ht="22.5" hidden="false" customHeight="false" outlineLevel="0" collapsed="false">
      <c r="A7" s="678"/>
      <c r="B7" s="686" t="s">
        <v>739</v>
      </c>
      <c r="C7" s="687" t="s">
        <v>364</v>
      </c>
      <c r="D7" s="687"/>
      <c r="E7" s="687"/>
      <c r="F7" s="686" t="s">
        <v>739</v>
      </c>
      <c r="G7" s="688" t="s">
        <v>364</v>
      </c>
      <c r="H7" s="688"/>
      <c r="I7" s="688"/>
    </row>
    <row r="8" s="692" customFormat="true" ht="12" hidden="false" customHeight="true" outlineLevel="0" collapsed="false">
      <c r="A8" s="689"/>
      <c r="B8" s="690"/>
      <c r="C8" s="690"/>
      <c r="D8" s="690"/>
      <c r="E8" s="690"/>
      <c r="F8" s="690"/>
      <c r="G8" s="690"/>
      <c r="H8" s="690"/>
      <c r="I8" s="691"/>
    </row>
    <row r="9" s="692" customFormat="true" ht="18.95" hidden="false" customHeight="true" outlineLevel="0" collapsed="false">
      <c r="A9" s="693" t="s">
        <v>694</v>
      </c>
      <c r="B9" s="694" t="n">
        <v>994</v>
      </c>
      <c r="C9" s="694" t="n">
        <v>145058</v>
      </c>
      <c r="D9" s="694" t="n">
        <v>97401</v>
      </c>
      <c r="E9" s="694" t="n">
        <v>27284</v>
      </c>
      <c r="F9" s="694" t="n">
        <v>926</v>
      </c>
      <c r="G9" s="694" t="n">
        <v>131432</v>
      </c>
      <c r="H9" s="694" t="n">
        <v>88224</v>
      </c>
      <c r="I9" s="695" t="n">
        <v>25203</v>
      </c>
    </row>
    <row r="10" s="692" customFormat="true" ht="18.95" hidden="false" customHeight="true" outlineLevel="0" collapsed="false">
      <c r="A10" s="693" t="s">
        <v>695</v>
      </c>
      <c r="B10" s="694" t="n">
        <v>448</v>
      </c>
      <c r="C10" s="694" t="n">
        <v>35424</v>
      </c>
      <c r="D10" s="694" t="n">
        <v>15094</v>
      </c>
      <c r="E10" s="694" t="n">
        <v>3827</v>
      </c>
      <c r="F10" s="694" t="n">
        <v>427</v>
      </c>
      <c r="G10" s="694" t="n">
        <v>34342</v>
      </c>
      <c r="H10" s="694" t="n">
        <v>14223</v>
      </c>
      <c r="I10" s="695" t="n">
        <v>3602</v>
      </c>
    </row>
    <row r="11" s="692" customFormat="true" ht="18.95" hidden="false" customHeight="true" outlineLevel="0" collapsed="false">
      <c r="A11" s="693" t="s">
        <v>696</v>
      </c>
      <c r="B11" s="694" t="n">
        <v>467</v>
      </c>
      <c r="C11" s="694" t="n">
        <v>75747</v>
      </c>
      <c r="D11" s="694" t="n">
        <v>43715</v>
      </c>
      <c r="E11" s="694" t="n">
        <v>11456</v>
      </c>
      <c r="F11" s="694" t="n">
        <v>427</v>
      </c>
      <c r="G11" s="694" t="n">
        <v>63869</v>
      </c>
      <c r="H11" s="694" t="n">
        <v>43357</v>
      </c>
      <c r="I11" s="695" t="n">
        <v>11367</v>
      </c>
    </row>
    <row r="12" s="692" customFormat="true" ht="18.95" hidden="false" customHeight="true" outlineLevel="0" collapsed="false">
      <c r="A12" s="693" t="s">
        <v>697</v>
      </c>
      <c r="B12" s="694" t="n">
        <v>198</v>
      </c>
      <c r="C12" s="694" t="n">
        <v>17967</v>
      </c>
      <c r="D12" s="694" t="n">
        <v>8520</v>
      </c>
      <c r="E12" s="694" t="n">
        <v>2306</v>
      </c>
      <c r="F12" s="694" t="n">
        <v>174</v>
      </c>
      <c r="G12" s="694" t="n">
        <v>17318</v>
      </c>
      <c r="H12" s="694" t="n">
        <v>8495</v>
      </c>
      <c r="I12" s="695" t="n">
        <v>2298</v>
      </c>
    </row>
    <row r="13" s="692" customFormat="true" ht="18.95" hidden="false" customHeight="true" outlineLevel="0" collapsed="false">
      <c r="A13" s="693" t="s">
        <v>698</v>
      </c>
      <c r="B13" s="694" t="n">
        <v>268</v>
      </c>
      <c r="C13" s="694" t="n">
        <v>20858</v>
      </c>
      <c r="D13" s="694" t="n">
        <v>11237</v>
      </c>
      <c r="E13" s="694" t="n">
        <v>2719</v>
      </c>
      <c r="F13" s="694" t="n">
        <v>240</v>
      </c>
      <c r="G13" s="694" t="n">
        <v>12571</v>
      </c>
      <c r="H13" s="694" t="n">
        <v>4140</v>
      </c>
      <c r="I13" s="695" t="n">
        <v>1042</v>
      </c>
    </row>
    <row r="14" s="692" customFormat="true" ht="18.95" hidden="false" customHeight="true" outlineLevel="0" collapsed="false">
      <c r="A14" s="693" t="s">
        <v>699</v>
      </c>
      <c r="B14" s="694" t="n">
        <v>198</v>
      </c>
      <c r="C14" s="694" t="n">
        <v>27751</v>
      </c>
      <c r="D14" s="694" t="n">
        <v>16266</v>
      </c>
      <c r="E14" s="694" t="n">
        <v>4187</v>
      </c>
      <c r="F14" s="694" t="n">
        <v>183</v>
      </c>
      <c r="G14" s="694" t="n">
        <v>22925</v>
      </c>
      <c r="H14" s="694" t="n">
        <v>11928</v>
      </c>
      <c r="I14" s="695" t="n">
        <v>3253</v>
      </c>
    </row>
    <row r="15" s="699" customFormat="true" ht="12" hidden="false" customHeight="true" outlineLevel="0" collapsed="false">
      <c r="A15" s="696"/>
      <c r="B15" s="697"/>
      <c r="C15" s="697"/>
      <c r="D15" s="697"/>
      <c r="E15" s="697"/>
      <c r="F15" s="697"/>
      <c r="G15" s="697"/>
      <c r="H15" s="697"/>
      <c r="I15" s="698"/>
    </row>
    <row r="16" s="692" customFormat="true" ht="18.95" hidden="false" customHeight="true" outlineLevel="0" collapsed="false">
      <c r="A16" s="700" t="s">
        <v>408</v>
      </c>
      <c r="B16" s="694" t="n">
        <v>376</v>
      </c>
      <c r="C16" s="694" t="n">
        <v>44636</v>
      </c>
      <c r="D16" s="694" t="n">
        <v>33133</v>
      </c>
      <c r="E16" s="694" t="n">
        <v>8986</v>
      </c>
      <c r="F16" s="694" t="n">
        <v>341</v>
      </c>
      <c r="G16" s="694" t="n">
        <v>32718</v>
      </c>
      <c r="H16" s="694" t="n">
        <v>24147</v>
      </c>
      <c r="I16" s="695" t="n">
        <v>6793</v>
      </c>
    </row>
    <row r="17" s="692" customFormat="true" ht="18.95" hidden="false" customHeight="true" outlineLevel="0" collapsed="false">
      <c r="A17" s="700" t="s">
        <v>409</v>
      </c>
      <c r="B17" s="694" t="n">
        <v>300</v>
      </c>
      <c r="C17" s="694" t="n">
        <v>28699</v>
      </c>
      <c r="D17" s="694" t="n">
        <v>18638</v>
      </c>
      <c r="E17" s="694" t="n">
        <v>4740</v>
      </c>
      <c r="F17" s="694" t="n">
        <v>278</v>
      </c>
      <c r="G17" s="694" t="n">
        <v>21853</v>
      </c>
      <c r="H17" s="694" t="n">
        <v>12511</v>
      </c>
      <c r="I17" s="695" t="n">
        <v>3308</v>
      </c>
    </row>
    <row r="18" s="692" customFormat="true" ht="18.95" hidden="false" customHeight="true" outlineLevel="0" collapsed="false">
      <c r="A18" s="700" t="s">
        <v>410</v>
      </c>
      <c r="B18" s="694" t="n">
        <v>484</v>
      </c>
      <c r="C18" s="694" t="n">
        <v>39841</v>
      </c>
      <c r="D18" s="694" t="n">
        <v>28542</v>
      </c>
      <c r="E18" s="694" t="n">
        <v>7787</v>
      </c>
      <c r="F18" s="694" t="n">
        <v>418</v>
      </c>
      <c r="G18" s="694" t="n">
        <v>36570</v>
      </c>
      <c r="H18" s="694" t="n">
        <v>27003</v>
      </c>
      <c r="I18" s="695" t="n">
        <v>7401</v>
      </c>
    </row>
    <row r="19" s="692" customFormat="true" ht="18.95" hidden="false" customHeight="true" outlineLevel="0" collapsed="false">
      <c r="A19" s="700" t="s">
        <v>411</v>
      </c>
      <c r="B19" s="694" t="n">
        <v>400</v>
      </c>
      <c r="C19" s="694" t="n">
        <v>40615</v>
      </c>
      <c r="D19" s="694" t="n">
        <v>31215</v>
      </c>
      <c r="E19" s="694" t="n">
        <v>8121</v>
      </c>
      <c r="F19" s="694" t="n">
        <v>364</v>
      </c>
      <c r="G19" s="694" t="n">
        <v>32131</v>
      </c>
      <c r="H19" s="694" t="n">
        <v>23584</v>
      </c>
      <c r="I19" s="695" t="n">
        <v>6260</v>
      </c>
    </row>
    <row r="20" s="692" customFormat="true" ht="18.95" hidden="false" customHeight="true" outlineLevel="0" collapsed="false">
      <c r="A20" s="700" t="s">
        <v>412</v>
      </c>
      <c r="B20" s="694" t="n">
        <v>277</v>
      </c>
      <c r="C20" s="694" t="n">
        <v>70519</v>
      </c>
      <c r="D20" s="694" t="n">
        <v>19162</v>
      </c>
      <c r="E20" s="694" t="n">
        <v>5087</v>
      </c>
      <c r="F20" s="694" t="n">
        <v>242</v>
      </c>
      <c r="G20" s="694" t="n">
        <v>60778</v>
      </c>
      <c r="H20" s="694" t="n">
        <v>11857</v>
      </c>
      <c r="I20" s="695" t="n">
        <v>3325</v>
      </c>
    </row>
    <row r="21" s="692" customFormat="true" ht="18.95" hidden="false" customHeight="true" outlineLevel="0" collapsed="false">
      <c r="A21" s="700" t="s">
        <v>413</v>
      </c>
      <c r="B21" s="694" t="n">
        <v>646</v>
      </c>
      <c r="C21" s="694" t="n">
        <v>53444</v>
      </c>
      <c r="D21" s="694" t="n">
        <v>39884</v>
      </c>
      <c r="E21" s="694" t="n">
        <v>9967</v>
      </c>
      <c r="F21" s="694" t="n">
        <v>554</v>
      </c>
      <c r="G21" s="694" t="n">
        <v>47280</v>
      </c>
      <c r="H21" s="694" t="n">
        <v>34941</v>
      </c>
      <c r="I21" s="695" t="n">
        <v>8739</v>
      </c>
    </row>
    <row r="22" s="699" customFormat="true" ht="12" hidden="false" customHeight="true" outlineLevel="0" collapsed="false">
      <c r="A22" s="696"/>
      <c r="B22" s="697"/>
      <c r="C22" s="697"/>
      <c r="D22" s="697"/>
      <c r="E22" s="697"/>
      <c r="F22" s="697"/>
      <c r="G22" s="697"/>
      <c r="H22" s="697"/>
      <c r="I22" s="698"/>
    </row>
    <row r="23" s="692" customFormat="true" ht="18.95" hidden="false" customHeight="true" outlineLevel="0" collapsed="false">
      <c r="A23" s="700" t="s">
        <v>414</v>
      </c>
      <c r="B23" s="694" t="n">
        <v>554</v>
      </c>
      <c r="C23" s="694" t="n">
        <v>73820</v>
      </c>
      <c r="D23" s="694" t="n">
        <v>54620</v>
      </c>
      <c r="E23" s="694" t="n">
        <v>15043</v>
      </c>
      <c r="F23" s="694" t="n">
        <v>499</v>
      </c>
      <c r="G23" s="694" t="n">
        <v>59274</v>
      </c>
      <c r="H23" s="694" t="n">
        <v>42632</v>
      </c>
      <c r="I23" s="695" t="n">
        <v>12049</v>
      </c>
    </row>
    <row r="24" s="692" customFormat="true" ht="18.95" hidden="false" customHeight="true" outlineLevel="0" collapsed="false">
      <c r="A24" s="700" t="s">
        <v>415</v>
      </c>
      <c r="B24" s="694" t="n">
        <v>282</v>
      </c>
      <c r="C24" s="694" t="n">
        <v>30325</v>
      </c>
      <c r="D24" s="694" t="n">
        <v>24914</v>
      </c>
      <c r="E24" s="694" t="n">
        <v>6309</v>
      </c>
      <c r="F24" s="694" t="n">
        <v>255</v>
      </c>
      <c r="G24" s="694" t="n">
        <v>22185</v>
      </c>
      <c r="H24" s="694" t="n">
        <v>18301</v>
      </c>
      <c r="I24" s="695" t="n">
        <v>4639</v>
      </c>
    </row>
    <row r="25" s="692" customFormat="true" ht="18.95" hidden="false" customHeight="true" outlineLevel="0" collapsed="false">
      <c r="A25" s="700" t="s">
        <v>416</v>
      </c>
      <c r="B25" s="694" t="n">
        <v>272</v>
      </c>
      <c r="C25" s="694" t="n">
        <v>32564</v>
      </c>
      <c r="D25" s="694" t="n">
        <v>24552</v>
      </c>
      <c r="E25" s="694" t="n">
        <v>6163</v>
      </c>
      <c r="F25" s="694" t="n">
        <v>220</v>
      </c>
      <c r="G25" s="694" t="n">
        <v>28347</v>
      </c>
      <c r="H25" s="694" t="n">
        <v>21686</v>
      </c>
      <c r="I25" s="695" t="n">
        <v>5447</v>
      </c>
    </row>
    <row r="26" s="692" customFormat="true" ht="18.95" hidden="false" customHeight="true" outlineLevel="0" collapsed="false">
      <c r="A26" s="700" t="s">
        <v>417</v>
      </c>
      <c r="B26" s="694" t="n">
        <v>521</v>
      </c>
      <c r="C26" s="694" t="n">
        <v>59220</v>
      </c>
      <c r="D26" s="694" t="n">
        <v>47089</v>
      </c>
      <c r="E26" s="694" t="n">
        <v>12455</v>
      </c>
      <c r="F26" s="694" t="n">
        <v>481</v>
      </c>
      <c r="G26" s="694" t="n">
        <v>50929</v>
      </c>
      <c r="H26" s="694" t="n">
        <v>40103</v>
      </c>
      <c r="I26" s="695" t="n">
        <v>10783</v>
      </c>
    </row>
    <row r="27" s="692" customFormat="true" ht="18.95" hidden="false" customHeight="true" outlineLevel="0" collapsed="false">
      <c r="A27" s="700" t="s">
        <v>418</v>
      </c>
      <c r="B27" s="694" t="n">
        <v>326</v>
      </c>
      <c r="C27" s="694" t="n">
        <v>59416</v>
      </c>
      <c r="D27" s="694" t="n">
        <v>48382</v>
      </c>
      <c r="E27" s="694" t="n">
        <v>12386</v>
      </c>
      <c r="F27" s="694" t="n">
        <v>289</v>
      </c>
      <c r="G27" s="694" t="n">
        <v>56080</v>
      </c>
      <c r="H27" s="694" t="n">
        <v>48203</v>
      </c>
      <c r="I27" s="695" t="n">
        <v>12320</v>
      </c>
    </row>
    <row r="28" s="692" customFormat="true" ht="18.95" hidden="false" customHeight="true" outlineLevel="0" collapsed="false">
      <c r="A28" s="700" t="s">
        <v>419</v>
      </c>
      <c r="B28" s="694" t="n">
        <v>267</v>
      </c>
      <c r="C28" s="694" t="n">
        <v>26660</v>
      </c>
      <c r="D28" s="694" t="n">
        <v>19795</v>
      </c>
      <c r="E28" s="694" t="n">
        <v>4995</v>
      </c>
      <c r="F28" s="694" t="n">
        <v>225</v>
      </c>
      <c r="G28" s="694" t="n">
        <v>21817</v>
      </c>
      <c r="H28" s="694" t="n">
        <v>15398</v>
      </c>
      <c r="I28" s="695" t="n">
        <v>3896</v>
      </c>
    </row>
    <row r="29" s="699" customFormat="true" ht="12" hidden="false" customHeight="true" outlineLevel="0" collapsed="false">
      <c r="A29" s="696"/>
      <c r="B29" s="697"/>
      <c r="C29" s="697"/>
      <c r="D29" s="697"/>
      <c r="E29" s="697"/>
      <c r="F29" s="697"/>
      <c r="G29" s="697"/>
      <c r="H29" s="697"/>
      <c r="I29" s="698"/>
    </row>
    <row r="30" s="692" customFormat="true" ht="18.95" hidden="false" customHeight="true" outlineLevel="0" collapsed="false">
      <c r="A30" s="700" t="s">
        <v>420</v>
      </c>
      <c r="B30" s="694" t="n">
        <v>444</v>
      </c>
      <c r="C30" s="694" t="n">
        <v>49695</v>
      </c>
      <c r="D30" s="694" t="n">
        <v>24679</v>
      </c>
      <c r="E30" s="694" t="n">
        <v>5903</v>
      </c>
      <c r="F30" s="694" t="n">
        <v>396</v>
      </c>
      <c r="G30" s="694" t="n">
        <v>42663</v>
      </c>
      <c r="H30" s="694" t="n">
        <v>18561</v>
      </c>
      <c r="I30" s="695" t="n">
        <v>4429</v>
      </c>
    </row>
    <row r="31" s="692" customFormat="true" ht="18.95" hidden="false" customHeight="true" outlineLevel="0" collapsed="false">
      <c r="A31" s="700" t="s">
        <v>421</v>
      </c>
      <c r="B31" s="694" t="n">
        <v>381</v>
      </c>
      <c r="C31" s="694" t="n">
        <v>41674</v>
      </c>
      <c r="D31" s="694" t="n">
        <v>27977</v>
      </c>
      <c r="E31" s="694" t="n">
        <v>7228</v>
      </c>
      <c r="F31" s="694" t="n">
        <v>341</v>
      </c>
      <c r="G31" s="694" t="n">
        <v>38146</v>
      </c>
      <c r="H31" s="694" t="n">
        <v>26668</v>
      </c>
      <c r="I31" s="695" t="n">
        <v>6898</v>
      </c>
    </row>
    <row r="32" s="692" customFormat="true" ht="18.95" hidden="false" customHeight="true" outlineLevel="0" collapsed="false">
      <c r="A32" s="700" t="s">
        <v>422</v>
      </c>
      <c r="B32" s="694" t="n">
        <v>346</v>
      </c>
      <c r="C32" s="694" t="n">
        <v>47977</v>
      </c>
      <c r="D32" s="694" t="n">
        <v>20300</v>
      </c>
      <c r="E32" s="694" t="n">
        <v>5076</v>
      </c>
      <c r="F32" s="694" t="n">
        <v>299</v>
      </c>
      <c r="G32" s="694" t="n">
        <v>44444</v>
      </c>
      <c r="H32" s="694" t="n">
        <v>18811</v>
      </c>
      <c r="I32" s="695" t="n">
        <v>4864</v>
      </c>
    </row>
    <row r="33" s="692" customFormat="true" ht="18.95" hidden="false" customHeight="true" outlineLevel="0" collapsed="false">
      <c r="A33" s="700" t="s">
        <v>423</v>
      </c>
      <c r="B33" s="694" t="n">
        <v>453</v>
      </c>
      <c r="C33" s="694" t="n">
        <v>57409</v>
      </c>
      <c r="D33" s="694" t="n">
        <v>42776</v>
      </c>
      <c r="E33" s="694" t="n">
        <v>11183</v>
      </c>
      <c r="F33" s="694" t="n">
        <v>416</v>
      </c>
      <c r="G33" s="694" t="n">
        <v>52733</v>
      </c>
      <c r="H33" s="694" t="n">
        <v>41776</v>
      </c>
      <c r="I33" s="695" t="n">
        <v>10905</v>
      </c>
    </row>
    <row r="34" s="692" customFormat="true" ht="18.95" hidden="false" customHeight="true" outlineLevel="0" collapsed="false">
      <c r="A34" s="700" t="s">
        <v>424</v>
      </c>
      <c r="B34" s="694" t="n">
        <v>334</v>
      </c>
      <c r="C34" s="694" t="n">
        <v>42785</v>
      </c>
      <c r="D34" s="694" t="n">
        <v>30136</v>
      </c>
      <c r="E34" s="694" t="n">
        <v>7224</v>
      </c>
      <c r="F34" s="694" t="n">
        <v>301</v>
      </c>
      <c r="G34" s="694" t="n">
        <v>33353</v>
      </c>
      <c r="H34" s="694" t="n">
        <v>22748</v>
      </c>
      <c r="I34" s="695" t="n">
        <v>5694</v>
      </c>
    </row>
    <row r="35" s="692" customFormat="true" ht="8.1" hidden="false" customHeight="true" outlineLevel="0" collapsed="false">
      <c r="A35" s="701"/>
      <c r="B35" s="694"/>
      <c r="C35" s="694"/>
      <c r="D35" s="694"/>
      <c r="E35" s="694"/>
      <c r="F35" s="694"/>
      <c r="G35" s="694"/>
      <c r="H35" s="694"/>
      <c r="I35" s="695"/>
    </row>
    <row r="36" s="699" customFormat="true" ht="24.95" hidden="false" customHeight="true" outlineLevel="0" collapsed="false">
      <c r="A36" s="702" t="s">
        <v>700</v>
      </c>
      <c r="B36" s="697" t="n">
        <v>9236</v>
      </c>
      <c r="C36" s="697" t="n">
        <v>1122101</v>
      </c>
      <c r="D36" s="697" t="n">
        <v>728026</v>
      </c>
      <c r="E36" s="697" t="n">
        <v>190433</v>
      </c>
      <c r="F36" s="697" t="n">
        <v>8296</v>
      </c>
      <c r="G36" s="697" t="n">
        <v>963758</v>
      </c>
      <c r="H36" s="697" t="n">
        <v>619298</v>
      </c>
      <c r="I36" s="698" t="n">
        <v>164515</v>
      </c>
    </row>
    <row r="37" s="699" customFormat="true" ht="11.25" hidden="false" customHeight="true" outlineLevel="0" collapsed="false">
      <c r="A37" s="689" t="s">
        <v>629</v>
      </c>
      <c r="B37" s="694"/>
      <c r="C37" s="694"/>
      <c r="D37" s="694"/>
      <c r="E37" s="694"/>
      <c r="F37" s="694"/>
      <c r="G37" s="694"/>
      <c r="H37" s="694"/>
      <c r="I37" s="695"/>
    </row>
    <row r="38" s="699" customFormat="true" ht="16.5" hidden="false" customHeight="true" outlineLevel="0" collapsed="false">
      <c r="A38" s="703" t="s">
        <v>763</v>
      </c>
      <c r="B38" s="694" t="n">
        <v>2573</v>
      </c>
      <c r="C38" s="694" t="n">
        <v>322804</v>
      </c>
      <c r="D38" s="694" t="n">
        <v>192233</v>
      </c>
      <c r="E38" s="694" t="n">
        <v>51780</v>
      </c>
      <c r="F38" s="694" t="n">
        <v>2377</v>
      </c>
      <c r="G38" s="694" t="n">
        <v>282458</v>
      </c>
      <c r="H38" s="694" t="n">
        <v>170367</v>
      </c>
      <c r="I38" s="695" t="n">
        <v>46766</v>
      </c>
    </row>
    <row r="39" s="699" customFormat="true" ht="17.25" hidden="false" customHeight="true" outlineLevel="0" collapsed="false">
      <c r="A39" s="703" t="s">
        <v>764</v>
      </c>
      <c r="B39" s="694" t="n">
        <v>6663</v>
      </c>
      <c r="C39" s="694" t="n">
        <v>799297</v>
      </c>
      <c r="D39" s="694" t="n">
        <v>535793</v>
      </c>
      <c r="E39" s="694" t="n">
        <v>138653</v>
      </c>
      <c r="F39" s="694" t="n">
        <v>5919</v>
      </c>
      <c r="G39" s="694" t="n">
        <v>681300</v>
      </c>
      <c r="H39" s="694" t="n">
        <v>448931</v>
      </c>
      <c r="I39" s="695" t="n">
        <v>117749</v>
      </c>
    </row>
    <row r="40" s="699" customFormat="true" ht="8.1" hidden="false" customHeight="true" outlineLevel="0" collapsed="false">
      <c r="A40" s="696"/>
      <c r="B40" s="697"/>
      <c r="C40" s="697"/>
      <c r="D40" s="697"/>
      <c r="E40" s="697"/>
      <c r="F40" s="697"/>
      <c r="G40" s="697"/>
      <c r="H40" s="697"/>
      <c r="I40" s="698"/>
    </row>
    <row r="41" s="699" customFormat="true" ht="20.1" hidden="false" customHeight="true" outlineLevel="0" collapsed="false">
      <c r="A41" s="704"/>
      <c r="B41" s="705"/>
      <c r="C41" s="705"/>
      <c r="D41" s="705"/>
      <c r="E41" s="705"/>
      <c r="F41" s="705"/>
      <c r="G41" s="705"/>
      <c r="H41" s="705"/>
      <c r="I41" s="706"/>
    </row>
    <row r="42" s="699" customFormat="true" ht="20.1" hidden="false" customHeight="true" outlineLevel="0" collapsed="false">
      <c r="A42" s="707" t="s">
        <v>765</v>
      </c>
      <c r="B42" s="707"/>
      <c r="C42" s="707"/>
      <c r="D42" s="707"/>
      <c r="E42" s="707"/>
      <c r="F42" s="707"/>
      <c r="G42" s="707"/>
      <c r="H42" s="707"/>
      <c r="I42" s="707"/>
    </row>
    <row r="43" s="699" customFormat="true" ht="20.1" hidden="false" customHeight="true" outlineLevel="0" collapsed="false">
      <c r="A43" s="704"/>
      <c r="B43" s="705"/>
      <c r="C43" s="705"/>
      <c r="D43" s="705"/>
      <c r="E43" s="705"/>
      <c r="F43" s="705"/>
      <c r="G43" s="705"/>
      <c r="H43" s="705"/>
      <c r="I43" s="706"/>
    </row>
    <row r="44" s="699" customFormat="true" ht="20.1" hidden="false" customHeight="true" outlineLevel="0" collapsed="false">
      <c r="A44" s="704"/>
      <c r="B44" s="705"/>
      <c r="C44" s="705"/>
      <c r="D44" s="705"/>
      <c r="E44" s="705"/>
      <c r="F44" s="705"/>
      <c r="G44" s="705"/>
      <c r="H44" s="705"/>
      <c r="I44" s="706"/>
    </row>
    <row r="45" s="699" customFormat="true" ht="20.1" hidden="false" customHeight="true" outlineLevel="0" collapsed="false">
      <c r="A45" s="704"/>
      <c r="B45" s="705"/>
      <c r="C45" s="705"/>
      <c r="D45" s="705"/>
      <c r="E45" s="705"/>
      <c r="F45" s="705"/>
      <c r="G45" s="705"/>
      <c r="H45" s="705"/>
      <c r="I45" s="706"/>
    </row>
    <row r="46" s="699" customFormat="true" ht="20.1" hidden="false" customHeight="true" outlineLevel="0" collapsed="false">
      <c r="A46" s="704"/>
      <c r="B46" s="705"/>
      <c r="C46" s="705"/>
      <c r="D46" s="705"/>
      <c r="E46" s="705"/>
      <c r="F46" s="705"/>
      <c r="G46" s="705"/>
      <c r="H46" s="705"/>
      <c r="I46" s="706"/>
    </row>
    <row r="47" s="699" customFormat="true" ht="20.1" hidden="false" customHeight="true" outlineLevel="0" collapsed="false">
      <c r="A47" s="704"/>
      <c r="B47" s="705"/>
      <c r="C47" s="705"/>
      <c r="D47" s="705"/>
      <c r="E47" s="705"/>
      <c r="F47" s="705"/>
      <c r="G47" s="705"/>
      <c r="H47" s="705"/>
      <c r="I47" s="706"/>
    </row>
    <row r="48" s="699" customFormat="true" ht="20.1" hidden="false" customHeight="true" outlineLevel="0" collapsed="false">
      <c r="A48" s="704"/>
      <c r="B48" s="705"/>
      <c r="C48" s="705"/>
      <c r="D48" s="705"/>
      <c r="E48" s="705"/>
      <c r="F48" s="705"/>
      <c r="G48" s="705"/>
      <c r="H48" s="705"/>
      <c r="I48" s="706"/>
    </row>
    <row r="49" s="692" customFormat="true" ht="44.25" hidden="false" customHeight="true" outlineLevel="0" collapsed="false">
      <c r="I49" s="708"/>
    </row>
    <row r="50" s="692" customFormat="true" ht="12" hidden="false" customHeight="false" outlineLevel="0" collapsed="false">
      <c r="I50" s="708"/>
    </row>
    <row r="51" s="692" customFormat="true" ht="12" hidden="false" customHeight="false" outlineLevel="0" collapsed="false">
      <c r="I51" s="708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4" activeCellId="0" sqref="H3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99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56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766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767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9023</v>
      </c>
      <c r="D8" s="739" t="n">
        <v>1000555</v>
      </c>
      <c r="E8" s="738" t="n">
        <v>8092</v>
      </c>
      <c r="F8" s="738" t="n">
        <v>869433</v>
      </c>
      <c r="G8" s="738" t="n">
        <v>931</v>
      </c>
      <c r="H8" s="738" t="n">
        <v>131123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213</v>
      </c>
      <c r="D10" s="741" t="n">
        <v>-1939</v>
      </c>
      <c r="E10" s="231" t="n">
        <v>204</v>
      </c>
      <c r="F10" s="741" t="n">
        <v>-1939</v>
      </c>
      <c r="G10" s="231" t="n">
        <v>9</v>
      </c>
      <c r="H10" s="741" t="n">
        <v>-193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553</v>
      </c>
      <c r="D15" s="743" t="n">
        <v>57273</v>
      </c>
      <c r="E15" s="221" t="n">
        <v>467</v>
      </c>
      <c r="F15" s="221" t="n">
        <v>38545</v>
      </c>
      <c r="G15" s="221" t="n">
        <v>86</v>
      </c>
      <c r="H15" s="744" t="n">
        <v>18728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7</v>
      </c>
      <c r="D22" s="221" t="n">
        <v>2648</v>
      </c>
      <c r="E22" s="221" t="s">
        <v>281</v>
      </c>
      <c r="F22" s="221" t="s">
        <v>281</v>
      </c>
      <c r="G22" s="221" t="s">
        <v>281</v>
      </c>
      <c r="H22" s="221" t="s">
        <v>281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81</v>
      </c>
      <c r="D26" s="221" t="s">
        <v>281</v>
      </c>
      <c r="E26" s="221" t="s">
        <v>279</v>
      </c>
      <c r="F26" s="221" t="s">
        <v>279</v>
      </c>
      <c r="G26" s="221" t="s">
        <v>281</v>
      </c>
      <c r="H26" s="221" t="s">
        <v>281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/>
      <c r="B28" s="737"/>
      <c r="C28" s="221"/>
      <c r="D28" s="221"/>
      <c r="E28" s="221"/>
      <c r="F28" s="221"/>
      <c r="G28" s="221"/>
      <c r="H28" s="221"/>
    </row>
    <row r="29" customFormat="false" ht="11.25" hidden="false" customHeight="false" outlineLevel="0" collapsed="false">
      <c r="A29" s="742" t="s">
        <v>790</v>
      </c>
      <c r="B29" s="737"/>
    </row>
    <row r="30" customFormat="false" ht="11.25" hidden="false" customHeight="false" outlineLevel="0" collapsed="false">
      <c r="A30" s="742" t="s">
        <v>791</v>
      </c>
      <c r="B30" s="737"/>
    </row>
    <row r="31" customFormat="false" ht="11.25" hidden="false" customHeight="false" outlineLevel="0" collapsed="false">
      <c r="A31" s="742" t="s">
        <v>792</v>
      </c>
      <c r="B31" s="737"/>
    </row>
    <row r="32" customFormat="false" ht="11.25" hidden="false" customHeight="false" outlineLevel="0" collapsed="false">
      <c r="A32" s="742" t="s">
        <v>793</v>
      </c>
      <c r="B32" s="737"/>
    </row>
    <row r="33" customFormat="false" ht="11.25" hidden="false" customHeight="false" outlineLevel="0" collapsed="false">
      <c r="A33" s="742" t="s">
        <v>794</v>
      </c>
      <c r="B33" s="737"/>
    </row>
    <row r="34" customFormat="false" ht="11.25" hidden="false" customHeight="false" outlineLevel="0" collapsed="false">
      <c r="A34" s="742" t="s">
        <v>795</v>
      </c>
      <c r="B34" s="737"/>
    </row>
    <row r="35" customFormat="false" ht="11.25" hidden="false" customHeight="false" outlineLevel="0" collapsed="false">
      <c r="A35" s="742" t="s">
        <v>796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7</v>
      </c>
      <c r="B36" s="737"/>
      <c r="C36" s="221"/>
      <c r="D36" s="743"/>
      <c r="E36" s="221"/>
      <c r="F36" s="221"/>
      <c r="G36" s="221"/>
      <c r="H36" s="221"/>
    </row>
    <row r="37" customFormat="false" ht="11.25" hidden="false" customHeight="false" outlineLevel="0" collapsed="false">
      <c r="A37" s="742" t="s">
        <v>798</v>
      </c>
      <c r="B37" s="737" t="s">
        <v>776</v>
      </c>
      <c r="C37" s="221" t="n">
        <v>9</v>
      </c>
      <c r="D37" s="743" t="n">
        <v>796</v>
      </c>
      <c r="E37" s="221" t="n">
        <v>6</v>
      </c>
      <c r="F37" s="221" t="n">
        <v>798</v>
      </c>
      <c r="G37" s="221" t="n">
        <v>3</v>
      </c>
      <c r="H37" s="744" t="n">
        <v>-2</v>
      </c>
    </row>
    <row r="38" customFormat="false" ht="11.25" hidden="false" customHeight="false" outlineLevel="0" collapsed="false">
      <c r="A38" s="742"/>
      <c r="B38" s="737"/>
    </row>
    <row r="39" customFormat="false" ht="11.25" hidden="false" customHeight="false" outlineLevel="0" collapsed="false">
      <c r="A39" s="745" t="s">
        <v>799</v>
      </c>
      <c r="B39" s="737"/>
    </row>
    <row r="40" customFormat="false" ht="11.25" hidden="false" customHeight="false" outlineLevel="0" collapsed="false">
      <c r="A40" s="745" t="s">
        <v>800</v>
      </c>
      <c r="B40" s="737" t="s">
        <v>776</v>
      </c>
      <c r="C40" s="221" t="n">
        <v>651</v>
      </c>
      <c r="D40" s="743" t="n">
        <v>1780</v>
      </c>
      <c r="E40" s="221" t="n">
        <v>648</v>
      </c>
      <c r="F40" s="221" t="n">
        <v>1777</v>
      </c>
      <c r="G40" s="221" t="n">
        <v>3</v>
      </c>
      <c r="H40" s="221" t="n">
        <v>3</v>
      </c>
    </row>
    <row r="41" customFormat="false" ht="11.25" hidden="false" customHeight="false" outlineLevel="0" collapsed="false">
      <c r="A41" s="742"/>
      <c r="B41" s="737"/>
    </row>
    <row r="42" customFormat="false" ht="11.25" hidden="false" customHeight="false" outlineLevel="0" collapsed="false">
      <c r="A42" s="745" t="s">
        <v>801</v>
      </c>
      <c r="B42" s="737"/>
    </row>
    <row r="43" customFormat="false" ht="11.25" hidden="false" customHeight="false" outlineLevel="0" collapsed="false">
      <c r="A43" s="745" t="s">
        <v>802</v>
      </c>
      <c r="B43" s="737"/>
      <c r="C43" s="221"/>
      <c r="D43" s="743"/>
      <c r="E43" s="221"/>
      <c r="F43" s="221"/>
      <c r="G43" s="221"/>
      <c r="H43" s="221"/>
    </row>
    <row r="44" customFormat="false" ht="11.25" hidden="false" customHeight="false" outlineLevel="0" collapsed="false">
      <c r="A44" s="745" t="s">
        <v>803</v>
      </c>
      <c r="B44" s="737" t="s">
        <v>776</v>
      </c>
      <c r="C44" s="221" t="n">
        <v>177</v>
      </c>
      <c r="D44" s="743" t="n">
        <v>3634</v>
      </c>
      <c r="E44" s="221" t="n">
        <v>169</v>
      </c>
      <c r="F44" s="221" t="n">
        <v>3538</v>
      </c>
      <c r="G44" s="221" t="n">
        <v>8</v>
      </c>
      <c r="H44" s="221" t="n">
        <v>96</v>
      </c>
    </row>
    <row r="45" customFormat="false" ht="11.25" hidden="false" customHeight="false" outlineLevel="0" collapsed="false">
      <c r="A45" s="742"/>
      <c r="B45" s="737"/>
    </row>
    <row r="46" customFormat="false" ht="11.25" hidden="false" customHeight="false" outlineLevel="0" collapsed="false">
      <c r="A46" s="742" t="s">
        <v>804</v>
      </c>
      <c r="B46" s="737"/>
    </row>
    <row r="47" customFormat="false" ht="11.25" hidden="false" customHeight="false" outlineLevel="0" collapsed="false">
      <c r="A47" s="742" t="s">
        <v>805</v>
      </c>
      <c r="B47" s="737" t="s">
        <v>776</v>
      </c>
      <c r="C47" s="221" t="n">
        <v>345</v>
      </c>
      <c r="D47" s="743" t="n">
        <v>2716</v>
      </c>
      <c r="E47" s="221" t="n">
        <v>278</v>
      </c>
      <c r="F47" s="221" t="n">
        <v>1400</v>
      </c>
      <c r="G47" s="221" t="n">
        <v>67</v>
      </c>
      <c r="H47" s="221" t="n">
        <v>1316</v>
      </c>
    </row>
    <row r="48" customFormat="false" ht="11.25" hidden="false" customHeight="false" outlineLevel="0" collapsed="false">
      <c r="A48" s="742"/>
      <c r="B48" s="737"/>
    </row>
    <row r="49" customFormat="false" ht="11.25" hidden="false" customHeight="false" outlineLevel="0" collapsed="false">
      <c r="A49" s="742" t="s">
        <v>806</v>
      </c>
      <c r="B49" s="737"/>
    </row>
    <row r="50" customFormat="false" ht="11.25" hidden="false" customHeight="false" outlineLevel="0" collapsed="false">
      <c r="A50" s="742" t="s">
        <v>807</v>
      </c>
      <c r="B50" s="737" t="s">
        <v>776</v>
      </c>
      <c r="C50" s="221" t="n">
        <v>6835</v>
      </c>
      <c r="D50" s="743" t="n">
        <v>204554</v>
      </c>
      <c r="E50" s="221" t="n">
        <v>6540</v>
      </c>
      <c r="F50" s="221" t="n">
        <v>174674</v>
      </c>
      <c r="G50" s="221" t="n">
        <v>295</v>
      </c>
      <c r="H50" s="221" t="n">
        <v>29880</v>
      </c>
    </row>
    <row r="51" customFormat="false" ht="11.25" hidden="false" customHeight="false" outlineLevel="0" collapsed="false">
      <c r="A51" s="742"/>
      <c r="B51" s="737"/>
    </row>
    <row r="52" customFormat="false" ht="11.25" hidden="false" customHeight="false" outlineLevel="0" collapsed="false">
      <c r="A52" s="746" t="s">
        <v>808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6" t="s">
        <v>809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5" t="s">
        <v>810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7" t="s">
        <v>811</v>
      </c>
      <c r="B55" s="737"/>
      <c r="C55" s="221"/>
      <c r="D55" s="743"/>
      <c r="E55" s="221"/>
      <c r="F55" s="221"/>
      <c r="G55" s="221"/>
      <c r="H55" s="221"/>
    </row>
    <row r="56" customFormat="false" ht="11.25" hidden="false" customHeight="false" outlineLevel="0" collapsed="false">
      <c r="A56" s="748" t="s">
        <v>812</v>
      </c>
      <c r="B56" s="737" t="s">
        <v>279</v>
      </c>
      <c r="C56" s="221" t="n">
        <v>17</v>
      </c>
      <c r="D56" s="743" t="n">
        <v>2551</v>
      </c>
      <c r="E56" s="221" t="n">
        <v>17</v>
      </c>
      <c r="F56" s="221" t="n">
        <v>2551</v>
      </c>
      <c r="G56" s="221" t="s">
        <v>279</v>
      </c>
      <c r="H56" s="221" t="s">
        <v>27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49" t="s">
        <v>403</v>
      </c>
      <c r="B59" s="750"/>
      <c r="C59" s="221"/>
      <c r="D59" s="743"/>
      <c r="E59" s="221"/>
      <c r="F59" s="221"/>
      <c r="G59" s="221"/>
      <c r="H59" s="221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819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820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51" t="s">
        <v>772</v>
      </c>
      <c r="F70" s="751"/>
      <c r="G70" s="726" t="s">
        <v>821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52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2016</v>
      </c>
      <c r="D79" s="743" t="n">
        <v>58990</v>
      </c>
      <c r="E79" s="221" t="n">
        <v>1929</v>
      </c>
      <c r="F79" s="221" t="n">
        <v>58142</v>
      </c>
      <c r="G79" s="221" t="n">
        <v>87</v>
      </c>
      <c r="H79" s="221" t="n">
        <v>847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34</v>
      </c>
      <c r="D85" s="743" t="n">
        <v>17555</v>
      </c>
      <c r="E85" s="221" t="n">
        <v>24</v>
      </c>
      <c r="F85" s="221" t="n">
        <v>15209</v>
      </c>
      <c r="G85" s="221" t="n">
        <v>10</v>
      </c>
      <c r="H85" s="221" t="n">
        <v>2346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n">
        <v>4</v>
      </c>
      <c r="D88" s="221" t="n">
        <v>797</v>
      </c>
      <c r="E88" s="221" t="n">
        <v>4</v>
      </c>
      <c r="F88" s="221" t="n">
        <v>797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81</v>
      </c>
      <c r="D91" s="221" t="s">
        <v>281</v>
      </c>
      <c r="E91" s="221" t="s">
        <v>281</v>
      </c>
      <c r="F91" s="221" t="s">
        <v>281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n">
        <v>14</v>
      </c>
      <c r="D93" s="743" t="n">
        <v>129</v>
      </c>
      <c r="E93" s="221" t="n">
        <v>10</v>
      </c>
      <c r="F93" s="221" t="n">
        <v>125</v>
      </c>
      <c r="G93" s="221" t="n">
        <v>4</v>
      </c>
      <c r="H93" s="221" t="n">
        <v>4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836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837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838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839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27</v>
      </c>
      <c r="D107" s="221" t="n">
        <v>1833</v>
      </c>
      <c r="E107" s="221" t="n">
        <v>7</v>
      </c>
      <c r="F107" s="221" t="n">
        <v>179</v>
      </c>
      <c r="G107" s="221" t="n">
        <v>20</v>
      </c>
      <c r="H107" s="221" t="n">
        <v>1654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24</v>
      </c>
      <c r="D112" s="743" t="n">
        <v>1248</v>
      </c>
      <c r="E112" s="221" t="n">
        <v>20</v>
      </c>
      <c r="F112" s="221" t="n">
        <v>753</v>
      </c>
      <c r="G112" s="221" t="n">
        <v>4</v>
      </c>
      <c r="H112" s="221" t="n">
        <v>495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n">
        <v>9</v>
      </c>
      <c r="D116" s="744" t="n">
        <v>-1489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n">
        <v>3</v>
      </c>
      <c r="D119" s="743" t="n">
        <v>6</v>
      </c>
      <c r="E119" s="221" t="n">
        <v>3</v>
      </c>
      <c r="F119" s="221" t="n">
        <v>6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81</v>
      </c>
      <c r="D123" s="221" t="s">
        <v>281</v>
      </c>
      <c r="E123" s="221" t="s">
        <v>281</v>
      </c>
      <c r="F123" s="221" t="s">
        <v>281</v>
      </c>
      <c r="G123" s="221" t="s">
        <v>279</v>
      </c>
      <c r="H123" s="221" t="s">
        <v>279</v>
      </c>
    </row>
    <row r="124" customFormat="false" ht="12.75" hidden="false" customHeight="false" outlineLevel="0" collapsed="false">
      <c r="A124" s="749" t="s">
        <v>403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A125" s="709" t="s">
        <v>813</v>
      </c>
      <c r="B125" s="713"/>
    </row>
    <row r="126" customFormat="false" ht="11.25" hidden="false" customHeight="false" outlineLevel="0" collapsed="false">
      <c r="A126" s="709" t="s">
        <v>814</v>
      </c>
    </row>
    <row r="127" customFormat="false" ht="11.25" hidden="false" customHeight="false" outlineLevel="0" collapsed="false">
      <c r="A127" s="709" t="s">
        <v>815</v>
      </c>
      <c r="B127" s="713"/>
    </row>
    <row r="128" customFormat="false" ht="11.25" hidden="false" customHeight="false" outlineLevel="0" collapsed="false">
      <c r="A128" s="709" t="s">
        <v>816</v>
      </c>
      <c r="B128" s="713"/>
    </row>
    <row r="129" customFormat="false" ht="11.25" hidden="false" customHeight="false" outlineLevel="0" collapsed="false">
      <c r="A129" s="709" t="s">
        <v>817</v>
      </c>
      <c r="B129" s="713"/>
    </row>
    <row r="130" customFormat="false" ht="11.25" hidden="false" customHeight="false" outlineLevel="0" collapsed="false">
      <c r="A130" s="709" t="s">
        <v>818</v>
      </c>
      <c r="B130" s="713"/>
    </row>
    <row r="131" s="714" customFormat="true" ht="12" hidden="false" customHeight="true" outlineLevel="0" collapsed="false">
      <c r="A131" s="750" t="s">
        <v>819</v>
      </c>
      <c r="B131" s="750"/>
      <c r="C131" s="750"/>
      <c r="D131" s="750"/>
      <c r="E131" s="750"/>
      <c r="F131" s="750"/>
      <c r="G131" s="750"/>
      <c r="H131" s="750"/>
    </row>
    <row r="132" s="714" customFormat="true" ht="12" hidden="false" customHeight="true" outlineLevel="0" collapsed="false">
      <c r="A132" s="750" t="s">
        <v>820</v>
      </c>
      <c r="B132" s="750"/>
      <c r="C132" s="750"/>
      <c r="D132" s="750"/>
      <c r="E132" s="750"/>
      <c r="F132" s="750"/>
      <c r="G132" s="750"/>
      <c r="H132" s="750"/>
    </row>
    <row r="133" s="719" customFormat="true" ht="11.25" hidden="false" customHeight="false" outlineLevel="0" collapsed="false">
      <c r="A133" s="715"/>
      <c r="B133" s="716"/>
      <c r="C133" s="716"/>
      <c r="D133" s="717"/>
      <c r="E133" s="716"/>
      <c r="F133" s="716"/>
      <c r="G133" s="716"/>
      <c r="H133" s="718"/>
    </row>
    <row r="134" s="714" customFormat="true" ht="12.75" hidden="false" customHeight="true" outlineLevel="0" collapsed="false">
      <c r="A134" s="720"/>
      <c r="B134" s="721" t="s">
        <v>768</v>
      </c>
      <c r="C134" s="722" t="s">
        <v>769</v>
      </c>
      <c r="D134" s="722"/>
      <c r="E134" s="723" t="s">
        <v>770</v>
      </c>
      <c r="F134" s="723"/>
      <c r="G134" s="723"/>
      <c r="H134" s="723"/>
    </row>
    <row r="135" s="714" customFormat="true" ht="45" hidden="false" customHeight="true" outlineLevel="0" collapsed="false">
      <c r="A135" s="724" t="s">
        <v>771</v>
      </c>
      <c r="B135" s="721"/>
      <c r="C135" s="722"/>
      <c r="D135" s="722"/>
      <c r="E135" s="751" t="s">
        <v>772</v>
      </c>
      <c r="F135" s="751"/>
      <c r="G135" s="726" t="s">
        <v>821</v>
      </c>
      <c r="H135" s="726"/>
    </row>
    <row r="136" s="714" customFormat="true" ht="11.25" hidden="false" customHeight="false" outlineLevel="0" collapsed="false">
      <c r="A136" s="727"/>
      <c r="B136" s="721"/>
      <c r="C136" s="728" t="s">
        <v>363</v>
      </c>
      <c r="D136" s="729" t="s">
        <v>364</v>
      </c>
      <c r="E136" s="728" t="s">
        <v>363</v>
      </c>
      <c r="F136" s="728" t="s">
        <v>364</v>
      </c>
      <c r="G136" s="728" t="s">
        <v>363</v>
      </c>
      <c r="H136" s="752" t="s">
        <v>364</v>
      </c>
    </row>
    <row r="137" s="714" customFormat="true" ht="8.1" hidden="false" customHeight="true" outlineLevel="0" collapsed="false">
      <c r="A137" s="731"/>
      <c r="B137" s="732"/>
      <c r="C137" s="733"/>
      <c r="D137" s="734"/>
      <c r="E137" s="733"/>
      <c r="F137" s="733"/>
      <c r="G137" s="733"/>
      <c r="H137" s="735"/>
    </row>
    <row r="138" customFormat="false" ht="11.25" hidden="false" customHeight="false" outlineLevel="0" collapsed="false">
      <c r="A138" s="742" t="s">
        <v>856</v>
      </c>
      <c r="B138" s="737"/>
      <c r="C138" s="221"/>
      <c r="D138" s="743"/>
      <c r="E138" s="221"/>
      <c r="F138" s="221"/>
      <c r="G138" s="221"/>
      <c r="H138" s="221"/>
    </row>
    <row r="139" customFormat="false" ht="11.25" hidden="false" customHeight="false" outlineLevel="0" collapsed="false">
      <c r="A139" s="742" t="s">
        <v>857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8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9</v>
      </c>
      <c r="B141" s="737" t="s">
        <v>776</v>
      </c>
      <c r="C141" s="221" t="n">
        <v>45</v>
      </c>
      <c r="D141" s="743" t="n">
        <v>24582</v>
      </c>
      <c r="E141" s="221" t="n">
        <v>28</v>
      </c>
      <c r="F141" s="221" t="n">
        <v>22134</v>
      </c>
      <c r="G141" s="221" t="n">
        <v>17</v>
      </c>
      <c r="H141" s="221" t="n">
        <v>2449</v>
      </c>
    </row>
    <row r="142" customFormat="false" ht="11.25" hidden="false" customHeight="false" outlineLevel="0" collapsed="false">
      <c r="A142" s="742"/>
      <c r="B142" s="737"/>
      <c r="C142" s="221"/>
      <c r="D142" s="743"/>
      <c r="E142" s="221"/>
      <c r="F142" s="221"/>
      <c r="G142" s="221"/>
      <c r="H142" s="221"/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 t="s">
        <v>860</v>
      </c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1</v>
      </c>
      <c r="B145" s="737" t="s">
        <v>279</v>
      </c>
      <c r="C145" s="221" t="n">
        <v>60</v>
      </c>
      <c r="D145" s="743" t="n">
        <v>31898</v>
      </c>
      <c r="E145" s="221" t="n">
        <v>41</v>
      </c>
      <c r="F145" s="221" t="n">
        <v>31210</v>
      </c>
      <c r="G145" s="221" t="n">
        <v>19</v>
      </c>
      <c r="H145" s="221" t="n">
        <v>688</v>
      </c>
    </row>
    <row r="146" customFormat="false" ht="11.25" hidden="false" customHeight="false" outlineLevel="0" collapsed="false">
      <c r="A146" s="742"/>
      <c r="B146" s="737"/>
      <c r="C146" s="221"/>
      <c r="D146" s="743"/>
      <c r="E146" s="221"/>
      <c r="F146" s="221"/>
      <c r="G146" s="221"/>
      <c r="H146" s="221"/>
    </row>
    <row r="147" customFormat="false" ht="11.25" hidden="false" customHeight="false" outlineLevel="0" collapsed="false">
      <c r="A147" s="742" t="s">
        <v>862</v>
      </c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3</v>
      </c>
      <c r="B148" s="737" t="s">
        <v>776</v>
      </c>
      <c r="C148" s="221" t="s">
        <v>279</v>
      </c>
      <c r="D148" s="221" t="s">
        <v>279</v>
      </c>
      <c r="E148" s="221" t="s">
        <v>279</v>
      </c>
      <c r="F148" s="221" t="s">
        <v>279</v>
      </c>
      <c r="G148" s="221" t="s">
        <v>279</v>
      </c>
      <c r="H148" s="221" t="s">
        <v>279</v>
      </c>
    </row>
    <row r="149" customFormat="false" ht="11.25" hidden="false" customHeight="false" outlineLevel="0" collapsed="false">
      <c r="A149" s="742"/>
      <c r="B149" s="737"/>
      <c r="C149" s="221"/>
      <c r="D149" s="743"/>
      <c r="E149" s="221"/>
      <c r="F149" s="221"/>
      <c r="G149" s="221"/>
      <c r="H149" s="221"/>
    </row>
    <row r="150" customFormat="false" ht="11.25" hidden="false" customHeight="false" outlineLevel="0" collapsed="false">
      <c r="A150" s="742" t="s">
        <v>864</v>
      </c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5</v>
      </c>
      <c r="B151" s="737" t="s">
        <v>279</v>
      </c>
      <c r="C151" s="221" t="n">
        <v>4</v>
      </c>
      <c r="D151" s="743" t="n">
        <v>3186</v>
      </c>
      <c r="E151" s="221" t="s">
        <v>281</v>
      </c>
      <c r="F151" s="221" t="s">
        <v>281</v>
      </c>
      <c r="G151" s="221" t="s">
        <v>281</v>
      </c>
      <c r="H151" s="221" t="s">
        <v>281</v>
      </c>
    </row>
    <row r="152" customFormat="false" ht="11.25" hidden="false" customHeight="false" outlineLevel="0" collapsed="false">
      <c r="A152" s="742"/>
      <c r="B152" s="737"/>
      <c r="C152" s="221"/>
      <c r="D152" s="743"/>
      <c r="E152" s="221"/>
      <c r="F152" s="221"/>
      <c r="G152" s="221"/>
      <c r="H152" s="221"/>
    </row>
    <row r="153" customFormat="false" ht="11.25" hidden="false" customHeight="false" outlineLevel="0" collapsed="false">
      <c r="A153" s="742" t="s">
        <v>866</v>
      </c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867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8</v>
      </c>
      <c r="B155" s="737" t="s">
        <v>776</v>
      </c>
      <c r="C155" s="221" t="s">
        <v>279</v>
      </c>
      <c r="D155" s="221" t="s">
        <v>279</v>
      </c>
      <c r="E155" s="221" t="s">
        <v>279</v>
      </c>
      <c r="F155" s="221" t="s">
        <v>279</v>
      </c>
      <c r="G155" s="221" t="s">
        <v>279</v>
      </c>
      <c r="H155" s="221" t="s">
        <v>279</v>
      </c>
    </row>
    <row r="156" customFormat="false" ht="11.25" hidden="false" customHeight="false" outlineLevel="0" collapsed="false">
      <c r="A156" s="742"/>
      <c r="B156" s="737"/>
      <c r="C156" s="221"/>
      <c r="D156" s="743"/>
      <c r="E156" s="221"/>
      <c r="F156" s="221"/>
      <c r="G156" s="221"/>
      <c r="H156" s="221"/>
    </row>
    <row r="157" customFormat="false" ht="11.25" hidden="false" customHeight="false" outlineLevel="0" collapsed="false">
      <c r="A157" s="742" t="s">
        <v>869</v>
      </c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70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871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2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3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4</v>
      </c>
      <c r="B162" s="737" t="s">
        <v>279</v>
      </c>
      <c r="C162" s="743" t="n">
        <v>5</v>
      </c>
      <c r="D162" s="743" t="n">
        <v>30</v>
      </c>
      <c r="E162" s="221" t="s">
        <v>281</v>
      </c>
      <c r="F162" s="221" t="s">
        <v>281</v>
      </c>
      <c r="G162" s="221" t="s">
        <v>281</v>
      </c>
      <c r="H162" s="221" t="s">
        <v>281</v>
      </c>
    </row>
    <row r="163" customFormat="false" ht="11.25" hidden="false" customHeight="false" outlineLevel="0" collapsed="false">
      <c r="A163" s="742"/>
      <c r="B163" s="737"/>
      <c r="C163" s="743"/>
      <c r="D163" s="743"/>
      <c r="E163" s="743"/>
      <c r="F163" s="743"/>
      <c r="G163" s="743"/>
      <c r="H163" s="743"/>
    </row>
    <row r="164" customFormat="false" ht="11.25" hidden="false" customHeight="false" outlineLevel="0" collapsed="false">
      <c r="A164" s="742" t="s">
        <v>836</v>
      </c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75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6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39</v>
      </c>
      <c r="B167" s="737" t="s">
        <v>776</v>
      </c>
      <c r="C167" s="221" t="s">
        <v>279</v>
      </c>
      <c r="D167" s="221" t="s">
        <v>279</v>
      </c>
      <c r="E167" s="221" t="s">
        <v>279</v>
      </c>
      <c r="F167" s="221" t="s">
        <v>279</v>
      </c>
      <c r="G167" s="221" t="s">
        <v>279</v>
      </c>
      <c r="H167" s="221" t="s">
        <v>279</v>
      </c>
    </row>
    <row r="168" customFormat="false" ht="11.25" hidden="false" customHeight="false" outlineLevel="0" collapsed="false">
      <c r="A168" s="742"/>
      <c r="B168" s="737"/>
      <c r="C168" s="743"/>
      <c r="D168" s="743"/>
      <c r="E168" s="743"/>
      <c r="F168" s="743"/>
      <c r="G168" s="743"/>
      <c r="H168" s="743"/>
    </row>
    <row r="169" customFormat="false" ht="11.25" hidden="false" customHeight="false" outlineLevel="0" collapsed="false">
      <c r="A169" s="742" t="s">
        <v>877</v>
      </c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8</v>
      </c>
      <c r="B170" s="737" t="s">
        <v>776</v>
      </c>
      <c r="C170" s="221" t="s">
        <v>281</v>
      </c>
      <c r="D170" s="221" t="s">
        <v>281</v>
      </c>
      <c r="E170" s="221" t="s">
        <v>281</v>
      </c>
      <c r="F170" s="221" t="s">
        <v>281</v>
      </c>
      <c r="G170" s="743" t="s">
        <v>279</v>
      </c>
      <c r="H170" s="743" t="s">
        <v>279</v>
      </c>
    </row>
    <row r="171" customFormat="false" ht="11.25" hidden="false" customHeight="false" outlineLevel="0" collapsed="false">
      <c r="A171" s="742"/>
      <c r="B171" s="737"/>
      <c r="C171" s="743"/>
      <c r="D171" s="743"/>
      <c r="E171" s="743"/>
      <c r="F171" s="743"/>
      <c r="G171" s="743"/>
      <c r="H171" s="743"/>
    </row>
    <row r="172" customFormat="false" ht="11.25" hidden="false" customHeight="false" outlineLevel="0" collapsed="false">
      <c r="A172" s="742" t="s">
        <v>879</v>
      </c>
      <c r="B172" s="737" t="s">
        <v>776</v>
      </c>
      <c r="C172" s="221" t="s">
        <v>279</v>
      </c>
      <c r="D172" s="221" t="s">
        <v>279</v>
      </c>
      <c r="E172" s="221" t="s">
        <v>279</v>
      </c>
      <c r="F172" s="221" t="s">
        <v>279</v>
      </c>
      <c r="G172" s="221" t="s">
        <v>279</v>
      </c>
      <c r="H172" s="221" t="s">
        <v>279</v>
      </c>
    </row>
    <row r="173" customFormat="false" ht="11.25" hidden="false" customHeight="false" outlineLevel="0" collapsed="false">
      <c r="A173" s="742"/>
      <c r="B173" s="737"/>
      <c r="C173" s="231"/>
      <c r="D173" s="231"/>
      <c r="E173" s="231"/>
      <c r="F173" s="231"/>
      <c r="G173" s="221"/>
      <c r="H173" s="221"/>
    </row>
    <row r="174" customFormat="false" ht="11.25" hidden="false" customHeight="false" outlineLevel="0" collapsed="false">
      <c r="A174" s="742" t="s">
        <v>880</v>
      </c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1</v>
      </c>
      <c r="B175" s="737" t="s">
        <v>776</v>
      </c>
      <c r="C175" s="221" t="s">
        <v>281</v>
      </c>
      <c r="D175" s="221" t="s">
        <v>281</v>
      </c>
      <c r="E175" s="221" t="s">
        <v>281</v>
      </c>
      <c r="F175" s="221" t="s">
        <v>281</v>
      </c>
      <c r="G175" s="221" t="s">
        <v>279</v>
      </c>
      <c r="H175" s="221" t="s">
        <v>279</v>
      </c>
    </row>
    <row r="176" customFormat="false" ht="11.25" hidden="false" customHeight="false" outlineLevel="0" collapsed="false">
      <c r="A176" s="742"/>
      <c r="B176" s="737"/>
      <c r="C176" s="231"/>
      <c r="D176" s="231"/>
      <c r="E176" s="231"/>
      <c r="F176" s="231"/>
      <c r="G176" s="221"/>
      <c r="H176" s="221"/>
    </row>
    <row r="177" customFormat="false" ht="11.25" hidden="false" customHeight="false" outlineLevel="0" collapsed="false">
      <c r="A177" s="742" t="s">
        <v>882</v>
      </c>
      <c r="B177" s="737" t="s">
        <v>279</v>
      </c>
      <c r="C177" s="221" t="s">
        <v>279</v>
      </c>
      <c r="D177" s="221" t="s">
        <v>279</v>
      </c>
      <c r="E177" s="221" t="s">
        <v>279</v>
      </c>
      <c r="F177" s="221" t="s">
        <v>279</v>
      </c>
      <c r="G177" s="221" t="s">
        <v>279</v>
      </c>
      <c r="H177" s="221" t="s">
        <v>279</v>
      </c>
    </row>
    <row r="178" customFormat="false" ht="11.25" hidden="false" customHeight="false" outlineLevel="0" collapsed="false">
      <c r="A178" s="742"/>
      <c r="B178" s="737"/>
      <c r="C178" s="231"/>
      <c r="D178" s="231"/>
      <c r="E178" s="231"/>
      <c r="F178" s="231"/>
      <c r="G178" s="221"/>
      <c r="H178" s="221"/>
    </row>
    <row r="179" customFormat="false" ht="11.25" hidden="false" customHeight="false" outlineLevel="0" collapsed="false">
      <c r="A179" s="742" t="s">
        <v>883</v>
      </c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4</v>
      </c>
      <c r="B180" s="737" t="s">
        <v>776</v>
      </c>
      <c r="C180" s="221" t="n">
        <v>38</v>
      </c>
      <c r="D180" s="221" t="n">
        <v>702</v>
      </c>
      <c r="E180" s="221" t="n">
        <v>11</v>
      </c>
      <c r="F180" s="221" t="n">
        <v>337</v>
      </c>
      <c r="G180" s="221" t="n">
        <v>27</v>
      </c>
      <c r="H180" s="221" t="n">
        <v>365</v>
      </c>
    </row>
    <row r="181" customFormat="false" ht="11.25" hidden="false" customHeight="false" outlineLevel="0" collapsed="false">
      <c r="A181" s="742"/>
      <c r="B181" s="737"/>
      <c r="C181" s="231"/>
      <c r="D181" s="231"/>
      <c r="E181" s="231"/>
      <c r="F181" s="231"/>
      <c r="G181" s="221"/>
      <c r="H181" s="221"/>
    </row>
    <row r="182" customFormat="false" ht="11.25" hidden="false" customHeight="false" outlineLevel="0" collapsed="false">
      <c r="A182" s="736" t="s">
        <v>885</v>
      </c>
      <c r="B182" s="724" t="s">
        <v>886</v>
      </c>
      <c r="C182" s="231" t="n">
        <v>9174</v>
      </c>
      <c r="D182" s="756" t="n">
        <v>1123883</v>
      </c>
      <c r="E182" s="231" t="n">
        <v>8279</v>
      </c>
      <c r="F182" s="231" t="n">
        <v>961615</v>
      </c>
      <c r="G182" s="231" t="n">
        <v>895</v>
      </c>
      <c r="H182" s="231" t="n">
        <v>162268</v>
      </c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749" t="s">
        <v>403</v>
      </c>
      <c r="B185" s="713"/>
    </row>
    <row r="186" customFormat="false" ht="11.25" hidden="false" customHeight="false" outlineLevel="0" collapsed="false">
      <c r="A186" s="709" t="s">
        <v>813</v>
      </c>
      <c r="B186" s="713"/>
    </row>
    <row r="187" customFormat="false" ht="11.25" hidden="false" customHeight="false" outlineLevel="0" collapsed="false">
      <c r="A187" s="709" t="s">
        <v>814</v>
      </c>
    </row>
    <row r="188" customFormat="false" ht="11.25" hidden="false" customHeight="false" outlineLevel="0" collapsed="false">
      <c r="A188" s="709" t="s">
        <v>815</v>
      </c>
      <c r="B188" s="713"/>
    </row>
    <row r="189" customFormat="false" ht="11.25" hidden="false" customHeight="false" outlineLevel="0" collapsed="false">
      <c r="A189" s="709" t="s">
        <v>816</v>
      </c>
      <c r="B189" s="713"/>
    </row>
    <row r="190" customFormat="false" ht="11.25" hidden="false" customHeight="false" outlineLevel="0" collapsed="false">
      <c r="A190" s="709" t="s">
        <v>817</v>
      </c>
      <c r="B190" s="713"/>
    </row>
    <row r="191" customFormat="false" ht="11.25" hidden="false" customHeight="false" outlineLevel="0" collapsed="false">
      <c r="A191" s="709" t="s">
        <v>818</v>
      </c>
      <c r="B191" s="713"/>
    </row>
    <row r="192" s="714" customFormat="true" ht="12" hidden="false" customHeight="true" outlineLevel="0" collapsed="false">
      <c r="A192" s="750" t="s">
        <v>819</v>
      </c>
      <c r="B192" s="750"/>
      <c r="C192" s="750"/>
      <c r="D192" s="750"/>
      <c r="E192" s="750"/>
      <c r="F192" s="750"/>
      <c r="G192" s="750"/>
      <c r="H192" s="750"/>
    </row>
    <row r="193" s="714" customFormat="true" ht="12" hidden="false" customHeight="true" outlineLevel="0" collapsed="false">
      <c r="A193" s="750" t="s">
        <v>820</v>
      </c>
      <c r="B193" s="750"/>
      <c r="C193" s="750"/>
      <c r="D193" s="750"/>
      <c r="E193" s="750"/>
      <c r="F193" s="750"/>
      <c r="G193" s="750"/>
      <c r="H193" s="750"/>
    </row>
    <row r="194" s="719" customFormat="true" ht="11.25" hidden="false" customHeight="false" outlineLevel="0" collapsed="false">
      <c r="A194" s="715"/>
      <c r="B194" s="716"/>
      <c r="C194" s="716"/>
      <c r="D194" s="717"/>
      <c r="E194" s="716"/>
      <c r="F194" s="716"/>
      <c r="G194" s="716"/>
      <c r="H194" s="718"/>
    </row>
    <row r="195" s="714" customFormat="true" ht="12.75" hidden="false" customHeight="true" outlineLevel="0" collapsed="false">
      <c r="A195" s="720"/>
      <c r="B195" s="721" t="s">
        <v>768</v>
      </c>
      <c r="C195" s="722" t="s">
        <v>769</v>
      </c>
      <c r="D195" s="722"/>
      <c r="E195" s="723" t="s">
        <v>770</v>
      </c>
      <c r="F195" s="723"/>
      <c r="G195" s="723"/>
      <c r="H195" s="723"/>
    </row>
    <row r="196" s="714" customFormat="true" ht="45" hidden="false" customHeight="true" outlineLevel="0" collapsed="false">
      <c r="A196" s="724" t="s">
        <v>771</v>
      </c>
      <c r="B196" s="721"/>
      <c r="C196" s="722"/>
      <c r="D196" s="722"/>
      <c r="E196" s="751" t="s">
        <v>772</v>
      </c>
      <c r="F196" s="751"/>
      <c r="G196" s="726" t="s">
        <v>821</v>
      </c>
      <c r="H196" s="726"/>
    </row>
    <row r="197" s="714" customFormat="true" ht="11.25" hidden="false" customHeight="false" outlineLevel="0" collapsed="false">
      <c r="A197" s="727"/>
      <c r="B197" s="721"/>
      <c r="C197" s="728" t="s">
        <v>363</v>
      </c>
      <c r="D197" s="729" t="s">
        <v>364</v>
      </c>
      <c r="E197" s="728" t="s">
        <v>363</v>
      </c>
      <c r="F197" s="728" t="s">
        <v>364</v>
      </c>
      <c r="G197" s="728" t="s">
        <v>363</v>
      </c>
      <c r="H197" s="752" t="s">
        <v>364</v>
      </c>
    </row>
    <row r="198" s="714" customFormat="true" ht="8.1" hidden="false" customHeight="true" outlineLevel="0" collapsed="false">
      <c r="A198" s="731"/>
      <c r="B198" s="732"/>
      <c r="C198" s="733"/>
      <c r="D198" s="734"/>
      <c r="E198" s="733"/>
      <c r="F198" s="733"/>
      <c r="G198" s="733"/>
      <c r="H198" s="735"/>
    </row>
    <row r="199" customFormat="false" ht="11.25" hidden="false" customHeight="false" outlineLevel="0" collapsed="false">
      <c r="A199" s="742" t="s">
        <v>887</v>
      </c>
      <c r="B199" s="737" t="s">
        <v>279</v>
      </c>
      <c r="C199" s="221" t="s">
        <v>279</v>
      </c>
      <c r="D199" s="221" t="s">
        <v>279</v>
      </c>
      <c r="E199" s="221" t="s">
        <v>279</v>
      </c>
      <c r="F199" s="221" t="s">
        <v>279</v>
      </c>
      <c r="G199" s="221" t="s">
        <v>279</v>
      </c>
      <c r="H199" s="221" t="s">
        <v>279</v>
      </c>
    </row>
    <row r="200" customFormat="false" ht="11.25" hidden="false" customHeight="false" outlineLevel="0" collapsed="false">
      <c r="A200" s="742"/>
      <c r="B200" s="724"/>
    </row>
    <row r="201" customFormat="false" ht="11.25" hidden="false" customHeight="false" outlineLevel="0" collapsed="false">
      <c r="A201" s="742" t="s">
        <v>888</v>
      </c>
      <c r="B201" s="737" t="s">
        <v>279</v>
      </c>
      <c r="C201" s="221" t="n">
        <v>3181</v>
      </c>
      <c r="D201" s="743" t="n">
        <v>6246</v>
      </c>
      <c r="E201" s="221" t="n">
        <v>2993</v>
      </c>
      <c r="F201" s="221" t="n">
        <v>4306</v>
      </c>
      <c r="G201" s="221" t="n">
        <v>188</v>
      </c>
      <c r="H201" s="221" t="n">
        <v>1940</v>
      </c>
    </row>
    <row r="202" customFormat="false" ht="11.25" hidden="false" customHeight="false" outlineLevel="0" collapsed="false">
      <c r="A202" s="748"/>
      <c r="B202" s="724"/>
      <c r="C202" s="221"/>
      <c r="D202" s="743"/>
      <c r="E202" s="221"/>
      <c r="F202" s="221"/>
      <c r="G202" s="221"/>
      <c r="H202" s="221"/>
    </row>
    <row r="203" customFormat="false" ht="11.25" hidden="false" customHeight="false" outlineLevel="0" collapsed="false">
      <c r="A203" s="745" t="s">
        <v>889</v>
      </c>
      <c r="B203" s="724"/>
      <c r="C203" s="221"/>
      <c r="D203" s="743"/>
      <c r="E203" s="221"/>
      <c r="F203" s="221"/>
      <c r="G203" s="221"/>
      <c r="H203" s="221"/>
    </row>
    <row r="204" customFormat="false" ht="11.25" hidden="false" customHeight="false" outlineLevel="0" collapsed="false">
      <c r="A204" s="745" t="s">
        <v>890</v>
      </c>
      <c r="B204" s="757"/>
      <c r="C204" s="221"/>
      <c r="D204" s="743"/>
      <c r="E204" s="221"/>
      <c r="F204" s="221"/>
      <c r="G204" s="221"/>
      <c r="H204" s="221"/>
    </row>
    <row r="205" customFormat="false" ht="11.25" hidden="false" customHeight="false" outlineLevel="0" collapsed="false">
      <c r="A205" s="745" t="s">
        <v>891</v>
      </c>
      <c r="B205" s="754" t="s">
        <v>776</v>
      </c>
      <c r="C205" s="221" t="n">
        <v>86</v>
      </c>
      <c r="D205" s="743" t="n">
        <v>4465</v>
      </c>
      <c r="E205" s="221" t="n">
        <v>54</v>
      </c>
      <c r="F205" s="221" t="n">
        <v>6449</v>
      </c>
      <c r="G205" s="221" t="n">
        <v>32</v>
      </c>
      <c r="H205" s="744" t="n">
        <v>-1984</v>
      </c>
    </row>
    <row r="206" customFormat="false" ht="11.25" hidden="false" customHeight="false" outlineLevel="0" collapsed="false">
      <c r="A206" s="758"/>
      <c r="B206" s="757"/>
      <c r="C206" s="221"/>
      <c r="D206" s="743"/>
      <c r="E206" s="221"/>
      <c r="F206" s="221"/>
      <c r="G206" s="221"/>
      <c r="H206" s="221"/>
    </row>
    <row r="207" s="740" customFormat="true" ht="11.25" hidden="false" customHeight="false" outlineLevel="0" collapsed="false">
      <c r="A207" s="759" t="s">
        <v>320</v>
      </c>
      <c r="B207" s="737" t="s">
        <v>886</v>
      </c>
      <c r="C207" s="231" t="n">
        <v>9236</v>
      </c>
      <c r="D207" s="756" t="n">
        <v>1122101</v>
      </c>
      <c r="E207" s="231" t="n">
        <v>8296</v>
      </c>
      <c r="F207" s="231" t="n">
        <v>963758</v>
      </c>
      <c r="G207" s="231" t="n">
        <v>940</v>
      </c>
      <c r="H207" s="231" t="n">
        <v>158343</v>
      </c>
    </row>
    <row r="208" customFormat="false" ht="11.25" hidden="false" customHeight="false" outlineLevel="0" collapsed="false">
      <c r="A208" s="748"/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8" t="s">
        <v>892</v>
      </c>
      <c r="B209" s="757"/>
      <c r="C209" s="221"/>
      <c r="D209" s="743"/>
      <c r="E209" s="221"/>
      <c r="F209" s="221"/>
      <c r="G209" s="221"/>
      <c r="H209" s="221"/>
    </row>
    <row r="210" customFormat="false" ht="11.25" hidden="false" customHeight="false" outlineLevel="0" collapsed="false">
      <c r="A210" s="748" t="s">
        <v>893</v>
      </c>
      <c r="B210" s="757"/>
      <c r="C210" s="221"/>
      <c r="D210" s="743"/>
      <c r="E210" s="221"/>
      <c r="F210" s="221"/>
      <c r="G210" s="221"/>
      <c r="H210" s="221"/>
    </row>
    <row r="211" customFormat="false" ht="11.25" hidden="false" customHeight="false" outlineLevel="0" collapsed="false">
      <c r="A211" s="748" t="s">
        <v>894</v>
      </c>
      <c r="B211" s="754" t="s">
        <v>279</v>
      </c>
      <c r="C211" s="221" t="n">
        <v>98</v>
      </c>
      <c r="D211" s="743" t="n">
        <v>461</v>
      </c>
      <c r="E211" s="221" t="s">
        <v>279</v>
      </c>
      <c r="F211" s="221" t="s">
        <v>279</v>
      </c>
      <c r="G211" s="221" t="n">
        <v>98</v>
      </c>
      <c r="H211" s="221" t="n">
        <v>461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58" t="s">
        <v>895</v>
      </c>
      <c r="B213" s="737" t="s">
        <v>279</v>
      </c>
      <c r="C213" s="221" t="s">
        <v>279</v>
      </c>
      <c r="D213" s="221" t="s">
        <v>279</v>
      </c>
      <c r="E213" s="221" t="s">
        <v>279</v>
      </c>
      <c r="F213" s="221" t="s">
        <v>279</v>
      </c>
      <c r="G213" s="221" t="s">
        <v>279</v>
      </c>
      <c r="H213" s="221" t="s">
        <v>279</v>
      </c>
    </row>
    <row r="214" customFormat="false" ht="11.25" hidden="false" customHeight="false" outlineLevel="0" collapsed="false">
      <c r="A214" s="758"/>
      <c r="B214" s="73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58" t="s">
        <v>896</v>
      </c>
      <c r="B215" s="737"/>
      <c r="C215" s="221"/>
      <c r="D215" s="743"/>
      <c r="E215" s="221"/>
      <c r="F215" s="221"/>
      <c r="G215" s="221"/>
      <c r="H215" s="221"/>
    </row>
    <row r="216" customFormat="false" ht="11.25" hidden="false" customHeight="false" outlineLevel="0" collapsed="false">
      <c r="A216" s="758" t="s">
        <v>897</v>
      </c>
      <c r="B216" s="73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8</v>
      </c>
      <c r="B217" s="737"/>
      <c r="C217" s="221"/>
      <c r="D217" s="743"/>
      <c r="E217" s="221"/>
      <c r="F217" s="221"/>
      <c r="G217" s="221"/>
      <c r="H217" s="221"/>
    </row>
    <row r="218" customFormat="false" ht="11.25" hidden="false" customHeight="false" outlineLevel="0" collapsed="false">
      <c r="A218" s="758" t="s">
        <v>899</v>
      </c>
      <c r="B218" s="737" t="s">
        <v>279</v>
      </c>
      <c r="C218" s="221" t="n">
        <v>14</v>
      </c>
      <c r="D218" s="743" t="n">
        <v>7706</v>
      </c>
      <c r="E218" s="221" t="s">
        <v>281</v>
      </c>
      <c r="F218" s="221" t="s">
        <v>281</v>
      </c>
      <c r="G218" s="221" t="s">
        <v>281</v>
      </c>
      <c r="H218" s="221" t="s">
        <v>281</v>
      </c>
    </row>
    <row r="219" customFormat="false" ht="11.25" hidden="false" customHeight="false" outlineLevel="0" collapsed="false">
      <c r="A219" s="758"/>
      <c r="B219" s="75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900</v>
      </c>
      <c r="B220" s="737" t="s">
        <v>279</v>
      </c>
      <c r="C220" s="221" t="n">
        <v>4751</v>
      </c>
      <c r="D220" s="743" t="n">
        <v>370077</v>
      </c>
      <c r="E220" s="221" t="n">
        <v>4350</v>
      </c>
      <c r="F220" s="221" t="n">
        <v>323512</v>
      </c>
      <c r="G220" s="221" t="n">
        <v>401</v>
      </c>
      <c r="H220" s="221" t="n">
        <v>46564</v>
      </c>
    </row>
    <row r="221" customFormat="false" ht="11.25" hidden="false" customHeight="false" outlineLevel="0" collapsed="false">
      <c r="A221" s="742"/>
      <c r="B221" s="724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42" t="s">
        <v>901</v>
      </c>
      <c r="B222" s="737" t="s">
        <v>279</v>
      </c>
      <c r="C222" s="221" t="n">
        <v>521</v>
      </c>
      <c r="D222" s="743" t="n">
        <v>14747</v>
      </c>
      <c r="E222" s="221" t="n">
        <v>504</v>
      </c>
      <c r="F222" s="221" t="n">
        <v>14134</v>
      </c>
      <c r="G222" s="221" t="n">
        <v>17</v>
      </c>
      <c r="H222" s="221" t="n">
        <v>612</v>
      </c>
    </row>
    <row r="223" customFormat="false" ht="11.25" hidden="false" customHeight="false" outlineLevel="0" collapsed="false">
      <c r="A223" s="758"/>
      <c r="B223" s="724"/>
      <c r="C223" s="221"/>
      <c r="D223" s="743"/>
      <c r="E223" s="221"/>
      <c r="F223" s="221"/>
      <c r="G223" s="221"/>
      <c r="H223" s="221"/>
    </row>
    <row r="224" s="740" customFormat="true" ht="11.25" hidden="false" customHeight="false" outlineLevel="0" collapsed="false">
      <c r="A224" s="759" t="s">
        <v>570</v>
      </c>
      <c r="B224" s="737" t="s">
        <v>886</v>
      </c>
      <c r="C224" s="231" t="n">
        <v>5072</v>
      </c>
      <c r="D224" s="756" t="n">
        <v>729112</v>
      </c>
      <c r="E224" s="231" t="n">
        <v>4584</v>
      </c>
      <c r="F224" s="231" t="n">
        <v>619298</v>
      </c>
      <c r="G224" s="231" t="n">
        <v>488</v>
      </c>
      <c r="H224" s="231" t="n">
        <v>109814</v>
      </c>
    </row>
    <row r="225" customFormat="false" ht="11.25" hidden="false" customHeight="false" outlineLevel="0" collapsed="false">
      <c r="A225" s="758"/>
      <c r="B225" s="724"/>
      <c r="C225" s="221"/>
      <c r="D225" s="743"/>
      <c r="E225" s="743"/>
      <c r="F225" s="743"/>
      <c r="G225" s="743"/>
      <c r="H225" s="743"/>
    </row>
    <row r="226" customFormat="false" ht="11.25" hidden="false" customHeight="false" outlineLevel="0" collapsed="false">
      <c r="A226" s="758" t="s">
        <v>902</v>
      </c>
      <c r="B226" s="737" t="s">
        <v>279</v>
      </c>
      <c r="C226" s="221" t="n">
        <v>412</v>
      </c>
      <c r="D226" s="743" t="n">
        <v>1086</v>
      </c>
      <c r="E226" s="221" t="s">
        <v>279</v>
      </c>
      <c r="F226" s="221" t="s">
        <v>279</v>
      </c>
      <c r="G226" s="221" t="n">
        <v>412</v>
      </c>
      <c r="H226" s="221" t="n">
        <v>1086</v>
      </c>
    </row>
    <row r="227" customFormat="false" ht="11.25" hidden="false" customHeight="false" outlineLevel="0" collapsed="false">
      <c r="A227" s="758"/>
      <c r="B227" s="724"/>
      <c r="C227" s="221"/>
      <c r="D227" s="743"/>
      <c r="E227" s="743"/>
      <c r="F227" s="743"/>
      <c r="G227" s="743"/>
      <c r="H227" s="743"/>
    </row>
    <row r="228" s="740" customFormat="true" ht="11.25" hidden="false" customHeight="false" outlineLevel="0" collapsed="false">
      <c r="A228" s="759" t="s">
        <v>509</v>
      </c>
      <c r="B228" s="737" t="s">
        <v>886</v>
      </c>
      <c r="C228" s="231" t="n">
        <v>4837</v>
      </c>
      <c r="D228" s="756" t="n">
        <v>728026</v>
      </c>
      <c r="E228" s="231" t="n">
        <v>4584</v>
      </c>
      <c r="F228" s="231" t="n">
        <v>619298</v>
      </c>
      <c r="G228" s="231" t="n">
        <v>253</v>
      </c>
      <c r="H228" s="231" t="n">
        <v>108728</v>
      </c>
    </row>
    <row r="229" s="740" customFormat="true" ht="11.25" hidden="false" customHeight="false" outlineLevel="0" collapsed="false">
      <c r="A229" s="759"/>
      <c r="B229" s="724"/>
      <c r="C229" s="231"/>
      <c r="D229" s="756"/>
      <c r="E229" s="231"/>
      <c r="F229" s="231"/>
      <c r="G229" s="231"/>
      <c r="H229" s="231"/>
    </row>
    <row r="230" s="740" customFormat="true" ht="11.25" hidden="false" customHeight="false" outlineLevel="0" collapsed="false">
      <c r="A230" s="758"/>
      <c r="B230" s="724"/>
      <c r="C230" s="231"/>
      <c r="D230" s="756"/>
      <c r="E230" s="231"/>
      <c r="F230" s="231"/>
      <c r="G230" s="231"/>
      <c r="H230" s="231"/>
    </row>
    <row r="231" s="740" customFormat="true" ht="11.25" hidden="false" customHeight="false" outlineLevel="0" collapsed="false">
      <c r="A231" s="758" t="s">
        <v>903</v>
      </c>
      <c r="B231" s="724"/>
      <c r="C231" s="231"/>
      <c r="D231" s="756"/>
      <c r="E231" s="231"/>
      <c r="F231" s="231"/>
      <c r="G231" s="231"/>
      <c r="H231" s="231"/>
    </row>
    <row r="232" s="740" customFormat="true" ht="11.25" hidden="false" customHeight="false" outlineLevel="0" collapsed="false">
      <c r="A232" s="758" t="s">
        <v>904</v>
      </c>
      <c r="B232" s="724"/>
      <c r="C232" s="231"/>
      <c r="D232" s="756"/>
      <c r="E232" s="231"/>
      <c r="F232" s="231"/>
      <c r="G232" s="231"/>
      <c r="H232" s="231"/>
    </row>
    <row r="233" s="740" customFormat="true" ht="11.25" hidden="false" customHeight="false" outlineLevel="0" collapsed="false">
      <c r="A233" s="758" t="s">
        <v>905</v>
      </c>
      <c r="B233" s="724"/>
      <c r="C233" s="231"/>
      <c r="D233" s="756"/>
      <c r="E233" s="231"/>
      <c r="F233" s="231"/>
      <c r="G233" s="231"/>
      <c r="H233" s="231"/>
    </row>
    <row r="234" s="740" customFormat="true" ht="11.25" hidden="false" customHeight="false" outlineLevel="0" collapsed="false">
      <c r="A234" s="758" t="s">
        <v>906</v>
      </c>
      <c r="B234" s="724"/>
      <c r="C234" s="231"/>
      <c r="D234" s="756"/>
      <c r="E234" s="231"/>
      <c r="F234" s="231"/>
      <c r="G234" s="231"/>
      <c r="H234" s="231"/>
    </row>
    <row r="235" s="740" customFormat="true" ht="11.25" hidden="false" customHeight="false" outlineLevel="0" collapsed="false">
      <c r="A235" s="758" t="s">
        <v>907</v>
      </c>
      <c r="B235" s="760"/>
      <c r="C235" s="733" t="n">
        <v>4811</v>
      </c>
      <c r="D235" s="734" t="n">
        <v>704070</v>
      </c>
      <c r="E235" s="733" t="n">
        <v>4561</v>
      </c>
      <c r="F235" s="733" t="n">
        <v>595868</v>
      </c>
      <c r="G235" s="733" t="n">
        <v>250</v>
      </c>
      <c r="H235" s="735" t="n">
        <v>108203</v>
      </c>
    </row>
    <row r="236" s="714" customFormat="true" ht="11.25" hidden="false" customHeight="true" outlineLevel="0" collapsed="false">
      <c r="A236" s="748" t="s">
        <v>908</v>
      </c>
      <c r="B236" s="760" t="s">
        <v>776</v>
      </c>
      <c r="C236" s="733" t="n">
        <v>4811</v>
      </c>
      <c r="D236" s="734" t="n">
        <v>187939</v>
      </c>
      <c r="E236" s="733" t="n">
        <v>4561</v>
      </c>
      <c r="F236" s="733" t="n">
        <v>160750</v>
      </c>
      <c r="G236" s="733" t="n">
        <v>250</v>
      </c>
      <c r="H236" s="735" t="n">
        <v>27189</v>
      </c>
    </row>
    <row r="237" s="714" customFormat="true" ht="11.25" hidden="false" customHeight="true" outlineLevel="0" collapsed="false">
      <c r="A237" s="748"/>
      <c r="B237" s="760"/>
      <c r="C237" s="733"/>
      <c r="D237" s="734"/>
      <c r="E237" s="733"/>
      <c r="F237" s="733"/>
      <c r="G237" s="733"/>
      <c r="H237" s="735"/>
    </row>
    <row r="238" s="714" customFormat="true" ht="11.25" hidden="false" customHeight="true" outlineLevel="0" collapsed="false">
      <c r="A238" s="748" t="s">
        <v>909</v>
      </c>
      <c r="B238" s="760"/>
      <c r="C238" s="733"/>
      <c r="D238" s="734"/>
      <c r="E238" s="733"/>
      <c r="F238" s="733"/>
      <c r="G238" s="733"/>
      <c r="H238" s="735"/>
    </row>
    <row r="239" s="714" customFormat="true" ht="11.25" hidden="false" customHeight="true" outlineLevel="0" collapsed="false">
      <c r="A239" s="748" t="s">
        <v>910</v>
      </c>
      <c r="B239" s="760"/>
      <c r="C239" s="733"/>
      <c r="D239" s="734"/>
      <c r="E239" s="733"/>
      <c r="F239" s="733"/>
      <c r="G239" s="733"/>
      <c r="H239" s="735"/>
    </row>
    <row r="240" s="714" customFormat="true" ht="11.25" hidden="false" customHeight="true" outlineLevel="0" collapsed="false">
      <c r="A240" s="758" t="s">
        <v>907</v>
      </c>
      <c r="B240" s="760"/>
      <c r="C240" s="733" t="n">
        <v>228</v>
      </c>
      <c r="D240" s="734" t="n">
        <v>3770</v>
      </c>
      <c r="E240" s="733" t="n">
        <v>188</v>
      </c>
      <c r="F240" s="733" t="n">
        <v>3466</v>
      </c>
      <c r="G240" s="733" t="n">
        <v>40</v>
      </c>
      <c r="H240" s="735" t="n">
        <v>304</v>
      </c>
    </row>
    <row r="241" s="714" customFormat="true" ht="11.25" hidden="false" customHeight="true" outlineLevel="0" collapsed="false">
      <c r="A241" s="748" t="s">
        <v>911</v>
      </c>
      <c r="B241" s="760" t="s">
        <v>776</v>
      </c>
      <c r="C241" s="733" t="n">
        <v>228</v>
      </c>
      <c r="D241" s="734" t="n">
        <v>1696</v>
      </c>
      <c r="E241" s="733" t="n">
        <v>188</v>
      </c>
      <c r="F241" s="733" t="n">
        <v>1560</v>
      </c>
      <c r="G241" s="733" t="n">
        <v>40</v>
      </c>
      <c r="H241" s="735" t="n">
        <v>137</v>
      </c>
    </row>
    <row r="242" s="714" customFormat="true" ht="11.25" hidden="false" customHeight="true" outlineLevel="0" collapsed="false">
      <c r="A242" s="748"/>
      <c r="B242" s="760"/>
      <c r="C242" s="733"/>
      <c r="D242" s="761"/>
      <c r="E242" s="761"/>
      <c r="F242" s="761"/>
      <c r="G242" s="761"/>
      <c r="H242" s="761"/>
    </row>
    <row r="243" s="714" customFormat="true" ht="11.25" hidden="false" customHeight="true" outlineLevel="0" collapsed="false">
      <c r="A243" s="748"/>
      <c r="B243" s="760"/>
      <c r="C243" s="733"/>
      <c r="D243" s="761"/>
      <c r="E243" s="761"/>
      <c r="F243" s="761"/>
      <c r="G243" s="761"/>
      <c r="H243" s="761"/>
    </row>
    <row r="244" s="714" customFormat="true" ht="11.25" hidden="false" customHeight="true" outlineLevel="0" collapsed="false">
      <c r="A244" s="748" t="s">
        <v>912</v>
      </c>
      <c r="B244" s="760"/>
      <c r="C244" s="733"/>
      <c r="D244" s="761"/>
      <c r="E244" s="761"/>
      <c r="F244" s="761"/>
      <c r="G244" s="761"/>
      <c r="H244" s="761"/>
    </row>
    <row r="245" s="714" customFormat="true" ht="11.25" hidden="false" customHeight="true" outlineLevel="0" collapsed="false">
      <c r="A245" s="748" t="s">
        <v>913</v>
      </c>
      <c r="B245" s="760"/>
      <c r="C245" s="733"/>
      <c r="D245" s="761"/>
      <c r="E245" s="761"/>
      <c r="F245" s="761"/>
      <c r="G245" s="761"/>
      <c r="H245" s="761"/>
    </row>
    <row r="246" s="714" customFormat="true" ht="11.25" hidden="false" customHeight="true" outlineLevel="0" collapsed="false">
      <c r="A246" s="748" t="s">
        <v>914</v>
      </c>
      <c r="B246" s="760"/>
      <c r="C246" s="733"/>
      <c r="D246" s="761"/>
      <c r="E246" s="761"/>
      <c r="F246" s="761"/>
      <c r="G246" s="761"/>
      <c r="H246" s="761"/>
    </row>
    <row r="247" s="714" customFormat="true" ht="11.25" hidden="false" customHeight="true" outlineLevel="0" collapsed="false">
      <c r="A247" s="748" t="s">
        <v>915</v>
      </c>
      <c r="B247" s="760"/>
      <c r="C247" s="733"/>
      <c r="D247" s="761"/>
      <c r="E247" s="761"/>
      <c r="F247" s="761"/>
      <c r="G247" s="761"/>
      <c r="H247" s="761"/>
    </row>
    <row r="248" s="714" customFormat="true" ht="11.25" hidden="false" customHeight="true" outlineLevel="0" collapsed="false">
      <c r="A248" s="758" t="s">
        <v>907</v>
      </c>
      <c r="B248" s="760"/>
      <c r="C248" s="733" t="s">
        <v>279</v>
      </c>
      <c r="D248" s="733" t="s">
        <v>279</v>
      </c>
      <c r="E248" s="733" t="s">
        <v>279</v>
      </c>
      <c r="F248" s="733" t="s">
        <v>279</v>
      </c>
      <c r="G248" s="733" t="s">
        <v>279</v>
      </c>
      <c r="H248" s="733" t="s">
        <v>279</v>
      </c>
    </row>
    <row r="249" s="714" customFormat="true" ht="11.25" hidden="false" customHeight="true" outlineLevel="0" collapsed="false">
      <c r="A249" s="748" t="s">
        <v>916</v>
      </c>
      <c r="B249" s="760" t="s">
        <v>776</v>
      </c>
      <c r="C249" s="733" t="s">
        <v>279</v>
      </c>
      <c r="D249" s="733" t="s">
        <v>279</v>
      </c>
      <c r="E249" s="733" t="s">
        <v>279</v>
      </c>
      <c r="F249" s="733" t="s">
        <v>279</v>
      </c>
      <c r="G249" s="733" t="s">
        <v>279</v>
      </c>
      <c r="H249" s="733" t="s">
        <v>279</v>
      </c>
    </row>
    <row r="250" customFormat="false" ht="11.25" hidden="false" customHeight="true" outlineLevel="0" collapsed="false">
      <c r="A250" s="749" t="s">
        <v>403</v>
      </c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A251" s="709" t="s">
        <v>813</v>
      </c>
      <c r="B251" s="713"/>
    </row>
    <row r="252" customFormat="false" ht="11.25" hidden="false" customHeight="false" outlineLevel="0" collapsed="false">
      <c r="A252" s="709" t="s">
        <v>814</v>
      </c>
    </row>
    <row r="253" customFormat="false" ht="11.25" hidden="false" customHeight="false" outlineLevel="0" collapsed="false">
      <c r="A253" s="709" t="s">
        <v>815</v>
      </c>
      <c r="B253" s="713"/>
    </row>
    <row r="254" customFormat="false" ht="11.25" hidden="false" customHeight="false" outlineLevel="0" collapsed="false">
      <c r="A254" s="709" t="s">
        <v>816</v>
      </c>
      <c r="B254" s="713"/>
    </row>
    <row r="255" customFormat="false" ht="11.25" hidden="false" customHeight="false" outlineLevel="0" collapsed="false">
      <c r="A255" s="709" t="s">
        <v>817</v>
      </c>
      <c r="B255" s="713"/>
    </row>
    <row r="256" customFormat="false" ht="11.25" hidden="false" customHeight="false" outlineLevel="0" collapsed="false">
      <c r="A256" s="709" t="s">
        <v>818</v>
      </c>
      <c r="B256" s="713"/>
    </row>
    <row r="257" s="714" customFormat="true" ht="12" hidden="false" customHeight="true" outlineLevel="0" collapsed="false">
      <c r="A257" s="750" t="s">
        <v>819</v>
      </c>
      <c r="B257" s="750"/>
      <c r="C257" s="750"/>
      <c r="D257" s="750"/>
      <c r="E257" s="750"/>
      <c r="F257" s="750"/>
      <c r="G257" s="750"/>
      <c r="H257" s="750"/>
    </row>
    <row r="258" s="714" customFormat="true" ht="12" hidden="false" customHeight="true" outlineLevel="0" collapsed="false">
      <c r="A258" s="750" t="s">
        <v>820</v>
      </c>
      <c r="B258" s="750"/>
      <c r="C258" s="750"/>
      <c r="D258" s="750"/>
      <c r="E258" s="750"/>
      <c r="F258" s="750"/>
      <c r="G258" s="750"/>
      <c r="H258" s="750"/>
    </row>
    <row r="259" s="719" customFormat="true" ht="11.25" hidden="false" customHeight="false" outlineLevel="0" collapsed="false">
      <c r="A259" s="715"/>
      <c r="B259" s="716"/>
      <c r="C259" s="716"/>
      <c r="D259" s="717"/>
      <c r="E259" s="716"/>
      <c r="F259" s="716"/>
      <c r="G259" s="716"/>
      <c r="H259" s="718"/>
    </row>
    <row r="260" s="714" customFormat="true" ht="11.25" hidden="false" customHeight="true" outlineLevel="0" collapsed="false">
      <c r="A260" s="720"/>
      <c r="B260" s="721" t="s">
        <v>768</v>
      </c>
      <c r="C260" s="722" t="s">
        <v>769</v>
      </c>
      <c r="D260" s="722"/>
      <c r="E260" s="723" t="s">
        <v>770</v>
      </c>
      <c r="F260" s="723"/>
      <c r="G260" s="723"/>
      <c r="H260" s="723"/>
    </row>
    <row r="261" s="714" customFormat="true" ht="45" hidden="false" customHeight="true" outlineLevel="0" collapsed="false">
      <c r="A261" s="724" t="s">
        <v>771</v>
      </c>
      <c r="B261" s="721"/>
      <c r="C261" s="722"/>
      <c r="D261" s="722"/>
      <c r="E261" s="751" t="s">
        <v>772</v>
      </c>
      <c r="F261" s="751"/>
      <c r="G261" s="726" t="s">
        <v>917</v>
      </c>
      <c r="H261" s="726"/>
    </row>
    <row r="262" s="714" customFormat="true" ht="11.25" hidden="false" customHeight="false" outlineLevel="0" collapsed="false">
      <c r="A262" s="727"/>
      <c r="B262" s="721"/>
      <c r="C262" s="728" t="s">
        <v>363</v>
      </c>
      <c r="D262" s="729" t="s">
        <v>364</v>
      </c>
      <c r="E262" s="728" t="s">
        <v>363</v>
      </c>
      <c r="F262" s="728" t="s">
        <v>364</v>
      </c>
      <c r="G262" s="728" t="s">
        <v>363</v>
      </c>
      <c r="H262" s="752" t="s">
        <v>364</v>
      </c>
    </row>
    <row r="263" s="714" customFormat="true" ht="8.1" hidden="false" customHeight="true" outlineLevel="0" collapsed="false">
      <c r="A263" s="731"/>
      <c r="B263" s="732"/>
      <c r="C263" s="733"/>
      <c r="D263" s="734"/>
      <c r="E263" s="733"/>
      <c r="F263" s="733"/>
      <c r="G263" s="733"/>
      <c r="H263" s="735"/>
    </row>
    <row r="264" s="714" customFormat="true" ht="11.25" hidden="false" customHeight="true" outlineLevel="0" collapsed="false">
      <c r="A264" s="748" t="s">
        <v>918</v>
      </c>
      <c r="B264" s="760"/>
      <c r="C264" s="733"/>
      <c r="D264" s="734"/>
      <c r="E264" s="733"/>
      <c r="F264" s="733"/>
      <c r="G264" s="733"/>
      <c r="H264" s="734"/>
    </row>
    <row r="265" s="714" customFormat="true" ht="11.25" hidden="false" customHeight="true" outlineLevel="0" collapsed="false">
      <c r="A265" s="748" t="s">
        <v>919</v>
      </c>
      <c r="B265" s="760"/>
      <c r="C265" s="733" t="n">
        <v>105</v>
      </c>
      <c r="D265" s="734" t="n">
        <v>20185</v>
      </c>
      <c r="E265" s="733" t="n">
        <v>82</v>
      </c>
      <c r="F265" s="733" t="n">
        <v>19964</v>
      </c>
      <c r="G265" s="733" t="n">
        <v>23</v>
      </c>
      <c r="H265" s="734" t="n">
        <v>221</v>
      </c>
    </row>
    <row r="266" s="714" customFormat="true" ht="11.25" hidden="false" customHeight="true" outlineLevel="0" collapsed="false">
      <c r="A266" s="748" t="s">
        <v>920</v>
      </c>
      <c r="B266" s="760" t="s">
        <v>776</v>
      </c>
      <c r="C266" s="733" t="n">
        <v>105</v>
      </c>
      <c r="D266" s="734" t="n">
        <v>8074</v>
      </c>
      <c r="E266" s="733" t="n">
        <v>82</v>
      </c>
      <c r="F266" s="733" t="n">
        <v>7986</v>
      </c>
      <c r="G266" s="733" t="n">
        <v>23</v>
      </c>
      <c r="H266" s="734" t="n">
        <v>89</v>
      </c>
    </row>
    <row r="267" s="714" customFormat="true" ht="11.25" hidden="false" customHeight="true" outlineLevel="0" collapsed="false">
      <c r="A267" s="748"/>
      <c r="B267" s="760"/>
      <c r="C267" s="733"/>
      <c r="D267" s="734"/>
      <c r="E267" s="733"/>
      <c r="F267" s="733"/>
      <c r="G267" s="733"/>
      <c r="H267" s="734"/>
    </row>
    <row r="268" s="714" customFormat="true" ht="11.25" hidden="false" customHeight="true" outlineLevel="0" collapsed="false">
      <c r="A268" s="748" t="s">
        <v>921</v>
      </c>
      <c r="B268" s="760"/>
      <c r="C268" s="733"/>
      <c r="D268" s="734"/>
      <c r="E268" s="733"/>
      <c r="F268" s="733"/>
      <c r="G268" s="733"/>
      <c r="H268" s="734"/>
    </row>
    <row r="269" s="714" customFormat="true" ht="11.25" hidden="false" customHeight="true" outlineLevel="0" collapsed="false">
      <c r="A269" s="748" t="s">
        <v>922</v>
      </c>
      <c r="B269" s="760"/>
      <c r="C269" s="733"/>
      <c r="D269" s="734"/>
      <c r="E269" s="733"/>
      <c r="F269" s="733"/>
      <c r="G269" s="733"/>
      <c r="H269" s="734"/>
    </row>
    <row r="270" s="714" customFormat="true" ht="11.25" hidden="false" customHeight="true" outlineLevel="0" collapsed="false">
      <c r="A270" s="748" t="s">
        <v>919</v>
      </c>
      <c r="B270" s="760"/>
      <c r="C270" s="733" t="s">
        <v>279</v>
      </c>
      <c r="D270" s="733" t="s">
        <v>279</v>
      </c>
      <c r="E270" s="733" t="s">
        <v>279</v>
      </c>
      <c r="F270" s="733" t="s">
        <v>279</v>
      </c>
      <c r="G270" s="733" t="s">
        <v>279</v>
      </c>
      <c r="H270" s="733" t="s">
        <v>279</v>
      </c>
    </row>
    <row r="271" s="714" customFormat="true" ht="11.25" hidden="false" customHeight="true" outlineLevel="0" collapsed="false">
      <c r="A271" s="748" t="s">
        <v>923</v>
      </c>
      <c r="B271" s="760" t="s">
        <v>776</v>
      </c>
      <c r="C271" s="733" t="s">
        <v>279</v>
      </c>
      <c r="D271" s="733" t="s">
        <v>279</v>
      </c>
      <c r="E271" s="733" t="s">
        <v>279</v>
      </c>
      <c r="F271" s="733" t="s">
        <v>279</v>
      </c>
      <c r="G271" s="733" t="s">
        <v>279</v>
      </c>
      <c r="H271" s="733" t="s">
        <v>279</v>
      </c>
    </row>
    <row r="272" s="714" customFormat="true" ht="11.25" hidden="false" customHeight="true" outlineLevel="0" collapsed="false">
      <c r="A272" s="748"/>
      <c r="B272" s="760"/>
      <c r="C272" s="733"/>
      <c r="D272" s="734"/>
      <c r="E272" s="733"/>
      <c r="F272" s="733"/>
      <c r="G272" s="733"/>
      <c r="H272" s="734"/>
    </row>
    <row r="273" s="714" customFormat="true" ht="11.25" hidden="false" customHeight="true" outlineLevel="0" collapsed="false">
      <c r="A273" s="762" t="s">
        <v>919</v>
      </c>
      <c r="B273" s="760"/>
      <c r="C273" s="733"/>
      <c r="D273" s="734"/>
      <c r="E273" s="733"/>
      <c r="F273" s="733"/>
      <c r="G273" s="733"/>
      <c r="H273" s="734"/>
    </row>
    <row r="274" s="766" customFormat="true" ht="11.25" hidden="false" customHeight="true" outlineLevel="0" collapsed="false">
      <c r="A274" s="762" t="s">
        <v>924</v>
      </c>
      <c r="B274" s="763" t="s">
        <v>886</v>
      </c>
      <c r="C274" s="764" t="n">
        <v>4837</v>
      </c>
      <c r="D274" s="765" t="n">
        <v>728026</v>
      </c>
      <c r="E274" s="764" t="n">
        <v>4584</v>
      </c>
      <c r="F274" s="764" t="n">
        <v>619298</v>
      </c>
      <c r="G274" s="764" t="n">
        <v>253</v>
      </c>
      <c r="H274" s="765" t="n">
        <v>108728</v>
      </c>
    </row>
    <row r="275" s="766" customFormat="true" ht="11.25" hidden="false" customHeight="true" outlineLevel="0" collapsed="false">
      <c r="A275" s="762" t="s">
        <v>925</v>
      </c>
      <c r="B275" s="763" t="s">
        <v>886</v>
      </c>
      <c r="C275" s="764" t="n">
        <v>4837</v>
      </c>
      <c r="D275" s="765" t="n">
        <v>197709</v>
      </c>
      <c r="E275" s="764" t="n">
        <v>4584</v>
      </c>
      <c r="F275" s="764" t="n">
        <v>170295</v>
      </c>
      <c r="G275" s="764" t="n">
        <v>253</v>
      </c>
      <c r="H275" s="767" t="n">
        <v>27414</v>
      </c>
      <c r="I275" s="768"/>
    </row>
    <row r="276" s="766" customFormat="true" ht="11.25" hidden="false" customHeight="true" outlineLevel="0" collapsed="false">
      <c r="A276" s="762"/>
      <c r="B276" s="769"/>
      <c r="C276" s="764"/>
      <c r="D276" s="765"/>
      <c r="E276" s="764"/>
      <c r="F276" s="764"/>
      <c r="G276" s="764"/>
      <c r="H276" s="767"/>
      <c r="I276" s="768"/>
    </row>
    <row r="277" s="740" customFormat="true" ht="11.25" hidden="false" customHeight="false" outlineLevel="0" collapsed="false">
      <c r="A277" s="758" t="s">
        <v>926</v>
      </c>
      <c r="B277" s="737"/>
      <c r="C277" s="231"/>
      <c r="D277" s="756"/>
      <c r="E277" s="231"/>
      <c r="F277" s="231"/>
      <c r="G277" s="231"/>
      <c r="H277" s="231"/>
    </row>
    <row r="278" s="740" customFormat="true" ht="11.25" hidden="false" customHeight="false" outlineLevel="0" collapsed="false">
      <c r="A278" s="758" t="s">
        <v>927</v>
      </c>
      <c r="B278" s="737"/>
      <c r="C278" s="231"/>
      <c r="D278" s="756"/>
      <c r="E278" s="231"/>
      <c r="F278" s="231"/>
      <c r="G278" s="231"/>
      <c r="H278" s="231"/>
    </row>
    <row r="279" customFormat="false" ht="11.25" hidden="false" customHeight="false" outlineLevel="0" collapsed="false">
      <c r="A279" s="758" t="s">
        <v>928</v>
      </c>
      <c r="B279" s="737" t="s">
        <v>279</v>
      </c>
      <c r="C279" s="221" t="n">
        <v>21</v>
      </c>
      <c r="D279" s="743" t="n">
        <v>1510</v>
      </c>
      <c r="E279" s="221" t="n">
        <v>5</v>
      </c>
      <c r="F279" s="221" t="n">
        <v>0</v>
      </c>
      <c r="G279" s="221" t="n">
        <v>16</v>
      </c>
      <c r="H279" s="221" t="n">
        <v>1509</v>
      </c>
    </row>
    <row r="280" customFormat="false" ht="11.25" hidden="false" customHeight="false" outlineLevel="0" collapsed="false">
      <c r="A280" s="758"/>
      <c r="B280" s="737"/>
      <c r="C280" s="221"/>
      <c r="D280" s="743"/>
      <c r="E280" s="221"/>
      <c r="F280" s="221"/>
      <c r="G280" s="221"/>
      <c r="H280" s="221"/>
    </row>
    <row r="281" customFormat="false" ht="11.25" hidden="false" customHeight="false" outlineLevel="0" collapsed="false">
      <c r="A281" s="758" t="s">
        <v>929</v>
      </c>
      <c r="B281" s="737"/>
      <c r="C281" s="221"/>
      <c r="D281" s="743"/>
      <c r="E281" s="221"/>
      <c r="F281" s="221"/>
      <c r="G281" s="221"/>
      <c r="H281" s="221"/>
    </row>
    <row r="282" customFormat="false" ht="11.25" hidden="false" customHeight="false" outlineLevel="0" collapsed="false">
      <c r="A282" s="758" t="s">
        <v>930</v>
      </c>
      <c r="B282" s="737" t="s">
        <v>886</v>
      </c>
      <c r="C282" s="221" t="s">
        <v>281</v>
      </c>
      <c r="D282" s="221" t="s">
        <v>281</v>
      </c>
      <c r="E282" s="221" t="s">
        <v>281</v>
      </c>
      <c r="F282" s="221" t="s">
        <v>281</v>
      </c>
      <c r="G282" s="221" t="s">
        <v>279</v>
      </c>
      <c r="H282" s="221" t="s">
        <v>279</v>
      </c>
    </row>
    <row r="283" s="740" customFormat="true" ht="11.25" hidden="false" customHeight="false" outlineLevel="0" collapsed="false">
      <c r="A283" s="758"/>
      <c r="B283" s="737"/>
      <c r="C283" s="231"/>
      <c r="D283" s="756"/>
      <c r="E283" s="231"/>
      <c r="F283" s="231"/>
      <c r="G283" s="231"/>
      <c r="H283" s="231"/>
    </row>
    <row r="284" s="740" customFormat="true" ht="11.25" hidden="false" customHeight="false" outlineLevel="0" collapsed="false">
      <c r="A284" s="759" t="s">
        <v>931</v>
      </c>
      <c r="B284" s="737" t="s">
        <v>886</v>
      </c>
      <c r="C284" s="231" t="n">
        <v>4760</v>
      </c>
      <c r="D284" s="756" t="n">
        <v>196194</v>
      </c>
      <c r="E284" s="231" t="n">
        <v>4509</v>
      </c>
      <c r="F284" s="231" t="n">
        <v>170289</v>
      </c>
      <c r="G284" s="231" t="n">
        <v>251</v>
      </c>
      <c r="H284" s="231" t="n">
        <v>25905</v>
      </c>
    </row>
    <row r="285" s="709" customFormat="true" ht="11.25" hidden="false" customHeight="true" outlineLevel="0" collapsed="false">
      <c r="A285" s="770"/>
      <c r="B285" s="771"/>
      <c r="C285" s="772"/>
      <c r="D285" s="773"/>
      <c r="E285" s="773"/>
      <c r="F285" s="773"/>
      <c r="G285" s="773"/>
      <c r="H285" s="773"/>
    </row>
    <row r="286" customFormat="false" ht="11.25" hidden="false" customHeight="false" outlineLevel="0" collapsed="false">
      <c r="A286" s="758" t="s">
        <v>932</v>
      </c>
      <c r="B286" s="724"/>
      <c r="C286" s="221"/>
      <c r="D286" s="743"/>
      <c r="E286" s="221"/>
      <c r="F286" s="221"/>
      <c r="G286" s="221"/>
      <c r="H286" s="221"/>
    </row>
    <row r="287" customFormat="false" ht="11.25" hidden="false" customHeight="true" outlineLevel="0" collapsed="false">
      <c r="A287" s="758" t="s">
        <v>933</v>
      </c>
      <c r="B287" s="724"/>
      <c r="C287" s="221"/>
      <c r="D287" s="743"/>
      <c r="E287" s="221"/>
      <c r="F287" s="221"/>
      <c r="G287" s="221"/>
      <c r="H287" s="221"/>
    </row>
    <row r="288" customFormat="false" ht="11.25" hidden="false" customHeight="false" outlineLevel="0" collapsed="false">
      <c r="A288" s="758" t="s">
        <v>934</v>
      </c>
      <c r="B288" s="724"/>
      <c r="C288" s="221"/>
      <c r="D288" s="743"/>
      <c r="E288" s="221"/>
      <c r="F288" s="221"/>
      <c r="G288" s="221"/>
      <c r="H288" s="221"/>
    </row>
    <row r="289" customFormat="false" ht="11.25" hidden="false" customHeight="false" outlineLevel="0" collapsed="false">
      <c r="A289" s="758" t="s">
        <v>935</v>
      </c>
      <c r="B289" s="724" t="s">
        <v>279</v>
      </c>
      <c r="C289" s="221" t="n">
        <v>113</v>
      </c>
      <c r="D289" s="743" t="n">
        <v>6428</v>
      </c>
      <c r="E289" s="221" t="n">
        <v>109</v>
      </c>
      <c r="F289" s="221" t="n">
        <v>6392</v>
      </c>
      <c r="G289" s="221" t="n">
        <v>4</v>
      </c>
      <c r="H289" s="221" t="n">
        <v>35</v>
      </c>
    </row>
    <row r="290" customFormat="false" ht="11.25" hidden="false" customHeight="false" outlineLevel="0" collapsed="false">
      <c r="A290" s="758"/>
      <c r="B290" s="724"/>
      <c r="C290" s="221"/>
      <c r="D290" s="743"/>
      <c r="E290" s="221"/>
      <c r="F290" s="221"/>
      <c r="G290" s="221"/>
      <c r="H290" s="221"/>
    </row>
    <row r="291" customFormat="false" ht="11.25" hidden="false" customHeight="false" outlineLevel="0" collapsed="false">
      <c r="A291" s="758" t="s">
        <v>936</v>
      </c>
      <c r="B291" s="724" t="s">
        <v>776</v>
      </c>
      <c r="C291" s="221" t="n">
        <v>61</v>
      </c>
      <c r="D291" s="743" t="n">
        <v>518</v>
      </c>
      <c r="E291" s="743" t="n">
        <v>58</v>
      </c>
      <c r="F291" s="743" t="n">
        <v>470</v>
      </c>
      <c r="G291" s="743" t="n">
        <v>3</v>
      </c>
      <c r="H291" s="743" t="n">
        <v>48</v>
      </c>
    </row>
    <row r="292" customFormat="false" ht="11.25" hidden="false" customHeight="false" outlineLevel="0" collapsed="false">
      <c r="A292" s="758"/>
      <c r="B292" s="724"/>
      <c r="C292" s="221"/>
      <c r="D292" s="743"/>
      <c r="E292" s="221"/>
      <c r="F292" s="221"/>
      <c r="G292" s="221"/>
      <c r="H292" s="221"/>
    </row>
    <row r="293" s="740" customFormat="true" ht="11.25" hidden="false" customHeight="false" outlineLevel="0" collapsed="false">
      <c r="A293" s="759" t="s">
        <v>735</v>
      </c>
      <c r="B293" s="737" t="s">
        <v>886</v>
      </c>
      <c r="C293" s="231" t="n">
        <v>4779</v>
      </c>
      <c r="D293" s="231" t="n">
        <v>190282</v>
      </c>
      <c r="E293" s="231" t="n">
        <v>4526</v>
      </c>
      <c r="F293" s="231" t="n">
        <v>164364</v>
      </c>
      <c r="G293" s="231" t="n">
        <v>253</v>
      </c>
      <c r="H293" s="231" t="n">
        <v>25918</v>
      </c>
    </row>
    <row r="294" customFormat="false" ht="8.1" hidden="false" customHeight="true" outlineLevel="0" collapsed="false">
      <c r="A294" s="759"/>
      <c r="B294" s="737"/>
      <c r="C294" s="231"/>
      <c r="D294" s="231"/>
      <c r="E294" s="231"/>
      <c r="F294" s="231"/>
      <c r="G294" s="231"/>
      <c r="H294" s="231"/>
    </row>
    <row r="295" customFormat="false" ht="11.25" hidden="false" customHeight="false" outlineLevel="0" collapsed="false">
      <c r="A295" s="774" t="s">
        <v>737</v>
      </c>
      <c r="B295" s="724"/>
      <c r="C295" s="221" t="n">
        <v>4759</v>
      </c>
      <c r="D295" s="743" t="n">
        <v>190433</v>
      </c>
      <c r="E295" s="221" t="n">
        <v>4506</v>
      </c>
      <c r="F295" s="221" t="n">
        <v>164515</v>
      </c>
      <c r="G295" s="221" t="n">
        <v>253</v>
      </c>
      <c r="H295" s="221" t="n">
        <v>25918</v>
      </c>
    </row>
    <row r="296" customFormat="false" ht="11.25" hidden="false" customHeight="false" outlineLevel="0" collapsed="false">
      <c r="A296" s="774" t="s">
        <v>738</v>
      </c>
      <c r="B296" s="724"/>
      <c r="C296" s="221" t="n">
        <v>20</v>
      </c>
      <c r="D296" s="743" t="n">
        <v>-151</v>
      </c>
      <c r="E296" s="221" t="n">
        <v>20</v>
      </c>
      <c r="F296" s="221" t="n">
        <v>-151</v>
      </c>
      <c r="G296" s="221" t="s">
        <v>279</v>
      </c>
      <c r="H296" s="221" t="s">
        <v>279</v>
      </c>
    </row>
    <row r="297" customFormat="false" ht="11.25" hidden="false" customHeight="false" outlineLevel="0" collapsed="false">
      <c r="A297" s="758"/>
      <c r="B297" s="724"/>
      <c r="C297" s="221"/>
      <c r="D297" s="743"/>
      <c r="E297" s="221"/>
      <c r="F297" s="221"/>
      <c r="G297" s="221"/>
      <c r="H297" s="221"/>
    </row>
    <row r="298" customFormat="false" ht="11.25" hidden="false" customHeight="false" outlineLevel="0" collapsed="false">
      <c r="A298" s="758" t="s">
        <v>937</v>
      </c>
      <c r="B298" s="724"/>
      <c r="C298" s="221"/>
      <c r="D298" s="743"/>
      <c r="E298" s="221"/>
      <c r="F298" s="221"/>
      <c r="G298" s="221"/>
      <c r="H298" s="221"/>
    </row>
    <row r="299" customFormat="false" ht="11.25" hidden="false" customHeight="false" outlineLevel="0" collapsed="false">
      <c r="A299" s="758" t="s">
        <v>938</v>
      </c>
      <c r="B299" s="724"/>
      <c r="C299" s="221"/>
      <c r="D299" s="743"/>
      <c r="E299" s="221"/>
      <c r="F299" s="221"/>
      <c r="G299" s="221"/>
      <c r="H299" s="221"/>
    </row>
    <row r="300" customFormat="false" ht="11.25" hidden="false" customHeight="false" outlineLevel="0" collapsed="false">
      <c r="A300" s="758" t="s">
        <v>939</v>
      </c>
      <c r="B300" s="724" t="s">
        <v>279</v>
      </c>
      <c r="C300" s="221" t="s">
        <v>279</v>
      </c>
      <c r="D300" s="221" t="s">
        <v>279</v>
      </c>
      <c r="E300" s="221" t="s">
        <v>279</v>
      </c>
      <c r="F300" s="221" t="s">
        <v>279</v>
      </c>
      <c r="G300" s="221" t="s">
        <v>279</v>
      </c>
      <c r="H300" s="221" t="s">
        <v>279</v>
      </c>
    </row>
    <row r="301" customFormat="false" ht="11.25" hidden="false" customHeight="false" outlineLevel="0" collapsed="false">
      <c r="A301" s="758"/>
      <c r="B301" s="724"/>
      <c r="C301" s="221"/>
      <c r="D301" s="743"/>
      <c r="E301" s="221"/>
      <c r="F301" s="221"/>
      <c r="G301" s="221"/>
      <c r="H301" s="221"/>
    </row>
    <row r="302" customFormat="false" ht="11.25" hidden="false" customHeight="false" outlineLevel="0" collapsed="false">
      <c r="A302" s="758" t="s">
        <v>940</v>
      </c>
      <c r="B302" s="724"/>
      <c r="C302" s="221"/>
      <c r="D302" s="743"/>
      <c r="E302" s="221"/>
      <c r="F302" s="221"/>
      <c r="G302" s="221"/>
      <c r="H302" s="221"/>
    </row>
    <row r="303" customFormat="false" ht="11.25" hidden="false" customHeight="false" outlineLevel="0" collapsed="false">
      <c r="A303" s="758" t="s">
        <v>941</v>
      </c>
      <c r="B303" s="724" t="s">
        <v>279</v>
      </c>
      <c r="C303" s="221" t="n">
        <v>3522</v>
      </c>
      <c r="D303" s="743" t="n">
        <v>30681</v>
      </c>
      <c r="E303" s="221" t="n">
        <v>3144</v>
      </c>
      <c r="F303" s="221" t="n">
        <v>23987</v>
      </c>
      <c r="G303" s="221" t="n">
        <v>378</v>
      </c>
      <c r="H303" s="221" t="n">
        <v>6694</v>
      </c>
    </row>
    <row r="304" customFormat="false" ht="11.25" hidden="false" customHeight="false" outlineLevel="0" collapsed="false">
      <c r="A304" s="758"/>
      <c r="B304" s="724"/>
      <c r="C304" s="221"/>
      <c r="D304" s="743"/>
      <c r="E304" s="221"/>
      <c r="F304" s="221"/>
      <c r="G304" s="221"/>
      <c r="H304" s="221"/>
    </row>
    <row r="305" customFormat="false" ht="11.25" hidden="false" customHeight="false" outlineLevel="0" collapsed="false">
      <c r="A305" s="758" t="s">
        <v>942</v>
      </c>
      <c r="B305" s="724"/>
      <c r="C305" s="221"/>
      <c r="D305" s="743"/>
      <c r="E305" s="221"/>
      <c r="F305" s="221"/>
      <c r="G305" s="221"/>
      <c r="H305" s="221"/>
    </row>
    <row r="306" customFormat="false" ht="11.25" hidden="false" customHeight="false" outlineLevel="0" collapsed="false">
      <c r="A306" s="758" t="s">
        <v>943</v>
      </c>
      <c r="B306" s="724"/>
      <c r="C306" s="221"/>
      <c r="D306" s="743"/>
      <c r="E306" s="221"/>
      <c r="F306" s="221"/>
      <c r="G306" s="221"/>
      <c r="H306" s="221"/>
    </row>
    <row r="307" customFormat="false" ht="11.25" hidden="false" customHeight="false" outlineLevel="0" collapsed="false">
      <c r="A307" s="758" t="s">
        <v>944</v>
      </c>
      <c r="B307" s="724"/>
      <c r="C307" s="221"/>
      <c r="D307" s="743"/>
      <c r="E307" s="221"/>
      <c r="F307" s="221"/>
      <c r="G307" s="221"/>
      <c r="H307" s="221"/>
    </row>
    <row r="308" customFormat="false" ht="11.25" hidden="false" customHeight="false" outlineLevel="0" collapsed="false">
      <c r="A308" s="758" t="s">
        <v>945</v>
      </c>
      <c r="B308" s="724"/>
      <c r="C308" s="221"/>
      <c r="D308" s="743"/>
      <c r="E308" s="221"/>
      <c r="F308" s="221"/>
      <c r="G308" s="221"/>
      <c r="H308" s="221"/>
    </row>
    <row r="309" customFormat="false" ht="11.25" hidden="false" customHeight="false" outlineLevel="0" collapsed="false">
      <c r="A309" s="758" t="s">
        <v>946</v>
      </c>
      <c r="B309" s="724" t="s">
        <v>279</v>
      </c>
      <c r="C309" s="221" t="n">
        <v>621</v>
      </c>
      <c r="D309" s="743" t="n">
        <v>22440</v>
      </c>
      <c r="E309" s="221" t="n">
        <v>437</v>
      </c>
      <c r="F309" s="221" t="n">
        <v>17679</v>
      </c>
      <c r="G309" s="221" t="n">
        <v>184</v>
      </c>
      <c r="H309" s="221" t="n">
        <v>4762</v>
      </c>
    </row>
    <row r="310" customFormat="false" ht="11.25" hidden="false" customHeight="false" outlineLevel="0" collapsed="false">
      <c r="A310" s="758"/>
      <c r="B310" s="724"/>
      <c r="C310" s="221"/>
      <c r="D310" s="743"/>
      <c r="E310" s="221"/>
      <c r="F310" s="221"/>
      <c r="G310" s="221"/>
      <c r="H310" s="221"/>
    </row>
    <row r="311" customFormat="false" ht="11.25" hidden="false" customHeight="false" outlineLevel="0" collapsed="false">
      <c r="A311" s="759" t="s">
        <v>947</v>
      </c>
      <c r="B311" s="737" t="s">
        <v>886</v>
      </c>
      <c r="C311" s="231" t="n">
        <v>6244</v>
      </c>
      <c r="D311" s="231" t="n">
        <v>137160</v>
      </c>
      <c r="E311" s="231" t="n">
        <v>5715</v>
      </c>
      <c r="F311" s="231" t="n">
        <v>122699</v>
      </c>
      <c r="G311" s="231" t="n">
        <v>529</v>
      </c>
      <c r="H311" s="231" t="n">
        <v>14462</v>
      </c>
    </row>
    <row r="312" customFormat="false" ht="8.1" hidden="false" customHeight="true" outlineLevel="0" collapsed="false">
      <c r="A312" s="759"/>
      <c r="B312" s="737"/>
      <c r="C312" s="231"/>
      <c r="D312" s="756"/>
      <c r="E312" s="231"/>
      <c r="F312" s="231"/>
      <c r="G312" s="231"/>
      <c r="H312" s="740"/>
    </row>
    <row r="313" customFormat="false" ht="11.25" hidden="false" customHeight="false" outlineLevel="0" collapsed="false">
      <c r="A313" s="774" t="s">
        <v>948</v>
      </c>
      <c r="B313" s="737"/>
      <c r="C313" s="221" t="n">
        <v>4553</v>
      </c>
      <c r="D313" s="743" t="n">
        <v>167997</v>
      </c>
      <c r="E313" s="221" t="n">
        <v>4323</v>
      </c>
      <c r="F313" s="221" t="n">
        <v>144835</v>
      </c>
      <c r="G313" s="221" t="n">
        <v>230</v>
      </c>
      <c r="H313" s="221" t="n">
        <v>23162</v>
      </c>
    </row>
    <row r="314" customFormat="false" ht="11.25" hidden="false" customHeight="false" outlineLevel="0" collapsed="false">
      <c r="A314" s="774" t="s">
        <v>949</v>
      </c>
      <c r="B314" s="737"/>
      <c r="C314" s="221" t="n">
        <v>1691</v>
      </c>
      <c r="D314" s="744" t="n">
        <v>-30837</v>
      </c>
      <c r="E314" s="221" t="n">
        <v>1392</v>
      </c>
      <c r="F314" s="744" t="n">
        <v>-22136</v>
      </c>
      <c r="G314" s="221" t="n">
        <v>299</v>
      </c>
      <c r="H314" s="744" t="n">
        <v>-8700</v>
      </c>
    </row>
    <row r="315" customFormat="false" ht="11.25" hidden="false" customHeight="false" outlineLevel="0" collapsed="false">
      <c r="A315" s="775"/>
      <c r="B315" s="713"/>
      <c r="C315" s="221"/>
      <c r="D315" s="743"/>
      <c r="E315" s="221"/>
      <c r="F315" s="221"/>
      <c r="G315" s="221"/>
      <c r="H315" s="776"/>
    </row>
    <row r="316" customFormat="false" ht="12.75" hidden="false" customHeight="false" outlineLevel="0" collapsed="false">
      <c r="A316" s="749" t="s">
        <v>403</v>
      </c>
      <c r="B316" s="750"/>
      <c r="C316" s="221"/>
      <c r="D316" s="743"/>
      <c r="E316" s="221"/>
      <c r="F316" s="221"/>
      <c r="G316" s="221"/>
      <c r="H316" s="221"/>
    </row>
    <row r="317" customFormat="false" ht="11.25" hidden="false" customHeight="false" outlineLevel="0" collapsed="false">
      <c r="A317" s="709" t="s">
        <v>813</v>
      </c>
      <c r="B317" s="713"/>
    </row>
    <row r="318" customFormat="false" ht="11.25" hidden="false" customHeight="false" outlineLevel="0" collapsed="false">
      <c r="A318" s="709" t="s">
        <v>814</v>
      </c>
    </row>
    <row r="319" customFormat="false" ht="11.25" hidden="false" customHeight="false" outlineLevel="0" collapsed="false">
      <c r="A319" s="709" t="s">
        <v>815</v>
      </c>
      <c r="B319" s="713"/>
    </row>
    <row r="320" customFormat="false" ht="11.25" hidden="false" customHeight="false" outlineLevel="0" collapsed="false">
      <c r="A320" s="709" t="s">
        <v>816</v>
      </c>
      <c r="B320" s="713"/>
    </row>
    <row r="321" customFormat="false" ht="11.25" hidden="false" customHeight="false" outlineLevel="0" collapsed="false">
      <c r="A321" s="709" t="s">
        <v>817</v>
      </c>
      <c r="B321" s="713"/>
    </row>
    <row r="322" customFormat="false" ht="11.25" hidden="false" customHeight="false" outlineLevel="0" collapsed="false">
      <c r="A322" s="709" t="s">
        <v>818</v>
      </c>
      <c r="B322" s="713"/>
    </row>
    <row r="323" customFormat="false" ht="11.25" hidden="false" customHeight="false" outlineLevel="0" collapsed="false">
      <c r="B323" s="713"/>
    </row>
    <row r="324" s="749" customFormat="true" ht="12.75" hidden="false" customHeight="false" outlineLevel="0" collapsed="false">
      <c r="D324" s="777"/>
    </row>
    <row r="325" customFormat="false" ht="11.25" hidden="false" customHeight="false" outlineLevel="0" collapsed="false">
      <c r="B325" s="713"/>
    </row>
    <row r="327" customFormat="false" ht="11.25" hidden="false" customHeight="false" outlineLevel="0" collapsed="false">
      <c r="B327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A330" s="711"/>
      <c r="B330" s="713"/>
    </row>
    <row r="331" customFormat="false" ht="11.25" hidden="false" customHeight="false" outlineLevel="0" collapsed="false">
      <c r="A331" s="711"/>
      <c r="B331" s="713"/>
    </row>
    <row r="332" customFormat="false" ht="11.25" hidden="false" customHeight="false" outlineLevel="0" collapsed="false">
      <c r="A332" s="711"/>
      <c r="B332" s="713"/>
    </row>
    <row r="333" customFormat="false" ht="11.25" hidden="false" customHeight="false" outlineLevel="0" collapsed="false">
      <c r="A333" s="711"/>
      <c r="B333" s="713"/>
    </row>
    <row r="334" customFormat="false" ht="11.25" hidden="false" customHeight="false" outlineLevel="0" collapsed="false">
      <c r="A334" s="711"/>
      <c r="B334" s="713"/>
    </row>
    <row r="335" customFormat="false" ht="11.25" hidden="false" customHeight="false" outlineLevel="0" collapsed="false">
      <c r="A335" s="711"/>
      <c r="B335" s="713"/>
    </row>
    <row r="336" customFormat="false" ht="11.25" hidden="false" customHeight="false" outlineLevel="0" collapsed="false">
      <c r="A336" s="711"/>
      <c r="B336" s="713"/>
    </row>
    <row r="337" s="749" customFormat="true" ht="12.75" hidden="false" customHeight="false" outlineLevel="0" collapsed="false">
      <c r="A337" s="711"/>
      <c r="D337" s="777"/>
    </row>
    <row r="338" s="714" customFormat="true" ht="12.75" hidden="false" customHeight="false" outlineLevel="0" collapsed="false">
      <c r="A338" s="711"/>
      <c r="B338" s="749"/>
      <c r="C338" s="733"/>
      <c r="D338" s="734"/>
      <c r="E338" s="733"/>
      <c r="F338" s="733"/>
      <c r="G338" s="733"/>
      <c r="H338" s="735"/>
    </row>
    <row r="339" customFormat="false" ht="12.75" hidden="false" customHeight="false" outlineLevel="0" collapsed="false">
      <c r="B339" s="749"/>
    </row>
    <row r="340" customFormat="false" ht="12.75" hidden="false" customHeight="false" outlineLevel="0" collapsed="false">
      <c r="B340" s="749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  <mergeCell ref="A192:H192"/>
    <mergeCell ref="A193:H193"/>
    <mergeCell ref="B195:B197"/>
    <mergeCell ref="C195:D196"/>
    <mergeCell ref="E195:H195"/>
    <mergeCell ref="E196:F196"/>
    <mergeCell ref="G196:H196"/>
    <mergeCell ref="A257:H257"/>
    <mergeCell ref="A258:H258"/>
    <mergeCell ref="B260:B262"/>
    <mergeCell ref="C260:D261"/>
    <mergeCell ref="E260:H260"/>
    <mergeCell ref="E261:F261"/>
    <mergeCell ref="G261:H261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130" man="true" max="16383" min="0"/>
    <brk id="191" man="true" max="16383" min="0"/>
    <brk id="2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0" activeCellId="0" sqref="D280:H2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7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41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950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951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453</v>
      </c>
      <c r="D8" s="778" t="n">
        <v>41474</v>
      </c>
      <c r="E8" s="738" t="n">
        <v>391</v>
      </c>
      <c r="F8" s="738" t="n">
        <v>40652</v>
      </c>
      <c r="G8" s="738" t="n">
        <v>62</v>
      </c>
      <c r="H8" s="738" t="n">
        <v>821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6718</v>
      </c>
      <c r="D10" s="756" t="n">
        <v>-1374792</v>
      </c>
      <c r="E10" s="231" t="n">
        <v>6129</v>
      </c>
      <c r="F10" s="231" t="n">
        <v>-1258623</v>
      </c>
      <c r="G10" s="231" t="n">
        <v>589</v>
      </c>
      <c r="H10" s="779" t="n">
        <v>-11616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450</v>
      </c>
      <c r="D15" s="744" t="n">
        <v>-76692</v>
      </c>
      <c r="E15" s="221" t="n">
        <v>378</v>
      </c>
      <c r="F15" s="744" t="n">
        <v>-72031</v>
      </c>
      <c r="G15" s="221" t="n">
        <v>72</v>
      </c>
      <c r="H15" s="744" t="n">
        <v>-4662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4</v>
      </c>
      <c r="D22" s="221" t="n">
        <v>5394</v>
      </c>
      <c r="E22" s="221" t="n">
        <v>4</v>
      </c>
      <c r="F22" s="221" t="n">
        <v>5394</v>
      </c>
      <c r="G22" s="221" t="s">
        <v>279</v>
      </c>
      <c r="H22" s="221" t="s">
        <v>279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79</v>
      </c>
      <c r="D26" s="221" t="s">
        <v>279</v>
      </c>
      <c r="E26" s="221" t="s">
        <v>279</v>
      </c>
      <c r="F26" s="221" t="s">
        <v>279</v>
      </c>
      <c r="G26" s="221" t="s">
        <v>279</v>
      </c>
      <c r="H26" s="221" t="s">
        <v>279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 t="s">
        <v>790</v>
      </c>
      <c r="B28" s="737"/>
    </row>
    <row r="29" customFormat="false" ht="11.25" hidden="false" customHeight="false" outlineLevel="0" collapsed="false">
      <c r="A29" s="742" t="s">
        <v>791</v>
      </c>
      <c r="B29" s="737"/>
    </row>
    <row r="30" customFormat="false" ht="11.25" hidden="false" customHeight="false" outlineLevel="0" collapsed="false">
      <c r="A30" s="742" t="s">
        <v>792</v>
      </c>
      <c r="B30" s="737"/>
    </row>
    <row r="31" customFormat="false" ht="11.25" hidden="false" customHeight="false" outlineLevel="0" collapsed="false">
      <c r="A31" s="742" t="s">
        <v>793</v>
      </c>
      <c r="B31" s="737"/>
    </row>
    <row r="32" customFormat="false" ht="11.25" hidden="false" customHeight="false" outlineLevel="0" collapsed="false">
      <c r="A32" s="742" t="s">
        <v>794</v>
      </c>
      <c r="B32" s="737"/>
    </row>
    <row r="33" customFormat="false" ht="11.25" hidden="false" customHeight="false" outlineLevel="0" collapsed="false">
      <c r="A33" s="742" t="s">
        <v>795</v>
      </c>
      <c r="B33" s="737"/>
    </row>
    <row r="34" customFormat="false" ht="11.25" hidden="false" customHeight="false" outlineLevel="0" collapsed="false">
      <c r="A34" s="742" t="s">
        <v>796</v>
      </c>
      <c r="B34" s="737"/>
      <c r="C34" s="221"/>
      <c r="D34" s="743"/>
      <c r="E34" s="221"/>
      <c r="F34" s="221"/>
      <c r="G34" s="221"/>
      <c r="H34" s="221"/>
    </row>
    <row r="35" customFormat="false" ht="11.25" hidden="false" customHeight="false" outlineLevel="0" collapsed="false">
      <c r="A35" s="742" t="s">
        <v>797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8</v>
      </c>
      <c r="B36" s="737" t="s">
        <v>776</v>
      </c>
      <c r="C36" s="221" t="n">
        <v>3</v>
      </c>
      <c r="D36" s="744" t="n">
        <v>-318</v>
      </c>
      <c r="E36" s="221" t="n">
        <v>3</v>
      </c>
      <c r="F36" s="744" t="n">
        <v>-318</v>
      </c>
      <c r="G36" s="221" t="s">
        <v>279</v>
      </c>
      <c r="H36" s="221" t="s">
        <v>279</v>
      </c>
    </row>
    <row r="37" customFormat="false" ht="11.25" hidden="false" customHeight="false" outlineLevel="0" collapsed="false">
      <c r="A37" s="742"/>
      <c r="B37" s="737"/>
    </row>
    <row r="38" customFormat="false" ht="11.25" hidden="false" customHeight="false" outlineLevel="0" collapsed="false">
      <c r="A38" s="745" t="s">
        <v>799</v>
      </c>
      <c r="B38" s="737"/>
    </row>
    <row r="39" customFormat="false" ht="11.25" hidden="false" customHeight="false" outlineLevel="0" collapsed="false">
      <c r="A39" s="745" t="s">
        <v>800</v>
      </c>
      <c r="B39" s="737" t="s">
        <v>776</v>
      </c>
      <c r="C39" s="221" t="n">
        <v>250</v>
      </c>
      <c r="D39" s="743" t="n">
        <v>415</v>
      </c>
      <c r="E39" s="221" t="s">
        <v>281</v>
      </c>
      <c r="F39" s="221" t="s">
        <v>281</v>
      </c>
      <c r="G39" s="221" t="s">
        <v>281</v>
      </c>
      <c r="H39" s="221" t="s">
        <v>281</v>
      </c>
    </row>
    <row r="40" customFormat="false" ht="11.25" hidden="false" customHeight="false" outlineLevel="0" collapsed="false">
      <c r="A40" s="742"/>
      <c r="B40" s="737"/>
    </row>
    <row r="41" customFormat="false" ht="11.25" hidden="false" customHeight="false" outlineLevel="0" collapsed="false">
      <c r="A41" s="745" t="s">
        <v>801</v>
      </c>
      <c r="B41" s="737"/>
    </row>
    <row r="42" customFormat="false" ht="11.25" hidden="false" customHeight="false" outlineLevel="0" collapsed="false">
      <c r="A42" s="745" t="s">
        <v>802</v>
      </c>
      <c r="B42" s="737"/>
      <c r="C42" s="221"/>
      <c r="D42" s="743"/>
      <c r="E42" s="221"/>
      <c r="F42" s="221"/>
      <c r="G42" s="221"/>
      <c r="H42" s="221"/>
    </row>
    <row r="43" customFormat="false" ht="11.25" hidden="false" customHeight="false" outlineLevel="0" collapsed="false">
      <c r="A43" s="745" t="s">
        <v>803</v>
      </c>
      <c r="B43" s="737" t="s">
        <v>776</v>
      </c>
      <c r="C43" s="221" t="n">
        <v>64</v>
      </c>
      <c r="D43" s="743" t="n">
        <v>83457</v>
      </c>
      <c r="E43" s="221" t="n">
        <v>61</v>
      </c>
      <c r="F43" s="221" t="n">
        <v>83407</v>
      </c>
      <c r="G43" s="221" t="n">
        <v>3</v>
      </c>
      <c r="H43" s="221" t="n">
        <v>50</v>
      </c>
    </row>
    <row r="44" customFormat="false" ht="11.25" hidden="false" customHeight="false" outlineLevel="0" collapsed="false">
      <c r="A44" s="742"/>
      <c r="B44" s="737"/>
    </row>
    <row r="45" customFormat="false" ht="11.25" hidden="false" customHeight="false" outlineLevel="0" collapsed="false">
      <c r="A45" s="742" t="s">
        <v>804</v>
      </c>
      <c r="B45" s="737"/>
    </row>
    <row r="46" customFormat="false" ht="11.25" hidden="false" customHeight="false" outlineLevel="0" collapsed="false">
      <c r="A46" s="742" t="s">
        <v>805</v>
      </c>
      <c r="B46" s="737" t="s">
        <v>776</v>
      </c>
      <c r="C46" s="221" t="n">
        <v>119</v>
      </c>
      <c r="D46" s="743" t="n">
        <v>552</v>
      </c>
      <c r="E46" s="221" t="n">
        <v>93</v>
      </c>
      <c r="F46" s="221" t="n">
        <v>67</v>
      </c>
      <c r="G46" s="221" t="n">
        <v>26</v>
      </c>
      <c r="H46" s="221" t="n">
        <v>485</v>
      </c>
    </row>
    <row r="47" customFormat="false" ht="11.25" hidden="false" customHeight="false" outlineLevel="0" collapsed="false">
      <c r="A47" s="742"/>
      <c r="B47" s="737"/>
    </row>
    <row r="48" customFormat="false" ht="11.25" hidden="false" customHeight="false" outlineLevel="0" collapsed="false">
      <c r="A48" s="742" t="s">
        <v>806</v>
      </c>
      <c r="B48" s="737"/>
    </row>
    <row r="49" customFormat="false" ht="11.25" hidden="false" customHeight="false" outlineLevel="0" collapsed="false">
      <c r="A49" s="742" t="s">
        <v>807</v>
      </c>
      <c r="B49" s="737" t="s">
        <v>776</v>
      </c>
      <c r="C49" s="221" t="n">
        <v>4431</v>
      </c>
      <c r="D49" s="744" t="n">
        <v>-1151</v>
      </c>
      <c r="E49" s="221" t="n">
        <v>4181</v>
      </c>
      <c r="F49" s="744" t="n">
        <v>-21</v>
      </c>
      <c r="G49" s="221" t="n">
        <v>250</v>
      </c>
      <c r="H49" s="744" t="n">
        <v>-1130</v>
      </c>
    </row>
    <row r="50" customFormat="false" ht="11.25" hidden="false" customHeight="false" outlineLevel="0" collapsed="false">
      <c r="A50" s="742"/>
      <c r="B50" s="737"/>
    </row>
    <row r="51" customFormat="false" ht="11.25" hidden="false" customHeight="false" outlineLevel="0" collapsed="false">
      <c r="A51" s="746" t="s">
        <v>808</v>
      </c>
      <c r="B51" s="737"/>
      <c r="C51" s="221"/>
      <c r="D51" s="743"/>
      <c r="E51" s="221"/>
      <c r="F51" s="221"/>
      <c r="G51" s="221"/>
      <c r="H51" s="221"/>
    </row>
    <row r="52" customFormat="false" ht="11.25" hidden="false" customHeight="false" outlineLevel="0" collapsed="false">
      <c r="A52" s="746" t="s">
        <v>809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5" t="s">
        <v>810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7" t="s">
        <v>811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8" t="s">
        <v>812</v>
      </c>
      <c r="B55" s="737" t="s">
        <v>279</v>
      </c>
      <c r="C55" s="221" t="n">
        <v>60</v>
      </c>
      <c r="D55" s="743" t="n">
        <v>39776</v>
      </c>
      <c r="E55" s="221" t="s">
        <v>281</v>
      </c>
      <c r="F55" s="221" t="s">
        <v>281</v>
      </c>
      <c r="G55" s="221" t="s">
        <v>281</v>
      </c>
      <c r="H55" s="221" t="s">
        <v>281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95" hidden="false" customHeight="true" outlineLevel="0" collapsed="false">
      <c r="A59" s="0" t="s">
        <v>403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952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953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25" t="s">
        <v>772</v>
      </c>
      <c r="F70" s="725"/>
      <c r="G70" s="726" t="s">
        <v>773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30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1499</v>
      </c>
      <c r="D79" s="743" t="n">
        <v>85796</v>
      </c>
      <c r="E79" s="221" t="n">
        <v>1432</v>
      </c>
      <c r="F79" s="221" t="n">
        <v>82593</v>
      </c>
      <c r="G79" s="221" t="n">
        <v>67</v>
      </c>
      <c r="H79" s="221" t="n">
        <v>3203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23</v>
      </c>
      <c r="D85" s="743" t="n">
        <v>2293</v>
      </c>
      <c r="E85" s="221" t="s">
        <v>281</v>
      </c>
      <c r="F85" s="221" t="s">
        <v>281</v>
      </c>
      <c r="G85" s="221" t="s">
        <v>281</v>
      </c>
      <c r="H85" s="221" t="s">
        <v>281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s">
        <v>279</v>
      </c>
      <c r="D88" s="221" t="s">
        <v>279</v>
      </c>
      <c r="E88" s="221" t="s">
        <v>279</v>
      </c>
      <c r="F88" s="221" t="s">
        <v>279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79</v>
      </c>
      <c r="D91" s="221" t="s">
        <v>279</v>
      </c>
      <c r="E91" s="221" t="s">
        <v>279</v>
      </c>
      <c r="F91" s="221" t="s">
        <v>279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s">
        <v>281</v>
      </c>
      <c r="D93" s="221" t="s">
        <v>281</v>
      </c>
      <c r="E93" s="221" t="s">
        <v>281</v>
      </c>
      <c r="F93" s="221" t="s">
        <v>281</v>
      </c>
      <c r="G93" s="221" t="s">
        <v>279</v>
      </c>
      <c r="H93" s="221" t="s">
        <v>279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954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955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956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957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10</v>
      </c>
      <c r="D107" s="221" t="n">
        <v>365</v>
      </c>
      <c r="E107" s="221" t="n">
        <v>5</v>
      </c>
      <c r="F107" s="221" t="n">
        <v>17</v>
      </c>
      <c r="G107" s="221" t="n">
        <v>5</v>
      </c>
      <c r="H107" s="221" t="n">
        <v>348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13</v>
      </c>
      <c r="D112" s="743" t="n">
        <v>113</v>
      </c>
      <c r="E112" s="221" t="s">
        <v>281</v>
      </c>
      <c r="F112" s="221" t="s">
        <v>281</v>
      </c>
      <c r="G112" s="221" t="s">
        <v>281</v>
      </c>
      <c r="H112" s="221" t="s">
        <v>281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s">
        <v>281</v>
      </c>
      <c r="D116" s="221" t="s">
        <v>281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s">
        <v>281</v>
      </c>
      <c r="D119" s="221" t="s">
        <v>281</v>
      </c>
      <c r="E119" s="221" t="s">
        <v>281</v>
      </c>
      <c r="F119" s="221" t="s">
        <v>281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79</v>
      </c>
      <c r="D123" s="221" t="s">
        <v>279</v>
      </c>
      <c r="E123" s="221" t="s">
        <v>279</v>
      </c>
      <c r="F123" s="221" t="s">
        <v>279</v>
      </c>
      <c r="G123" s="221" t="s">
        <v>279</v>
      </c>
      <c r="H123" s="221" t="s">
        <v>279</v>
      </c>
    </row>
    <row r="124" customFormat="false" ht="9.9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.1" hidden="false" customHeight="true" outlineLevel="0" collapsed="false">
      <c r="A125" s="749" t="s">
        <v>403</v>
      </c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A126" s="709" t="s">
        <v>813</v>
      </c>
      <c r="B126" s="713"/>
    </row>
    <row r="127" customFormat="false" ht="11.25" hidden="false" customHeight="false" outlineLevel="0" collapsed="false">
      <c r="A127" s="709" t="s">
        <v>814</v>
      </c>
    </row>
    <row r="128" customFormat="false" ht="11.25" hidden="false" customHeight="false" outlineLevel="0" collapsed="false">
      <c r="A128" s="709" t="s">
        <v>815</v>
      </c>
      <c r="B128" s="713"/>
    </row>
    <row r="129" customFormat="false" ht="11.25" hidden="false" customHeight="false" outlineLevel="0" collapsed="false">
      <c r="A129" s="709" t="s">
        <v>816</v>
      </c>
      <c r="B129" s="713"/>
    </row>
    <row r="130" customFormat="false" ht="11.25" hidden="false" customHeight="false" outlineLevel="0" collapsed="false">
      <c r="A130" s="709" t="s">
        <v>817</v>
      </c>
      <c r="B130" s="713"/>
    </row>
    <row r="131" customFormat="false" ht="11.25" hidden="false" customHeight="false" outlineLevel="0" collapsed="false">
      <c r="A131" s="709" t="s">
        <v>818</v>
      </c>
      <c r="B131" s="713"/>
    </row>
    <row r="132" s="714" customFormat="true" ht="12" hidden="false" customHeight="true" outlineLevel="0" collapsed="false">
      <c r="A132" s="750" t="s">
        <v>958</v>
      </c>
      <c r="B132" s="750"/>
      <c r="C132" s="750"/>
      <c r="D132" s="750"/>
      <c r="E132" s="750"/>
      <c r="F132" s="750"/>
      <c r="G132" s="750"/>
      <c r="H132" s="750"/>
    </row>
    <row r="133" s="714" customFormat="true" ht="12" hidden="false" customHeight="true" outlineLevel="0" collapsed="false">
      <c r="A133" s="750" t="s">
        <v>959</v>
      </c>
      <c r="B133" s="750"/>
      <c r="C133" s="750"/>
      <c r="D133" s="750"/>
      <c r="E133" s="750"/>
      <c r="F133" s="750"/>
      <c r="G133" s="750"/>
      <c r="H133" s="750"/>
    </row>
    <row r="134" s="719" customFormat="true" ht="11.25" hidden="false" customHeight="false" outlineLevel="0" collapsed="false">
      <c r="A134" s="715"/>
      <c r="B134" s="716"/>
      <c r="C134" s="716"/>
      <c r="D134" s="717"/>
      <c r="E134" s="716"/>
      <c r="F134" s="716"/>
      <c r="G134" s="716"/>
      <c r="H134" s="718"/>
    </row>
    <row r="135" s="714" customFormat="true" ht="12.75" hidden="false" customHeight="true" outlineLevel="0" collapsed="false">
      <c r="A135" s="720"/>
      <c r="B135" s="721" t="s">
        <v>768</v>
      </c>
      <c r="C135" s="722" t="s">
        <v>769</v>
      </c>
      <c r="D135" s="722"/>
      <c r="E135" s="723" t="s">
        <v>770</v>
      </c>
      <c r="F135" s="723"/>
      <c r="G135" s="723"/>
      <c r="H135" s="723"/>
    </row>
    <row r="136" s="714" customFormat="true" ht="45" hidden="false" customHeight="true" outlineLevel="0" collapsed="false">
      <c r="A136" s="724" t="s">
        <v>771</v>
      </c>
      <c r="B136" s="721"/>
      <c r="C136" s="722"/>
      <c r="D136" s="722"/>
      <c r="E136" s="725" t="s">
        <v>772</v>
      </c>
      <c r="F136" s="725"/>
      <c r="G136" s="726" t="s">
        <v>773</v>
      </c>
      <c r="H136" s="726"/>
    </row>
    <row r="137" s="714" customFormat="true" ht="11.25" hidden="false" customHeight="false" outlineLevel="0" collapsed="false">
      <c r="A137" s="727"/>
      <c r="B137" s="721"/>
      <c r="C137" s="728" t="s">
        <v>363</v>
      </c>
      <c r="D137" s="729" t="s">
        <v>364</v>
      </c>
      <c r="E137" s="728" t="s">
        <v>363</v>
      </c>
      <c r="F137" s="728" t="s">
        <v>364</v>
      </c>
      <c r="G137" s="728" t="s">
        <v>363</v>
      </c>
      <c r="H137" s="730" t="s">
        <v>364</v>
      </c>
    </row>
    <row r="138" s="714" customFormat="true" ht="8.1" hidden="false" customHeight="true" outlineLevel="0" collapsed="false">
      <c r="A138" s="731"/>
      <c r="B138" s="732"/>
      <c r="C138" s="733"/>
      <c r="D138" s="734"/>
      <c r="E138" s="733"/>
      <c r="F138" s="733"/>
      <c r="G138" s="733"/>
      <c r="H138" s="735"/>
    </row>
    <row r="139" customFormat="false" ht="11.25" hidden="false" customHeight="false" outlineLevel="0" collapsed="false">
      <c r="A139" s="742" t="s">
        <v>856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7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8</v>
      </c>
      <c r="B141" s="737"/>
      <c r="C141" s="221"/>
      <c r="D141" s="743"/>
      <c r="E141" s="221"/>
      <c r="F141" s="221"/>
      <c r="G141" s="221"/>
      <c r="H141" s="221"/>
    </row>
    <row r="142" customFormat="false" ht="11.25" hidden="false" customHeight="false" outlineLevel="0" collapsed="false">
      <c r="A142" s="742" t="s">
        <v>859</v>
      </c>
      <c r="B142" s="737" t="s">
        <v>776</v>
      </c>
      <c r="C142" s="221" t="n">
        <v>29</v>
      </c>
      <c r="D142" s="743" t="n">
        <v>24239</v>
      </c>
      <c r="E142" s="221" t="n">
        <v>20</v>
      </c>
      <c r="F142" s="221" t="n">
        <v>24035</v>
      </c>
      <c r="G142" s="221" t="n">
        <v>9</v>
      </c>
      <c r="H142" s="221" t="n">
        <v>204</v>
      </c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/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0</v>
      </c>
      <c r="B145" s="737"/>
      <c r="C145" s="221"/>
      <c r="D145" s="743"/>
      <c r="E145" s="221"/>
      <c r="F145" s="221"/>
      <c r="G145" s="221"/>
      <c r="H145" s="221"/>
    </row>
    <row r="146" customFormat="false" ht="11.25" hidden="false" customHeight="false" outlineLevel="0" collapsed="false">
      <c r="A146" s="742" t="s">
        <v>861</v>
      </c>
      <c r="B146" s="737" t="s">
        <v>279</v>
      </c>
      <c r="C146" s="221" t="n">
        <v>23</v>
      </c>
      <c r="D146" s="743" t="n">
        <v>24611</v>
      </c>
      <c r="E146" s="221" t="n">
        <v>15</v>
      </c>
      <c r="F146" s="221" t="n">
        <v>24031</v>
      </c>
      <c r="G146" s="221" t="n">
        <v>5</v>
      </c>
      <c r="H146" s="221" t="n">
        <v>580</v>
      </c>
    </row>
    <row r="147" customFormat="false" ht="11.25" hidden="false" customHeight="false" outlineLevel="0" collapsed="false">
      <c r="A147" s="742"/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2</v>
      </c>
      <c r="B148" s="737"/>
      <c r="C148" s="221"/>
      <c r="D148" s="743"/>
      <c r="E148" s="221"/>
      <c r="F148" s="221"/>
      <c r="G148" s="221"/>
      <c r="H148" s="221"/>
    </row>
    <row r="149" customFormat="false" ht="11.25" hidden="false" customHeight="false" outlineLevel="0" collapsed="false">
      <c r="A149" s="742" t="s">
        <v>863</v>
      </c>
      <c r="B149" s="737" t="s">
        <v>776</v>
      </c>
      <c r="C149" s="221" t="s">
        <v>279</v>
      </c>
      <c r="D149" s="221" t="s">
        <v>279</v>
      </c>
      <c r="E149" s="221" t="s">
        <v>279</v>
      </c>
      <c r="F149" s="221" t="s">
        <v>279</v>
      </c>
      <c r="G149" s="221" t="s">
        <v>279</v>
      </c>
      <c r="H149" s="221" t="s">
        <v>279</v>
      </c>
    </row>
    <row r="150" customFormat="false" ht="11.25" hidden="false" customHeight="false" outlineLevel="0" collapsed="false">
      <c r="A150" s="742"/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4</v>
      </c>
      <c r="B151" s="737"/>
      <c r="C151" s="221"/>
      <c r="D151" s="743"/>
      <c r="E151" s="221"/>
      <c r="F151" s="221"/>
      <c r="G151" s="221"/>
      <c r="H151" s="221"/>
    </row>
    <row r="152" customFormat="false" ht="11.25" hidden="false" customHeight="false" outlineLevel="0" collapsed="false">
      <c r="A152" s="742" t="s">
        <v>865</v>
      </c>
      <c r="B152" s="737" t="s">
        <v>279</v>
      </c>
      <c r="C152" s="221" t="s">
        <v>279</v>
      </c>
      <c r="D152" s="221" t="s">
        <v>279</v>
      </c>
      <c r="E152" s="221" t="s">
        <v>279</v>
      </c>
      <c r="F152" s="221" t="s">
        <v>279</v>
      </c>
      <c r="G152" s="221" t="s">
        <v>279</v>
      </c>
      <c r="H152" s="221" t="s">
        <v>279</v>
      </c>
    </row>
    <row r="153" customFormat="false" ht="11.25" hidden="false" customHeight="false" outlineLevel="0" collapsed="false">
      <c r="A153" s="742"/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960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7</v>
      </c>
      <c r="B155" s="737"/>
      <c r="C155" s="221"/>
      <c r="D155" s="743"/>
      <c r="E155" s="221"/>
      <c r="F155" s="221"/>
      <c r="G155" s="221"/>
      <c r="H155" s="221"/>
    </row>
    <row r="156" customFormat="false" ht="11.25" hidden="false" customHeight="false" outlineLevel="0" collapsed="false">
      <c r="A156" s="742" t="s">
        <v>961</v>
      </c>
      <c r="B156" s="737" t="s">
        <v>776</v>
      </c>
      <c r="C156" s="221" t="s">
        <v>279</v>
      </c>
      <c r="D156" s="221" t="s">
        <v>279</v>
      </c>
      <c r="E156" s="221" t="s">
        <v>279</v>
      </c>
      <c r="F156" s="221" t="s">
        <v>279</v>
      </c>
      <c r="G156" s="221" t="s">
        <v>279</v>
      </c>
      <c r="H156" s="221" t="s">
        <v>279</v>
      </c>
    </row>
    <row r="157" customFormat="false" ht="11.25" hidden="false" customHeight="false" outlineLevel="0" collapsed="false">
      <c r="A157" s="742"/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69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962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1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2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3</v>
      </c>
      <c r="B162" s="737"/>
      <c r="C162" s="221"/>
      <c r="D162" s="743"/>
      <c r="E162" s="221"/>
      <c r="F162" s="221"/>
      <c r="G162" s="221"/>
      <c r="H162" s="221"/>
    </row>
    <row r="163" customFormat="false" ht="11.25" hidden="false" customHeight="false" outlineLevel="0" collapsed="false">
      <c r="A163" s="742" t="s">
        <v>874</v>
      </c>
      <c r="B163" s="737" t="s">
        <v>279</v>
      </c>
      <c r="C163" s="743" t="n">
        <v>3</v>
      </c>
      <c r="D163" s="743" t="n">
        <v>17</v>
      </c>
      <c r="E163" s="221" t="s">
        <v>281</v>
      </c>
      <c r="F163" s="221" t="s">
        <v>281</v>
      </c>
      <c r="G163" s="221" t="s">
        <v>281</v>
      </c>
      <c r="H163" s="221" t="s">
        <v>281</v>
      </c>
    </row>
    <row r="164" customFormat="false" ht="11.25" hidden="false" customHeight="false" outlineLevel="0" collapsed="false">
      <c r="A164" s="742"/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36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5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76</v>
      </c>
      <c r="B167" s="737"/>
      <c r="C167" s="743"/>
      <c r="D167" s="743"/>
      <c r="E167" s="743"/>
      <c r="F167" s="743"/>
      <c r="G167" s="743"/>
      <c r="H167" s="743"/>
    </row>
    <row r="168" customFormat="false" ht="11.25" hidden="false" customHeight="false" outlineLevel="0" collapsed="false">
      <c r="A168" s="742" t="s">
        <v>839</v>
      </c>
      <c r="B168" s="737" t="s">
        <v>776</v>
      </c>
      <c r="C168" s="221" t="s">
        <v>279</v>
      </c>
      <c r="D168" s="221" t="s">
        <v>279</v>
      </c>
      <c r="E168" s="221" t="s">
        <v>279</v>
      </c>
      <c r="F168" s="221" t="s">
        <v>279</v>
      </c>
      <c r="G168" s="221" t="s">
        <v>279</v>
      </c>
      <c r="H168" s="221" t="s">
        <v>279</v>
      </c>
    </row>
    <row r="169" customFormat="false" ht="11.25" hidden="false" customHeight="false" outlineLevel="0" collapsed="false">
      <c r="A169" s="742"/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7</v>
      </c>
      <c r="B170" s="737"/>
      <c r="C170" s="743"/>
      <c r="D170" s="743"/>
      <c r="E170" s="743"/>
      <c r="F170" s="743"/>
      <c r="G170" s="743"/>
      <c r="H170" s="743"/>
    </row>
    <row r="171" customFormat="false" ht="11.25" hidden="false" customHeight="false" outlineLevel="0" collapsed="false">
      <c r="A171" s="742" t="s">
        <v>878</v>
      </c>
      <c r="B171" s="737" t="s">
        <v>776</v>
      </c>
      <c r="C171" s="221" t="s">
        <v>279</v>
      </c>
      <c r="D171" s="221" t="s">
        <v>279</v>
      </c>
      <c r="E171" s="221" t="s">
        <v>279</v>
      </c>
      <c r="F171" s="221" t="s">
        <v>279</v>
      </c>
      <c r="G171" s="221" t="s">
        <v>279</v>
      </c>
      <c r="H171" s="221" t="s">
        <v>279</v>
      </c>
    </row>
    <row r="172" customFormat="false" ht="11.25" hidden="false" customHeight="false" outlineLevel="0" collapsed="false">
      <c r="A172" s="742"/>
      <c r="B172" s="737"/>
      <c r="C172" s="743"/>
      <c r="D172" s="743"/>
      <c r="E172" s="743"/>
      <c r="F172" s="743"/>
      <c r="G172" s="743"/>
      <c r="H172" s="743"/>
    </row>
    <row r="173" customFormat="false" ht="11.25" hidden="false" customHeight="false" outlineLevel="0" collapsed="false">
      <c r="A173" s="742" t="s">
        <v>879</v>
      </c>
      <c r="B173" s="737" t="s">
        <v>776</v>
      </c>
      <c r="C173" s="221" t="s">
        <v>279</v>
      </c>
      <c r="D173" s="221" t="s">
        <v>279</v>
      </c>
      <c r="E173" s="221" t="s">
        <v>279</v>
      </c>
      <c r="F173" s="221" t="s">
        <v>279</v>
      </c>
      <c r="G173" s="221" t="s">
        <v>279</v>
      </c>
      <c r="H173" s="221" t="s">
        <v>279</v>
      </c>
    </row>
    <row r="174" customFormat="false" ht="11.25" hidden="false" customHeight="false" outlineLevel="0" collapsed="false">
      <c r="A174" s="742"/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0</v>
      </c>
      <c r="B175" s="737"/>
      <c r="C175" s="231"/>
      <c r="D175" s="231"/>
      <c r="E175" s="231"/>
      <c r="F175" s="231"/>
      <c r="G175" s="221"/>
      <c r="H175" s="221"/>
    </row>
    <row r="176" customFormat="false" ht="11.25" hidden="false" customHeight="false" outlineLevel="0" collapsed="false">
      <c r="A176" s="742" t="s">
        <v>881</v>
      </c>
      <c r="B176" s="737" t="s">
        <v>776</v>
      </c>
      <c r="C176" s="221" t="s">
        <v>279</v>
      </c>
      <c r="D176" s="221" t="s">
        <v>279</v>
      </c>
      <c r="E176" s="221" t="s">
        <v>279</v>
      </c>
      <c r="F176" s="221" t="s">
        <v>279</v>
      </c>
      <c r="G176" s="221" t="s">
        <v>279</v>
      </c>
      <c r="H176" s="221" t="s">
        <v>279</v>
      </c>
    </row>
    <row r="177" customFormat="false" ht="11.25" hidden="false" customHeight="false" outlineLevel="0" collapsed="false">
      <c r="A177" s="742"/>
      <c r="B177" s="737"/>
      <c r="C177" s="231"/>
      <c r="D177" s="231"/>
      <c r="E177" s="231"/>
      <c r="F177" s="231"/>
      <c r="G177" s="221"/>
      <c r="H177" s="221"/>
    </row>
    <row r="178" customFormat="false" ht="11.25" hidden="false" customHeight="false" outlineLevel="0" collapsed="false">
      <c r="A178" s="742" t="s">
        <v>882</v>
      </c>
      <c r="B178" s="737" t="s">
        <v>279</v>
      </c>
      <c r="C178" s="221" t="s">
        <v>279</v>
      </c>
      <c r="D178" s="221" t="s">
        <v>279</v>
      </c>
      <c r="E178" s="221" t="s">
        <v>279</v>
      </c>
      <c r="F178" s="221" t="s">
        <v>279</v>
      </c>
      <c r="G178" s="221" t="s">
        <v>279</v>
      </c>
      <c r="H178" s="221" t="s">
        <v>279</v>
      </c>
    </row>
    <row r="179" customFormat="false" ht="11.25" hidden="false" customHeight="false" outlineLevel="0" collapsed="false">
      <c r="A179" s="742"/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3</v>
      </c>
      <c r="B180" s="737"/>
      <c r="C180" s="231"/>
      <c r="D180" s="231"/>
      <c r="E180" s="231"/>
      <c r="F180" s="231"/>
      <c r="G180" s="221"/>
      <c r="H180" s="221"/>
    </row>
    <row r="181" customFormat="false" ht="11.25" hidden="false" customHeight="false" outlineLevel="0" collapsed="false">
      <c r="A181" s="742" t="s">
        <v>884</v>
      </c>
      <c r="B181" s="737" t="s">
        <v>776</v>
      </c>
      <c r="C181" s="221" t="n">
        <v>56</v>
      </c>
      <c r="D181" s="744" t="n">
        <v>-6157</v>
      </c>
      <c r="E181" s="221" t="n">
        <v>7</v>
      </c>
      <c r="F181" s="744" t="n">
        <v>-3080</v>
      </c>
      <c r="G181" s="221" t="n">
        <v>49</v>
      </c>
      <c r="H181" s="744" t="n">
        <v>-3077</v>
      </c>
    </row>
    <row r="182" customFormat="false" ht="11.25" hidden="false" customHeight="false" outlineLevel="0" collapsed="false">
      <c r="A182" s="742"/>
      <c r="B182" s="737"/>
      <c r="C182" s="231"/>
      <c r="D182" s="231"/>
      <c r="E182" s="231"/>
      <c r="F182" s="231"/>
      <c r="G182" s="221"/>
      <c r="H182" s="221"/>
    </row>
    <row r="183" customFormat="false" ht="11.25" hidden="false" customHeight="false" outlineLevel="0" collapsed="false">
      <c r="A183" s="736" t="s">
        <v>885</v>
      </c>
      <c r="B183" s="724" t="s">
        <v>886</v>
      </c>
      <c r="C183" s="231" t="n">
        <v>7170</v>
      </c>
      <c r="D183" s="756" t="n">
        <v>-1380897</v>
      </c>
      <c r="E183" s="231" t="n">
        <v>6519</v>
      </c>
      <c r="F183" s="231" t="n">
        <v>-1255048</v>
      </c>
      <c r="G183" s="231" t="n">
        <v>651</v>
      </c>
      <c r="H183" s="741" t="n">
        <v>-125849</v>
      </c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749" t="s">
        <v>403</v>
      </c>
      <c r="B189" s="713"/>
    </row>
    <row r="190" customFormat="false" ht="11.25" hidden="false" customHeight="false" outlineLevel="0" collapsed="false">
      <c r="A190" s="709" t="s">
        <v>813</v>
      </c>
      <c r="B190" s="713"/>
    </row>
    <row r="191" customFormat="false" ht="11.25" hidden="false" customHeight="false" outlineLevel="0" collapsed="false">
      <c r="A191" s="709" t="s">
        <v>814</v>
      </c>
    </row>
    <row r="192" customFormat="false" ht="11.25" hidden="false" customHeight="false" outlineLevel="0" collapsed="false">
      <c r="A192" s="709" t="s">
        <v>815</v>
      </c>
      <c r="B192" s="713"/>
    </row>
    <row r="193" customFormat="false" ht="11.25" hidden="false" customHeight="false" outlineLevel="0" collapsed="false">
      <c r="A193" s="709" t="s">
        <v>816</v>
      </c>
      <c r="B193" s="713"/>
    </row>
    <row r="194" customFormat="false" ht="11.25" hidden="false" customHeight="false" outlineLevel="0" collapsed="false">
      <c r="A194" s="709" t="s">
        <v>817</v>
      </c>
      <c r="B194" s="713"/>
    </row>
    <row r="195" customFormat="false" ht="11.25" hidden="false" customHeight="false" outlineLevel="0" collapsed="false">
      <c r="A195" s="709" t="s">
        <v>818</v>
      </c>
      <c r="B195" s="713"/>
    </row>
    <row r="196" s="714" customFormat="true" ht="12" hidden="false" customHeight="true" outlineLevel="0" collapsed="false">
      <c r="A196" s="750" t="s">
        <v>952</v>
      </c>
      <c r="B196" s="750"/>
      <c r="C196" s="750"/>
      <c r="D196" s="750"/>
      <c r="E196" s="750"/>
      <c r="F196" s="750"/>
      <c r="G196" s="750"/>
      <c r="H196" s="750"/>
    </row>
    <row r="197" s="714" customFormat="true" ht="12" hidden="false" customHeight="true" outlineLevel="0" collapsed="false">
      <c r="A197" s="750" t="s">
        <v>959</v>
      </c>
      <c r="B197" s="750"/>
      <c r="C197" s="750"/>
      <c r="D197" s="750"/>
      <c r="E197" s="750"/>
      <c r="F197" s="750"/>
      <c r="G197" s="750"/>
      <c r="H197" s="750"/>
    </row>
    <row r="198" s="719" customFormat="true" ht="11.25" hidden="false" customHeight="false" outlineLevel="0" collapsed="false">
      <c r="A198" s="715"/>
      <c r="B198" s="716"/>
      <c r="C198" s="716"/>
      <c r="D198" s="717"/>
      <c r="E198" s="716"/>
      <c r="F198" s="716"/>
      <c r="G198" s="716"/>
      <c r="H198" s="718"/>
    </row>
    <row r="199" s="714" customFormat="true" ht="12.75" hidden="false" customHeight="true" outlineLevel="0" collapsed="false">
      <c r="A199" s="720"/>
      <c r="B199" s="721" t="s">
        <v>768</v>
      </c>
      <c r="C199" s="722" t="s">
        <v>769</v>
      </c>
      <c r="D199" s="722"/>
      <c r="E199" s="723" t="s">
        <v>770</v>
      </c>
      <c r="F199" s="723"/>
      <c r="G199" s="723"/>
      <c r="H199" s="723"/>
    </row>
    <row r="200" s="714" customFormat="true" ht="45" hidden="false" customHeight="true" outlineLevel="0" collapsed="false">
      <c r="A200" s="724" t="s">
        <v>771</v>
      </c>
      <c r="B200" s="721"/>
      <c r="C200" s="722"/>
      <c r="D200" s="722"/>
      <c r="E200" s="725" t="s">
        <v>772</v>
      </c>
      <c r="F200" s="725"/>
      <c r="G200" s="726" t="s">
        <v>773</v>
      </c>
      <c r="H200" s="726"/>
    </row>
    <row r="201" s="714" customFormat="true" ht="11.25" hidden="false" customHeight="false" outlineLevel="0" collapsed="false">
      <c r="A201" s="727"/>
      <c r="B201" s="721"/>
      <c r="C201" s="728" t="s">
        <v>363</v>
      </c>
      <c r="D201" s="729" t="s">
        <v>364</v>
      </c>
      <c r="E201" s="728" t="s">
        <v>363</v>
      </c>
      <c r="F201" s="728" t="s">
        <v>364</v>
      </c>
      <c r="G201" s="728" t="s">
        <v>363</v>
      </c>
      <c r="H201" s="730" t="s">
        <v>364</v>
      </c>
    </row>
    <row r="202" s="714" customFormat="true" ht="8.1" hidden="false" customHeight="true" outlineLevel="0" collapsed="false">
      <c r="A202" s="731"/>
      <c r="B202" s="732"/>
      <c r="C202" s="733"/>
      <c r="D202" s="734"/>
      <c r="E202" s="733"/>
      <c r="F202" s="733"/>
      <c r="G202" s="733"/>
      <c r="H202" s="735"/>
    </row>
    <row r="203" customFormat="false" ht="11.25" hidden="false" customHeight="false" outlineLevel="0" collapsed="false">
      <c r="A203" s="742" t="s">
        <v>887</v>
      </c>
      <c r="B203" s="737" t="s">
        <v>279</v>
      </c>
      <c r="C203" s="221" t="s">
        <v>279</v>
      </c>
      <c r="D203" s="221" t="s">
        <v>279</v>
      </c>
      <c r="E203" s="221" t="s">
        <v>279</v>
      </c>
      <c r="F203" s="221" t="s">
        <v>279</v>
      </c>
      <c r="G203" s="221" t="s">
        <v>279</v>
      </c>
      <c r="H203" s="221" t="s">
        <v>279</v>
      </c>
    </row>
    <row r="204" customFormat="false" ht="11.25" hidden="false" customHeight="false" outlineLevel="0" collapsed="false">
      <c r="A204" s="742"/>
      <c r="B204" s="724"/>
    </row>
    <row r="205" customFormat="false" ht="11.25" hidden="false" customHeight="false" outlineLevel="0" collapsed="false">
      <c r="A205" s="742" t="s">
        <v>888</v>
      </c>
      <c r="B205" s="737" t="s">
        <v>279</v>
      </c>
      <c r="C205" s="221" t="n">
        <v>1792</v>
      </c>
      <c r="D205" s="743" t="n">
        <v>1865</v>
      </c>
      <c r="E205" s="221" t="n">
        <v>1693</v>
      </c>
      <c r="F205" s="221" t="n">
        <v>1647</v>
      </c>
      <c r="G205" s="221" t="n">
        <v>99</v>
      </c>
      <c r="H205" s="221" t="n">
        <v>218</v>
      </c>
    </row>
    <row r="206" customFormat="false" ht="11.25" hidden="false" customHeight="false" outlineLevel="0" collapsed="false">
      <c r="A206" s="748"/>
      <c r="B206" s="724"/>
      <c r="C206" s="221"/>
      <c r="D206" s="743"/>
      <c r="E206" s="221"/>
      <c r="F206" s="221"/>
      <c r="G206" s="221"/>
      <c r="H206" s="221"/>
    </row>
    <row r="207" customFormat="false" ht="11.25" hidden="false" customHeight="false" outlineLevel="0" collapsed="false">
      <c r="A207" s="745" t="s">
        <v>889</v>
      </c>
      <c r="B207" s="724"/>
      <c r="C207" s="221"/>
      <c r="D207" s="743"/>
      <c r="E207" s="221"/>
      <c r="F207" s="221"/>
      <c r="G207" s="221"/>
      <c r="H207" s="221"/>
    </row>
    <row r="208" customFormat="false" ht="11.25" hidden="false" customHeight="false" outlineLevel="0" collapsed="false">
      <c r="A208" s="745" t="s">
        <v>890</v>
      </c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5" t="s">
        <v>891</v>
      </c>
      <c r="B209" s="754" t="s">
        <v>776</v>
      </c>
      <c r="C209" s="221" t="n">
        <v>46</v>
      </c>
      <c r="D209" s="743" t="n">
        <v>1550</v>
      </c>
      <c r="E209" s="221" t="n">
        <v>30</v>
      </c>
      <c r="F209" s="221" t="n">
        <v>1184</v>
      </c>
      <c r="G209" s="221" t="n">
        <v>16</v>
      </c>
      <c r="H209" s="221" t="n">
        <v>366</v>
      </c>
    </row>
    <row r="210" customFormat="false" ht="11.25" hidden="false" customHeight="false" outlineLevel="0" collapsed="false">
      <c r="A210" s="758"/>
      <c r="B210" s="757"/>
      <c r="C210" s="221"/>
      <c r="D210" s="743"/>
      <c r="E210" s="221"/>
      <c r="F210" s="221"/>
      <c r="G210" s="221"/>
      <c r="H210" s="221"/>
    </row>
    <row r="211" s="740" customFormat="true" ht="11.25" hidden="false" customHeight="false" outlineLevel="0" collapsed="false">
      <c r="A211" s="759" t="s">
        <v>320</v>
      </c>
      <c r="B211" s="737" t="s">
        <v>886</v>
      </c>
      <c r="C211" s="231" t="n">
        <v>7171</v>
      </c>
      <c r="D211" s="756" t="n">
        <v>-1381212</v>
      </c>
      <c r="E211" s="231" t="n">
        <v>6520</v>
      </c>
      <c r="F211" s="231" t="n">
        <v>-1255510</v>
      </c>
      <c r="G211" s="231" t="n">
        <v>651</v>
      </c>
      <c r="H211" s="741" t="n">
        <v>-125702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48" t="s">
        <v>892</v>
      </c>
      <c r="B213" s="757"/>
      <c r="C213" s="221"/>
      <c r="D213" s="743"/>
      <c r="E213" s="221"/>
      <c r="F213" s="221"/>
      <c r="G213" s="221"/>
      <c r="H213" s="221"/>
    </row>
    <row r="214" customFormat="false" ht="11.25" hidden="false" customHeight="false" outlineLevel="0" collapsed="false">
      <c r="A214" s="748" t="s">
        <v>893</v>
      </c>
      <c r="B214" s="75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48" t="s">
        <v>894</v>
      </c>
      <c r="B215" s="754" t="s">
        <v>279</v>
      </c>
      <c r="C215" s="221" t="s">
        <v>279</v>
      </c>
      <c r="D215" s="221" t="s">
        <v>279</v>
      </c>
      <c r="E215" s="221" t="s">
        <v>279</v>
      </c>
      <c r="F215" s="221" t="s">
        <v>279</v>
      </c>
      <c r="G215" s="221" t="s">
        <v>279</v>
      </c>
      <c r="H215" s="221" t="s">
        <v>279</v>
      </c>
    </row>
    <row r="216" customFormat="false" ht="11.25" hidden="false" customHeight="false" outlineLevel="0" collapsed="false">
      <c r="A216" s="748"/>
      <c r="B216" s="75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5</v>
      </c>
      <c r="B217" s="737" t="s">
        <v>279</v>
      </c>
      <c r="C217" s="221" t="s">
        <v>279</v>
      </c>
      <c r="D217" s="221" t="s">
        <v>279</v>
      </c>
      <c r="E217" s="221" t="s">
        <v>279</v>
      </c>
      <c r="F217" s="221" t="s">
        <v>279</v>
      </c>
      <c r="G217" s="221" t="s">
        <v>279</v>
      </c>
      <c r="H217" s="221" t="s">
        <v>279</v>
      </c>
    </row>
    <row r="218" customFormat="false" ht="11.25" hidden="false" customHeight="false" outlineLevel="0" collapsed="false">
      <c r="A218" s="758"/>
      <c r="B218" s="737"/>
      <c r="C218" s="221"/>
      <c r="D218" s="743"/>
      <c r="E218" s="221"/>
      <c r="F218" s="221"/>
      <c r="G218" s="221"/>
      <c r="H218" s="221"/>
    </row>
    <row r="219" customFormat="false" ht="11.25" hidden="false" customHeight="false" outlineLevel="0" collapsed="false">
      <c r="A219" s="758" t="s">
        <v>896</v>
      </c>
      <c r="B219" s="73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897</v>
      </c>
      <c r="B220" s="737"/>
      <c r="C220" s="221"/>
      <c r="D220" s="743"/>
      <c r="E220" s="221"/>
      <c r="F220" s="221"/>
      <c r="G220" s="221"/>
      <c r="H220" s="221"/>
    </row>
    <row r="221" customFormat="false" ht="11.25" hidden="false" customHeight="false" outlineLevel="0" collapsed="false">
      <c r="A221" s="758" t="s">
        <v>898</v>
      </c>
      <c r="B221" s="737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58" t="s">
        <v>899</v>
      </c>
      <c r="B222" s="737" t="s">
        <v>279</v>
      </c>
      <c r="C222" s="221" t="s">
        <v>279</v>
      </c>
      <c r="D222" s="221" t="s">
        <v>279</v>
      </c>
      <c r="E222" s="221" t="s">
        <v>279</v>
      </c>
      <c r="F222" s="221" t="s">
        <v>279</v>
      </c>
      <c r="G222" s="221" t="s">
        <v>279</v>
      </c>
      <c r="H222" s="221" t="s">
        <v>279</v>
      </c>
    </row>
    <row r="223" customFormat="false" ht="11.25" hidden="false" customHeight="false" outlineLevel="0" collapsed="false">
      <c r="A223" s="758"/>
      <c r="B223" s="757"/>
      <c r="C223" s="221"/>
      <c r="D223" s="743"/>
      <c r="E223" s="221"/>
      <c r="F223" s="221"/>
      <c r="G223" s="221"/>
      <c r="H223" s="221"/>
    </row>
    <row r="224" customFormat="false" ht="11.25" hidden="false" customHeight="false" outlineLevel="0" collapsed="false">
      <c r="A224" s="758" t="s">
        <v>900</v>
      </c>
      <c r="B224" s="737" t="s">
        <v>279</v>
      </c>
      <c r="C224" s="221" t="s">
        <v>279</v>
      </c>
      <c r="D224" s="221" t="s">
        <v>279</v>
      </c>
      <c r="E224" s="221" t="s">
        <v>279</v>
      </c>
      <c r="F224" s="221" t="s">
        <v>279</v>
      </c>
      <c r="G224" s="221" t="s">
        <v>279</v>
      </c>
      <c r="H224" s="221" t="s">
        <v>279</v>
      </c>
    </row>
    <row r="225" customFormat="false" ht="11.25" hidden="false" customHeight="false" outlineLevel="0" collapsed="false">
      <c r="A225" s="742"/>
      <c r="B225" s="724"/>
      <c r="C225" s="221"/>
      <c r="D225" s="743"/>
      <c r="E225" s="221"/>
      <c r="F225" s="221"/>
      <c r="G225" s="221"/>
      <c r="H225" s="221"/>
    </row>
    <row r="226" customFormat="false" ht="11.25" hidden="false" customHeight="false" outlineLevel="0" collapsed="false">
      <c r="A226" s="742" t="s">
        <v>901</v>
      </c>
      <c r="B226" s="737" t="s">
        <v>279</v>
      </c>
      <c r="C226" s="221" t="s">
        <v>279</v>
      </c>
      <c r="D226" s="221" t="s">
        <v>279</v>
      </c>
      <c r="E226" s="221" t="s">
        <v>279</v>
      </c>
      <c r="F226" s="221" t="s">
        <v>279</v>
      </c>
      <c r="G226" s="221" t="s">
        <v>279</v>
      </c>
      <c r="H226" s="221" t="s">
        <v>279</v>
      </c>
    </row>
    <row r="227" customFormat="false" ht="11.25" hidden="false" customHeight="false" outlineLevel="0" collapsed="false">
      <c r="A227" s="758"/>
      <c r="B227" s="724"/>
      <c r="C227" s="221"/>
      <c r="D227" s="756"/>
      <c r="E227" s="221"/>
      <c r="F227" s="221"/>
      <c r="G227" s="221"/>
      <c r="H227" s="221"/>
    </row>
    <row r="228" s="740" customFormat="true" ht="11.25" hidden="false" customHeight="false" outlineLevel="0" collapsed="false">
      <c r="A228" s="759" t="s">
        <v>963</v>
      </c>
      <c r="B228" s="737" t="s">
        <v>886</v>
      </c>
      <c r="C228" s="231" t="n">
        <v>7171</v>
      </c>
      <c r="D228" s="756" t="n">
        <v>-1381212</v>
      </c>
      <c r="E228" s="231" t="n">
        <v>6520</v>
      </c>
      <c r="F228" s="231" t="n">
        <v>-1255510</v>
      </c>
      <c r="G228" s="231" t="n">
        <v>651</v>
      </c>
      <c r="H228" s="231" t="n">
        <v>-125702</v>
      </c>
    </row>
    <row r="229" customFormat="false" ht="11.25" hidden="false" customHeight="false" outlineLevel="0" collapsed="false">
      <c r="A229" s="758"/>
      <c r="B229" s="724"/>
      <c r="C229" s="221"/>
      <c r="D229" s="743"/>
      <c r="E229" s="743"/>
      <c r="F229" s="743"/>
      <c r="G229" s="743"/>
      <c r="H229" s="743"/>
    </row>
    <row r="230" customFormat="false" ht="11.25" hidden="false" customHeight="false" outlineLevel="0" collapsed="false">
      <c r="A230" s="758" t="s">
        <v>964</v>
      </c>
      <c r="B230" s="724"/>
      <c r="C230" s="221"/>
      <c r="D230" s="743"/>
      <c r="E230" s="221"/>
      <c r="F230" s="221"/>
      <c r="G230" s="221"/>
      <c r="H230" s="221"/>
    </row>
    <row r="231" customFormat="false" ht="11.25" hidden="false" customHeight="true" outlineLevel="0" collapsed="false">
      <c r="A231" s="758" t="s">
        <v>933</v>
      </c>
      <c r="B231" s="724"/>
      <c r="C231" s="221"/>
      <c r="D231" s="743"/>
      <c r="E231" s="221"/>
      <c r="F231" s="221"/>
      <c r="G231" s="221"/>
      <c r="H231" s="221"/>
    </row>
    <row r="232" customFormat="false" ht="11.25" hidden="false" customHeight="false" outlineLevel="0" collapsed="false">
      <c r="A232" s="758" t="s">
        <v>934</v>
      </c>
      <c r="B232" s="724"/>
      <c r="C232" s="221"/>
      <c r="D232" s="743"/>
      <c r="E232" s="221"/>
      <c r="F232" s="221"/>
      <c r="G232" s="221"/>
      <c r="H232" s="221"/>
    </row>
    <row r="233" customFormat="false" ht="11.25" hidden="false" customHeight="false" outlineLevel="0" collapsed="false">
      <c r="A233" s="758" t="s">
        <v>935</v>
      </c>
      <c r="B233" s="724" t="s">
        <v>279</v>
      </c>
      <c r="C233" s="221" t="n">
        <v>13</v>
      </c>
      <c r="D233" s="743" t="n">
        <v>166</v>
      </c>
      <c r="E233" s="221" t="n">
        <v>13</v>
      </c>
      <c r="F233" s="221" t="n">
        <v>166</v>
      </c>
      <c r="G233" s="221" t="s">
        <v>279</v>
      </c>
      <c r="H233" s="221" t="s">
        <v>279</v>
      </c>
    </row>
    <row r="234" customFormat="false" ht="11.25" hidden="false" customHeight="false" outlineLevel="0" collapsed="false">
      <c r="A234" s="758"/>
      <c r="B234" s="724"/>
      <c r="C234" s="221"/>
      <c r="D234" s="743"/>
      <c r="E234" s="221"/>
      <c r="F234" s="221"/>
      <c r="G234" s="221"/>
      <c r="H234" s="221"/>
    </row>
    <row r="235" customFormat="false" ht="11.25" hidden="false" customHeight="false" outlineLevel="0" collapsed="false">
      <c r="A235" s="758" t="s">
        <v>936</v>
      </c>
      <c r="B235" s="724" t="s">
        <v>776</v>
      </c>
      <c r="C235" s="221" t="n">
        <v>11</v>
      </c>
      <c r="D235" s="743" t="n">
        <v>62</v>
      </c>
      <c r="E235" s="743" t="n">
        <v>11</v>
      </c>
      <c r="F235" s="743" t="n">
        <v>62</v>
      </c>
      <c r="G235" s="743" t="s">
        <v>279</v>
      </c>
      <c r="H235" s="743" t="s">
        <v>279</v>
      </c>
    </row>
    <row r="236" customFormat="false" ht="11.25" hidden="false" customHeight="false" outlineLevel="0" collapsed="false">
      <c r="A236" s="758"/>
      <c r="B236" s="724"/>
      <c r="C236" s="221"/>
      <c r="D236" s="743"/>
      <c r="E236" s="221"/>
      <c r="F236" s="221"/>
      <c r="G236" s="221"/>
      <c r="H236" s="221"/>
    </row>
    <row r="237" s="740" customFormat="true" ht="11.25" hidden="false" customHeight="false" outlineLevel="0" collapsed="false">
      <c r="A237" s="759" t="s">
        <v>735</v>
      </c>
      <c r="B237" s="737" t="s">
        <v>886</v>
      </c>
      <c r="C237" s="231" t="n">
        <v>23</v>
      </c>
      <c r="D237" s="741" t="n">
        <v>-104</v>
      </c>
      <c r="E237" s="231" t="n">
        <v>23</v>
      </c>
      <c r="F237" s="741" t="n">
        <v>-104</v>
      </c>
      <c r="G237" s="231" t="s">
        <v>279</v>
      </c>
      <c r="H237" s="231" t="s">
        <v>279</v>
      </c>
    </row>
    <row r="238" customFormat="false" ht="8.1" hidden="false" customHeight="true" outlineLevel="0" collapsed="false">
      <c r="A238" s="759"/>
      <c r="B238" s="737"/>
      <c r="C238" s="231"/>
      <c r="D238" s="231"/>
      <c r="E238" s="231"/>
      <c r="F238" s="231"/>
      <c r="G238" s="231"/>
      <c r="H238" s="231"/>
    </row>
    <row r="239" customFormat="false" ht="11.25" hidden="false" customHeight="false" outlineLevel="0" collapsed="false">
      <c r="A239" s="774" t="s">
        <v>737</v>
      </c>
      <c r="B239" s="724"/>
      <c r="C239" s="221" t="n">
        <v>10</v>
      </c>
      <c r="D239" s="743" t="n">
        <v>62</v>
      </c>
      <c r="E239" s="221" t="n">
        <v>10</v>
      </c>
      <c r="F239" s="221" t="n">
        <v>62</v>
      </c>
      <c r="G239" s="221" t="s">
        <v>279</v>
      </c>
      <c r="H239" s="221" t="s">
        <v>279</v>
      </c>
    </row>
    <row r="240" customFormat="false" ht="11.25" hidden="false" customHeight="false" outlineLevel="0" collapsed="false">
      <c r="A240" s="774" t="s">
        <v>738</v>
      </c>
      <c r="B240" s="724"/>
      <c r="C240" s="221" t="n">
        <v>13</v>
      </c>
      <c r="D240" s="744" t="n">
        <v>-166</v>
      </c>
      <c r="E240" s="221" t="n">
        <v>13</v>
      </c>
      <c r="F240" s="744" t="n">
        <v>-166</v>
      </c>
      <c r="G240" s="221" t="s">
        <v>279</v>
      </c>
      <c r="H240" s="221" t="s">
        <v>279</v>
      </c>
    </row>
    <row r="241" customFormat="false" ht="11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true" outlineLevel="0" collapsed="false">
      <c r="A253" s="749" t="s">
        <v>403</v>
      </c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A254" s="709" t="s">
        <v>813</v>
      </c>
      <c r="B254" s="713"/>
    </row>
    <row r="255" customFormat="false" ht="11.25" hidden="false" customHeight="false" outlineLevel="0" collapsed="false">
      <c r="A255" s="709" t="s">
        <v>814</v>
      </c>
    </row>
    <row r="256" customFormat="false" ht="11.25" hidden="false" customHeight="false" outlineLevel="0" collapsed="false">
      <c r="A256" s="709" t="s">
        <v>815</v>
      </c>
      <c r="B256" s="713"/>
    </row>
    <row r="257" customFormat="false" ht="11.25" hidden="false" customHeight="false" outlineLevel="0" collapsed="false">
      <c r="A257" s="709" t="s">
        <v>816</v>
      </c>
      <c r="B257" s="713"/>
    </row>
    <row r="258" customFormat="false" ht="11.25" hidden="false" customHeight="false" outlineLevel="0" collapsed="false">
      <c r="A258" s="709" t="s">
        <v>817</v>
      </c>
      <c r="B258" s="713"/>
    </row>
    <row r="259" customFormat="false" ht="11.25" hidden="false" customHeight="false" outlineLevel="0" collapsed="false">
      <c r="A259" s="709" t="s">
        <v>818</v>
      </c>
      <c r="B259" s="713"/>
    </row>
    <row r="260" s="714" customFormat="true" ht="12" hidden="false" customHeight="true" outlineLevel="0" collapsed="false">
      <c r="A260" s="750" t="s">
        <v>952</v>
      </c>
      <c r="B260" s="750"/>
      <c r="C260" s="750"/>
      <c r="D260" s="750"/>
      <c r="E260" s="750"/>
      <c r="F260" s="750"/>
      <c r="G260" s="750"/>
      <c r="H260" s="750"/>
    </row>
    <row r="261" s="714" customFormat="true" ht="12" hidden="false" customHeight="true" outlineLevel="0" collapsed="false">
      <c r="A261" s="750" t="s">
        <v>959</v>
      </c>
      <c r="B261" s="750"/>
      <c r="C261" s="750"/>
      <c r="D261" s="750"/>
      <c r="E261" s="750"/>
      <c r="F261" s="750"/>
      <c r="G261" s="750"/>
      <c r="H261" s="750"/>
    </row>
    <row r="262" s="719" customFormat="true" ht="11.25" hidden="false" customHeight="false" outlineLevel="0" collapsed="false">
      <c r="A262" s="715"/>
      <c r="B262" s="716"/>
      <c r="C262" s="716"/>
      <c r="D262" s="717"/>
      <c r="E262" s="716"/>
      <c r="F262" s="716"/>
      <c r="G262" s="716"/>
      <c r="H262" s="718"/>
    </row>
    <row r="263" s="714" customFormat="true" ht="12.75" hidden="false" customHeight="true" outlineLevel="0" collapsed="false">
      <c r="A263" s="720"/>
      <c r="B263" s="721" t="s">
        <v>768</v>
      </c>
      <c r="C263" s="722" t="s">
        <v>769</v>
      </c>
      <c r="D263" s="722"/>
      <c r="E263" s="723" t="s">
        <v>770</v>
      </c>
      <c r="F263" s="723"/>
      <c r="G263" s="723"/>
      <c r="H263" s="723"/>
    </row>
    <row r="264" s="714" customFormat="true" ht="45" hidden="false" customHeight="true" outlineLevel="0" collapsed="false">
      <c r="A264" s="724" t="s">
        <v>771</v>
      </c>
      <c r="B264" s="721"/>
      <c r="C264" s="722"/>
      <c r="D264" s="722"/>
      <c r="E264" s="725" t="s">
        <v>772</v>
      </c>
      <c r="F264" s="725"/>
      <c r="G264" s="726" t="s">
        <v>773</v>
      </c>
      <c r="H264" s="726"/>
    </row>
    <row r="265" s="714" customFormat="true" ht="11.25" hidden="false" customHeight="false" outlineLevel="0" collapsed="false">
      <c r="A265" s="727"/>
      <c r="B265" s="721"/>
      <c r="C265" s="728" t="s">
        <v>363</v>
      </c>
      <c r="D265" s="729" t="s">
        <v>364</v>
      </c>
      <c r="E265" s="728" t="s">
        <v>363</v>
      </c>
      <c r="F265" s="728" t="s">
        <v>364</v>
      </c>
      <c r="G265" s="728" t="s">
        <v>363</v>
      </c>
      <c r="H265" s="730" t="s">
        <v>364</v>
      </c>
    </row>
    <row r="266" s="714" customFormat="true" ht="8.1" hidden="false" customHeight="true" outlineLevel="0" collapsed="false">
      <c r="A266" s="731"/>
      <c r="B266" s="732"/>
      <c r="C266" s="733"/>
      <c r="D266" s="734"/>
      <c r="E266" s="733"/>
      <c r="F266" s="733"/>
      <c r="G266" s="733"/>
      <c r="H266" s="735"/>
    </row>
    <row r="267" customFormat="false" ht="11.25" hidden="false" customHeight="false" outlineLevel="0" collapsed="false">
      <c r="A267" s="758" t="s">
        <v>937</v>
      </c>
      <c r="B267" s="724"/>
      <c r="C267" s="221"/>
      <c r="D267" s="743"/>
      <c r="E267" s="221"/>
      <c r="F267" s="221"/>
      <c r="G267" s="221"/>
      <c r="H267" s="221"/>
    </row>
    <row r="268" customFormat="false" ht="11.25" hidden="false" customHeight="false" outlineLevel="0" collapsed="false">
      <c r="A268" s="758" t="s">
        <v>938</v>
      </c>
      <c r="B268" s="724"/>
      <c r="C268" s="221"/>
      <c r="D268" s="743"/>
      <c r="E268" s="221"/>
      <c r="F268" s="221"/>
      <c r="G268" s="221"/>
      <c r="H268" s="221"/>
    </row>
    <row r="269" customFormat="false" ht="11.25" hidden="false" customHeight="false" outlineLevel="0" collapsed="false">
      <c r="A269" s="758" t="s">
        <v>939</v>
      </c>
      <c r="B269" s="724" t="s">
        <v>279</v>
      </c>
      <c r="C269" s="221" t="s">
        <v>279</v>
      </c>
      <c r="D269" s="221" t="s">
        <v>279</v>
      </c>
      <c r="E269" s="221" t="s">
        <v>279</v>
      </c>
      <c r="F269" s="221" t="s">
        <v>279</v>
      </c>
      <c r="G269" s="221" t="s">
        <v>279</v>
      </c>
      <c r="H269" s="221" t="s">
        <v>279</v>
      </c>
    </row>
    <row r="270" customFormat="false" ht="11.25" hidden="false" customHeight="true" outlineLevel="0" collapsed="false">
      <c r="A270" s="758"/>
      <c r="B270" s="724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A271" s="758" t="s">
        <v>940</v>
      </c>
      <c r="B271" s="724"/>
      <c r="C271" s="221"/>
      <c r="D271" s="743"/>
      <c r="E271" s="221"/>
      <c r="F271" s="221"/>
      <c r="G271" s="221"/>
      <c r="H271" s="221"/>
    </row>
    <row r="272" customFormat="false" ht="11.25" hidden="false" customHeight="false" outlineLevel="0" collapsed="false">
      <c r="A272" s="758" t="s">
        <v>941</v>
      </c>
      <c r="B272" s="724" t="s">
        <v>279</v>
      </c>
      <c r="C272" s="221" t="n">
        <v>2112</v>
      </c>
      <c r="D272" s="743" t="n">
        <v>11941</v>
      </c>
      <c r="E272" s="221" t="n">
        <v>1871</v>
      </c>
      <c r="F272" s="221" t="n">
        <v>9782</v>
      </c>
      <c r="G272" s="221" t="n">
        <v>241</v>
      </c>
      <c r="H272" s="221" t="n">
        <v>2159</v>
      </c>
    </row>
    <row r="273" customFormat="false" ht="11.25" hidden="false" customHeight="false" outlineLevel="0" collapsed="false">
      <c r="A273" s="758"/>
      <c r="B273" s="724"/>
      <c r="C273" s="221"/>
      <c r="D273" s="743"/>
      <c r="E273" s="221"/>
      <c r="F273" s="221"/>
      <c r="G273" s="221"/>
      <c r="H273" s="221"/>
    </row>
    <row r="274" customFormat="false" ht="11.25" hidden="false" customHeight="false" outlineLevel="0" collapsed="false">
      <c r="A274" s="758" t="s">
        <v>942</v>
      </c>
      <c r="B274" s="724"/>
      <c r="C274" s="221"/>
      <c r="D274" s="743"/>
      <c r="E274" s="221"/>
      <c r="F274" s="221"/>
      <c r="G274" s="221"/>
      <c r="H274" s="221"/>
    </row>
    <row r="275" customFormat="false" ht="11.25" hidden="false" customHeight="false" outlineLevel="0" collapsed="false">
      <c r="A275" s="758" t="s">
        <v>943</v>
      </c>
      <c r="B275" s="724"/>
      <c r="C275" s="221"/>
      <c r="D275" s="743"/>
      <c r="E275" s="221"/>
      <c r="F275" s="221"/>
      <c r="G275" s="221"/>
      <c r="H275" s="221"/>
    </row>
    <row r="276" customFormat="false" ht="11.25" hidden="false" customHeight="false" outlineLevel="0" collapsed="false">
      <c r="A276" s="758" t="s">
        <v>944</v>
      </c>
      <c r="B276" s="724"/>
      <c r="C276" s="221"/>
      <c r="D276" s="743"/>
      <c r="E276" s="221"/>
      <c r="F276" s="221"/>
      <c r="G276" s="221"/>
      <c r="H276" s="221"/>
    </row>
    <row r="277" customFormat="false" ht="11.25" hidden="false" customHeight="false" outlineLevel="0" collapsed="false">
      <c r="A277" s="758" t="s">
        <v>945</v>
      </c>
      <c r="B277" s="724"/>
      <c r="C277" s="221"/>
      <c r="D277" s="743"/>
      <c r="E277" s="221"/>
      <c r="F277" s="221"/>
      <c r="G277" s="221"/>
      <c r="H277" s="221"/>
    </row>
    <row r="278" customFormat="false" ht="11.25" hidden="false" customHeight="false" outlineLevel="0" collapsed="false">
      <c r="A278" s="758" t="s">
        <v>946</v>
      </c>
      <c r="B278" s="724" t="s">
        <v>279</v>
      </c>
      <c r="C278" s="221" t="n">
        <v>314</v>
      </c>
      <c r="D278" s="743" t="n">
        <v>3758</v>
      </c>
      <c r="E278" s="221" t="n">
        <v>225</v>
      </c>
      <c r="F278" s="221" t="n">
        <v>2607</v>
      </c>
      <c r="G278" s="221" t="n">
        <v>89</v>
      </c>
      <c r="H278" s="221" t="n">
        <v>1151</v>
      </c>
    </row>
    <row r="279" customFormat="false" ht="11.25" hidden="false" customHeight="false" outlineLevel="0" collapsed="false">
      <c r="A279" s="758"/>
      <c r="B279" s="724"/>
      <c r="C279" s="221"/>
      <c r="D279" s="743"/>
      <c r="E279" s="221"/>
      <c r="F279" s="221"/>
      <c r="G279" s="221"/>
      <c r="H279" s="221"/>
    </row>
    <row r="280" customFormat="false" ht="11.25" hidden="false" customHeight="false" outlineLevel="0" collapsed="false">
      <c r="A280" s="759" t="s">
        <v>947</v>
      </c>
      <c r="B280" s="737" t="s">
        <v>886</v>
      </c>
      <c r="C280" s="231" t="n">
        <v>2121</v>
      </c>
      <c r="D280" s="741" t="n">
        <v>-15802</v>
      </c>
      <c r="E280" s="741" t="n">
        <v>1880</v>
      </c>
      <c r="F280" s="741" t="n">
        <v>-12492</v>
      </c>
      <c r="G280" s="741" t="n">
        <v>241</v>
      </c>
      <c r="H280" s="741" t="n">
        <v>-3110</v>
      </c>
    </row>
    <row r="281" customFormat="false" ht="8.1" hidden="false" customHeight="true" outlineLevel="0" collapsed="false">
      <c r="A281" s="759"/>
      <c r="B281" s="737"/>
      <c r="C281" s="231"/>
      <c r="D281" s="756"/>
      <c r="E281" s="231"/>
      <c r="F281" s="231"/>
      <c r="G281" s="231"/>
      <c r="H281" s="740"/>
    </row>
    <row r="282" customFormat="false" ht="11.25" hidden="false" customHeight="false" outlineLevel="0" collapsed="false">
      <c r="A282" s="774" t="s">
        <v>948</v>
      </c>
      <c r="B282" s="737"/>
      <c r="C282" s="221" t="n">
        <v>10</v>
      </c>
      <c r="D282" s="743" t="n">
        <v>40</v>
      </c>
      <c r="E282" s="221" t="n">
        <v>10</v>
      </c>
      <c r="F282" s="221" t="n">
        <v>40</v>
      </c>
      <c r="G282" s="221" t="s">
        <v>279</v>
      </c>
      <c r="H282" s="221" t="s">
        <v>279</v>
      </c>
    </row>
    <row r="283" customFormat="false" ht="11.25" hidden="false" customHeight="false" outlineLevel="0" collapsed="false">
      <c r="A283" s="774" t="s">
        <v>949</v>
      </c>
      <c r="B283" s="737"/>
      <c r="C283" s="221" t="n">
        <v>2111</v>
      </c>
      <c r="D283" s="744" t="n">
        <v>-15842</v>
      </c>
      <c r="E283" s="744" t="n">
        <v>1870</v>
      </c>
      <c r="F283" s="744" t="n">
        <v>-12532</v>
      </c>
      <c r="G283" s="744" t="n">
        <v>241</v>
      </c>
      <c r="H283" s="744" t="n">
        <v>-3310</v>
      </c>
    </row>
    <row r="284" s="56" customFormat="true" ht="11.25" hidden="false" customHeight="false" outlineLevel="0" collapsed="false">
      <c r="A284" s="780"/>
      <c r="B284" s="713"/>
      <c r="C284" s="236"/>
      <c r="D284" s="781"/>
      <c r="E284" s="236"/>
      <c r="F284" s="236"/>
      <c r="G284" s="236"/>
      <c r="H284" s="782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1.25" hidden="false" customHeight="false" outlineLevel="0" collapsed="false">
      <c r="B292" s="713"/>
    </row>
    <row r="293" s="749" customFormat="true" ht="12.75" hidden="false" customHeight="false" outlineLevel="0" collapsed="false">
      <c r="D293" s="777"/>
    </row>
    <row r="294" customFormat="false" ht="11.25" hidden="false" customHeight="false" outlineLevel="0" collapsed="false">
      <c r="B294" s="713"/>
    </row>
    <row r="296" customFormat="false" ht="11.25" hidden="false" customHeight="false" outlineLevel="0" collapsed="false">
      <c r="B296" s="713"/>
    </row>
    <row r="297" customFormat="false" ht="11.25" hidden="false" customHeight="false" outlineLevel="0" collapsed="false">
      <c r="B297" s="713"/>
    </row>
    <row r="298" customFormat="false" ht="11.25" hidden="false" customHeight="false" outlineLevel="0" collapsed="false">
      <c r="B298" s="713"/>
    </row>
    <row r="299" customFormat="false" ht="11.25" hidden="false" customHeight="false" outlineLevel="0" collapsed="false">
      <c r="A299" s="711"/>
      <c r="B299" s="713"/>
    </row>
    <row r="300" customFormat="false" ht="11.25" hidden="false" customHeight="false" outlineLevel="0" collapsed="false">
      <c r="A300" s="711"/>
      <c r="B300" s="713"/>
    </row>
    <row r="301" customFormat="false" ht="11.25" hidden="false" customHeight="false" outlineLevel="0" collapsed="false">
      <c r="A301" s="711"/>
      <c r="B301" s="713"/>
    </row>
    <row r="302" customFormat="false" ht="11.25" hidden="false" customHeight="false" outlineLevel="0" collapsed="false">
      <c r="A302" s="711"/>
      <c r="B302" s="713"/>
    </row>
    <row r="303" customFormat="false" ht="11.25" hidden="false" customHeight="false" outlineLevel="0" collapsed="false">
      <c r="A303" s="711"/>
      <c r="B303" s="713"/>
    </row>
    <row r="304" customFormat="false" ht="11.25" hidden="false" customHeight="false" outlineLevel="0" collapsed="false">
      <c r="A304" s="711"/>
      <c r="B304" s="713"/>
    </row>
    <row r="305" customFormat="false" ht="11.25" hidden="false" customHeight="false" outlineLevel="0" collapsed="false">
      <c r="A305" s="711"/>
      <c r="B305" s="713"/>
    </row>
    <row r="306" s="749" customFormat="true" ht="12.75" hidden="false" customHeight="false" outlineLevel="0" collapsed="false">
      <c r="A306" s="711"/>
      <c r="D306" s="777"/>
    </row>
    <row r="307" s="714" customFormat="true" ht="12.75" hidden="false" customHeight="false" outlineLevel="0" collapsed="false">
      <c r="A307" s="711"/>
      <c r="B307" s="749"/>
      <c r="C307" s="733"/>
      <c r="D307" s="734"/>
      <c r="E307" s="733"/>
      <c r="F307" s="733"/>
      <c r="G307" s="733"/>
      <c r="H307" s="735"/>
    </row>
    <row r="308" customFormat="false" ht="12.75" hidden="false" customHeight="false" outlineLevel="0" collapsed="false">
      <c r="B308" s="749"/>
    </row>
    <row r="309" customFormat="false" ht="12.75" hidden="false" customHeight="false" outlineLevel="0" collapsed="false">
      <c r="B309" s="749"/>
    </row>
    <row r="317" customFormat="false" ht="12.75" hidden="false" customHeight="false" outlineLevel="0" collapsed="false">
      <c r="A317" s="749" t="s">
        <v>403</v>
      </c>
      <c r="B317" s="750"/>
      <c r="C317" s="221"/>
      <c r="D317" s="743"/>
      <c r="E317" s="221"/>
      <c r="F317" s="221"/>
      <c r="G317" s="221"/>
      <c r="H317" s="221"/>
    </row>
    <row r="318" customFormat="false" ht="11.25" hidden="false" customHeight="false" outlineLevel="0" collapsed="false">
      <c r="A318" s="709" t="s">
        <v>813</v>
      </c>
      <c r="B318" s="713"/>
    </row>
    <row r="319" customFormat="false" ht="11.25" hidden="false" customHeight="false" outlineLevel="0" collapsed="false">
      <c r="A319" s="709" t="s">
        <v>814</v>
      </c>
    </row>
    <row r="320" customFormat="false" ht="11.25" hidden="false" customHeight="false" outlineLevel="0" collapsed="false">
      <c r="A320" s="709" t="s">
        <v>815</v>
      </c>
      <c r="B320" s="713"/>
    </row>
    <row r="321" customFormat="false" ht="11.25" hidden="false" customHeight="false" outlineLevel="0" collapsed="false">
      <c r="A321" s="709" t="s">
        <v>816</v>
      </c>
      <c r="B321" s="713"/>
    </row>
    <row r="322" customFormat="false" ht="11.25" hidden="false" customHeight="false" outlineLevel="0" collapsed="false">
      <c r="A322" s="709" t="s">
        <v>817</v>
      </c>
      <c r="B322" s="713"/>
    </row>
    <row r="323" customFormat="false" ht="11.25" hidden="false" customHeight="false" outlineLevel="0" collapsed="false">
      <c r="A323" s="709" t="s">
        <v>818</v>
      </c>
      <c r="B323" s="713"/>
    </row>
    <row r="325" customFormat="false" ht="12.75" hidden="false" customHeight="false" outlineLevel="0" collapsed="false">
      <c r="A325" s="749"/>
      <c r="B325" s="750"/>
      <c r="C325" s="221"/>
      <c r="D325" s="743"/>
      <c r="E325" s="221"/>
      <c r="F325" s="221"/>
      <c r="G325" s="221"/>
      <c r="H325" s="221"/>
    </row>
    <row r="326" customFormat="false" ht="11.25" hidden="false" customHeight="false" outlineLevel="0" collapsed="false">
      <c r="B326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B330" s="713"/>
    </row>
    <row r="331" customFormat="false" ht="11.25" hidden="false" customHeight="false" outlineLevel="0" collapsed="false">
      <c r="B331" s="713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  <mergeCell ref="A196:H196"/>
    <mergeCell ref="A197:H197"/>
    <mergeCell ref="B199:B201"/>
    <mergeCell ref="C199:D200"/>
    <mergeCell ref="E199:H199"/>
    <mergeCell ref="E200:F200"/>
    <mergeCell ref="G200:H200"/>
    <mergeCell ref="A260:H260"/>
    <mergeCell ref="A261:H261"/>
    <mergeCell ref="B263:B265"/>
    <mergeCell ref="C263:D264"/>
    <mergeCell ref="E263:H263"/>
    <mergeCell ref="E264:F264"/>
    <mergeCell ref="G264:H264"/>
  </mergeCells>
  <printOptions headings="false" gridLines="false" gridLinesSet="true" horizontalCentered="false" verticalCentered="false"/>
  <pageMargins left="0.590277777777778" right="0.19652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195" man="true" max="16383" min="0"/>
    <brk id="25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3" width="8.56"/>
    <col collapsed="false" customWidth="true" hidden="false" outlineLevel="0" max="2" min="2" style="373" width="2.99"/>
    <col collapsed="false" customWidth="true" hidden="false" outlineLevel="0" max="3" min="3" style="373" width="8.56"/>
    <col collapsed="false" customWidth="true" hidden="false" outlineLevel="0" max="4" min="4" style="373" width="12.28"/>
    <col collapsed="false" customWidth="true" hidden="false" outlineLevel="0" max="5" min="5" style="373" width="12.56"/>
    <col collapsed="false" customWidth="true" hidden="false" outlineLevel="0" max="6" min="6" style="373" width="12.42"/>
    <col collapsed="false" customWidth="true" hidden="false" outlineLevel="0" max="7" min="7" style="373" width="12.7"/>
    <col collapsed="false" customWidth="true" hidden="false" outlineLevel="0" max="8" min="8" style="783" width="12.7"/>
    <col collapsed="false" customWidth="false" hidden="false" outlineLevel="0" max="13" min="9" style="373" width="11.42"/>
    <col collapsed="false" customWidth="true" hidden="false" outlineLevel="0" max="14" min="14" style="373" width="7.85"/>
    <col collapsed="false" customWidth="false" hidden="false" outlineLevel="0" max="257" min="15" style="373" width="11.42"/>
  </cols>
  <sheetData>
    <row r="1" s="784" customFormat="true" ht="12" hidden="false" customHeight="true" outlineLevel="0" collapsed="false">
      <c r="A1" s="438" t="s">
        <v>965</v>
      </c>
      <c r="B1" s="438"/>
      <c r="C1" s="438"/>
      <c r="D1" s="438"/>
      <c r="E1" s="438"/>
      <c r="F1" s="438"/>
      <c r="G1" s="438"/>
      <c r="H1" s="438"/>
    </row>
    <row r="2" s="784" customFormat="true" ht="12" hidden="false" customHeight="true" outlineLevel="0" collapsed="false">
      <c r="A2" s="438" t="s">
        <v>966</v>
      </c>
      <c r="B2" s="438"/>
      <c r="C2" s="438"/>
      <c r="D2" s="438"/>
      <c r="E2" s="438"/>
      <c r="F2" s="438"/>
      <c r="G2" s="438"/>
      <c r="H2" s="438"/>
    </row>
    <row r="3" customFormat="false" ht="11.25" hidden="false" customHeight="true" outlineLevel="0" collapsed="false">
      <c r="A3" s="785"/>
      <c r="B3" s="785"/>
      <c r="C3" s="785"/>
      <c r="D3" s="785"/>
      <c r="E3" s="785"/>
      <c r="F3" s="785"/>
      <c r="G3" s="785"/>
      <c r="H3" s="786"/>
    </row>
    <row r="4" customFormat="false" ht="24.95" hidden="false" customHeight="true" outlineLevel="0" collapsed="false">
      <c r="A4" s="787" t="s">
        <v>967</v>
      </c>
      <c r="B4" s="787"/>
      <c r="C4" s="787"/>
      <c r="D4" s="429" t="s">
        <v>458</v>
      </c>
      <c r="E4" s="429"/>
      <c r="F4" s="429"/>
      <c r="G4" s="478" t="s">
        <v>968</v>
      </c>
      <c r="H4" s="478"/>
    </row>
    <row r="5" customFormat="false" ht="35.1" hidden="false" customHeight="true" outlineLevel="0" collapsed="false">
      <c r="A5" s="787"/>
      <c r="B5" s="787"/>
      <c r="C5" s="787"/>
      <c r="D5" s="384" t="s">
        <v>969</v>
      </c>
      <c r="E5" s="388" t="s">
        <v>713</v>
      </c>
      <c r="F5" s="388" t="s">
        <v>970</v>
      </c>
      <c r="G5" s="388" t="s">
        <v>971</v>
      </c>
      <c r="H5" s="788" t="s">
        <v>972</v>
      </c>
    </row>
    <row r="6" customFormat="false" ht="12.6" hidden="false" customHeight="true" outlineLevel="0" collapsed="false">
      <c r="A6" s="787"/>
      <c r="B6" s="787"/>
      <c r="C6" s="787"/>
      <c r="D6" s="789" t="s">
        <v>364</v>
      </c>
      <c r="E6" s="789"/>
      <c r="F6" s="789"/>
      <c r="G6" s="789"/>
      <c r="H6" s="789"/>
    </row>
    <row r="7" customFormat="false" ht="11.25" hidden="false" customHeight="false" outlineLevel="0" collapsed="false">
      <c r="C7" s="790"/>
      <c r="D7" s="791"/>
      <c r="E7" s="791"/>
      <c r="F7" s="791"/>
      <c r="G7" s="791"/>
      <c r="H7" s="792"/>
    </row>
    <row r="8" customFormat="false" ht="12.75" hidden="false" customHeight="true" outlineLevel="0" collapsed="false">
      <c r="B8" s="793" t="s">
        <v>973</v>
      </c>
      <c r="C8" s="794" t="n">
        <v>0</v>
      </c>
      <c r="D8" s="795" t="n">
        <v>1</v>
      </c>
      <c r="E8" s="795" t="n">
        <v>67</v>
      </c>
      <c r="F8" s="795" t="s">
        <v>279</v>
      </c>
      <c r="G8" s="795" t="n">
        <v>61</v>
      </c>
      <c r="H8" s="795" t="n">
        <v>65</v>
      </c>
    </row>
    <row r="9" customFormat="false" ht="12.75" hidden="false" customHeight="true" outlineLevel="0" collapsed="false">
      <c r="A9" s="796" t="n">
        <v>0</v>
      </c>
      <c r="B9" s="376" t="s">
        <v>279</v>
      </c>
      <c r="C9" s="794" t="n">
        <v>5000</v>
      </c>
      <c r="D9" s="795" t="n">
        <v>204</v>
      </c>
      <c r="E9" s="795" t="n">
        <v>1832</v>
      </c>
      <c r="F9" s="795" t="n">
        <v>266</v>
      </c>
      <c r="G9" s="795" t="n">
        <v>3788</v>
      </c>
      <c r="H9" s="795" t="n">
        <v>36</v>
      </c>
    </row>
    <row r="10" customFormat="false" ht="12.75" hidden="false" customHeight="true" outlineLevel="0" collapsed="false">
      <c r="A10" s="796" t="n">
        <v>5000</v>
      </c>
      <c r="B10" s="376" t="s">
        <v>279</v>
      </c>
      <c r="C10" s="794" t="n">
        <v>10000</v>
      </c>
      <c r="D10" s="795" t="n">
        <v>387</v>
      </c>
      <c r="E10" s="795" t="n">
        <v>3530</v>
      </c>
      <c r="F10" s="795" t="n">
        <v>409</v>
      </c>
      <c r="G10" s="795" t="n">
        <v>3296</v>
      </c>
      <c r="H10" s="795" t="n">
        <v>43</v>
      </c>
    </row>
    <row r="11" customFormat="false" ht="12.75" hidden="false" customHeight="true" outlineLevel="0" collapsed="false">
      <c r="A11" s="796" t="n">
        <v>10000</v>
      </c>
      <c r="B11" s="376" t="s">
        <v>279</v>
      </c>
      <c r="C11" s="794" t="n">
        <v>15000</v>
      </c>
      <c r="D11" s="795" t="n">
        <v>403</v>
      </c>
      <c r="E11" s="795" t="n">
        <v>5744</v>
      </c>
      <c r="F11" s="795" t="n">
        <v>618</v>
      </c>
      <c r="G11" s="795" t="n">
        <v>1966</v>
      </c>
      <c r="H11" s="795" t="n">
        <v>22</v>
      </c>
    </row>
    <row r="12" customFormat="false" ht="12.75" hidden="false" customHeight="true" outlineLevel="0" collapsed="false">
      <c r="A12" s="796" t="n">
        <v>15000</v>
      </c>
      <c r="B12" s="376" t="s">
        <v>279</v>
      </c>
      <c r="C12" s="794" t="n">
        <v>20000</v>
      </c>
      <c r="D12" s="795" t="n">
        <v>326</v>
      </c>
      <c r="E12" s="795" t="n">
        <v>7646</v>
      </c>
      <c r="F12" s="795" t="n">
        <v>763</v>
      </c>
      <c r="G12" s="795" t="n">
        <v>1452</v>
      </c>
      <c r="H12" s="795" t="n">
        <v>37</v>
      </c>
    </row>
    <row r="13" customFormat="false" ht="12.75" hidden="false" customHeight="true" outlineLevel="0" collapsed="false">
      <c r="A13" s="796" t="n">
        <v>20000</v>
      </c>
      <c r="B13" s="376" t="s">
        <v>279</v>
      </c>
      <c r="C13" s="794" t="n">
        <v>25000</v>
      </c>
      <c r="D13" s="795" t="n">
        <v>449</v>
      </c>
      <c r="E13" s="795" t="n">
        <v>8901</v>
      </c>
      <c r="F13" s="795" t="n">
        <v>983</v>
      </c>
      <c r="G13" s="795" t="n">
        <v>1280</v>
      </c>
      <c r="H13" s="795" t="n">
        <v>211</v>
      </c>
    </row>
    <row r="14" customFormat="false" ht="12.75" hidden="false" customHeight="true" outlineLevel="0" collapsed="false">
      <c r="A14" s="796" t="n">
        <v>25000</v>
      </c>
      <c r="B14" s="376" t="s">
        <v>279</v>
      </c>
      <c r="C14" s="794" t="n">
        <v>30000</v>
      </c>
      <c r="D14" s="795" t="n">
        <v>445</v>
      </c>
      <c r="E14" s="795" t="n">
        <v>8640</v>
      </c>
      <c r="F14" s="795" t="n">
        <v>1320</v>
      </c>
      <c r="G14" s="795" t="n">
        <v>1015</v>
      </c>
      <c r="H14" s="795" t="s">
        <v>279</v>
      </c>
    </row>
    <row r="15" customFormat="false" ht="12.75" hidden="false" customHeight="true" outlineLevel="0" collapsed="false">
      <c r="A15" s="796" t="n">
        <v>30000</v>
      </c>
      <c r="B15" s="376" t="s">
        <v>279</v>
      </c>
      <c r="C15" s="794" t="n">
        <v>37500</v>
      </c>
      <c r="D15" s="795" t="n">
        <v>1046</v>
      </c>
      <c r="E15" s="795" t="n">
        <v>13650</v>
      </c>
      <c r="F15" s="795" t="n">
        <v>1883</v>
      </c>
      <c r="G15" s="795" t="n">
        <v>1184</v>
      </c>
      <c r="H15" s="795" t="n">
        <v>157</v>
      </c>
    </row>
    <row r="16" customFormat="false" ht="12.75" hidden="false" customHeight="true" outlineLevel="0" collapsed="false">
      <c r="A16" s="796" t="n">
        <v>37500</v>
      </c>
      <c r="B16" s="376" t="s">
        <v>279</v>
      </c>
      <c r="C16" s="794" t="n">
        <v>50000</v>
      </c>
      <c r="D16" s="795" t="n">
        <v>1352</v>
      </c>
      <c r="E16" s="795" t="n">
        <v>21506</v>
      </c>
      <c r="F16" s="795" t="n">
        <v>4181</v>
      </c>
      <c r="G16" s="795" t="n">
        <v>1360</v>
      </c>
      <c r="H16" s="795" t="n">
        <v>181</v>
      </c>
    </row>
    <row r="17" customFormat="false" ht="12.75" hidden="false" customHeight="true" outlineLevel="0" collapsed="false">
      <c r="A17" s="796" t="n">
        <v>50000</v>
      </c>
      <c r="B17" s="376" t="s">
        <v>279</v>
      </c>
      <c r="C17" s="794" t="n">
        <v>75000</v>
      </c>
      <c r="D17" s="795" t="n">
        <v>2865</v>
      </c>
      <c r="E17" s="795" t="n">
        <v>30331</v>
      </c>
      <c r="F17" s="795" t="n">
        <v>10087</v>
      </c>
      <c r="G17" s="795" t="n">
        <v>2220</v>
      </c>
      <c r="H17" s="795" t="n">
        <v>263</v>
      </c>
    </row>
    <row r="18" customFormat="false" ht="12.75" hidden="false" customHeight="true" outlineLevel="0" collapsed="false">
      <c r="A18" s="796" t="n">
        <v>75000</v>
      </c>
      <c r="B18" s="376" t="s">
        <v>279</v>
      </c>
      <c r="C18" s="794" t="n">
        <v>100000</v>
      </c>
      <c r="D18" s="795" t="n">
        <v>1396</v>
      </c>
      <c r="E18" s="795" t="n">
        <v>19920</v>
      </c>
      <c r="F18" s="795" t="n">
        <v>13051</v>
      </c>
      <c r="G18" s="795" t="n">
        <v>1818</v>
      </c>
      <c r="H18" s="795" t="n">
        <v>96</v>
      </c>
    </row>
    <row r="19" customFormat="false" ht="12.75" hidden="false" customHeight="true" outlineLevel="0" collapsed="false">
      <c r="A19" s="796" t="n">
        <v>100000</v>
      </c>
      <c r="B19" s="376" t="s">
        <v>279</v>
      </c>
      <c r="C19" s="794" t="n">
        <v>125000</v>
      </c>
      <c r="D19" s="795" t="n">
        <v>1749</v>
      </c>
      <c r="E19" s="795" t="n">
        <v>15514</v>
      </c>
      <c r="F19" s="795" t="n">
        <v>12942</v>
      </c>
      <c r="G19" s="795" t="n">
        <v>899</v>
      </c>
      <c r="H19" s="795" t="s">
        <v>279</v>
      </c>
    </row>
    <row r="20" customFormat="false" ht="12.75" hidden="false" customHeight="true" outlineLevel="0" collapsed="false">
      <c r="A20" s="796" t="n">
        <v>125000</v>
      </c>
      <c r="B20" s="376" t="s">
        <v>279</v>
      </c>
      <c r="C20" s="794" t="n">
        <v>175000</v>
      </c>
      <c r="D20" s="795" t="n">
        <v>2749</v>
      </c>
      <c r="E20" s="795" t="n">
        <v>21116</v>
      </c>
      <c r="F20" s="795" t="n">
        <v>24524</v>
      </c>
      <c r="G20" s="795" t="n">
        <v>1290</v>
      </c>
      <c r="H20" s="795" t="s">
        <v>279</v>
      </c>
    </row>
    <row r="21" customFormat="false" ht="12.75" hidden="false" customHeight="true" outlineLevel="0" collapsed="false">
      <c r="A21" s="796" t="n">
        <v>175000</v>
      </c>
      <c r="B21" s="376" t="s">
        <v>279</v>
      </c>
      <c r="C21" s="794" t="n">
        <v>250000</v>
      </c>
      <c r="D21" s="795" t="n">
        <v>2288</v>
      </c>
      <c r="E21" s="795" t="n">
        <v>19102</v>
      </c>
      <c r="F21" s="795" t="n">
        <v>28035</v>
      </c>
      <c r="G21" s="795" t="n">
        <v>805</v>
      </c>
      <c r="H21" s="795" t="s">
        <v>279</v>
      </c>
    </row>
    <row r="22" customFormat="false" ht="12.75" hidden="false" customHeight="true" outlineLevel="0" collapsed="false">
      <c r="A22" s="796" t="n">
        <v>250000</v>
      </c>
      <c r="B22" s="376" t="s">
        <v>279</v>
      </c>
      <c r="C22" s="794" t="n">
        <v>375000</v>
      </c>
      <c r="D22" s="795" t="n">
        <v>3403</v>
      </c>
      <c r="E22" s="795" t="n">
        <v>27717</v>
      </c>
      <c r="F22" s="795" t="n">
        <v>26997</v>
      </c>
      <c r="G22" s="795" t="n">
        <v>926</v>
      </c>
      <c r="H22" s="795" t="n">
        <v>4</v>
      </c>
    </row>
    <row r="23" customFormat="false" ht="12.75" hidden="false" customHeight="true" outlineLevel="0" collapsed="false">
      <c r="A23" s="796" t="n">
        <v>375000</v>
      </c>
      <c r="B23" s="376" t="s">
        <v>279</v>
      </c>
      <c r="C23" s="794" t="n">
        <v>500000</v>
      </c>
      <c r="D23" s="795" t="n">
        <v>3028</v>
      </c>
      <c r="E23" s="795" t="n">
        <v>12066</v>
      </c>
      <c r="F23" s="795" t="n">
        <v>14932</v>
      </c>
      <c r="G23" s="795" t="n">
        <v>444</v>
      </c>
      <c r="H23" s="795" t="s">
        <v>279</v>
      </c>
    </row>
    <row r="24" customFormat="false" ht="12.75" hidden="false" customHeight="true" outlineLevel="0" collapsed="false">
      <c r="A24" s="796" t="n">
        <v>500000</v>
      </c>
      <c r="B24" s="376" t="s">
        <v>279</v>
      </c>
      <c r="C24" s="794" t="n">
        <v>1000000</v>
      </c>
      <c r="D24" s="795" t="n">
        <v>3071</v>
      </c>
      <c r="E24" s="795" t="n">
        <v>35532</v>
      </c>
      <c r="F24" s="795" t="n">
        <v>15390</v>
      </c>
      <c r="G24" s="795" t="n">
        <v>1519</v>
      </c>
      <c r="H24" s="795" t="s">
        <v>279</v>
      </c>
    </row>
    <row r="25" customFormat="false" ht="12.75" hidden="false" customHeight="true" outlineLevel="0" collapsed="false">
      <c r="A25" s="796" t="n">
        <v>1000000</v>
      </c>
      <c r="B25" s="797" t="s">
        <v>974</v>
      </c>
      <c r="C25" s="797"/>
      <c r="D25" s="795" t="s">
        <v>279</v>
      </c>
      <c r="E25" s="795" t="n">
        <v>161449</v>
      </c>
      <c r="F25" s="795" t="n">
        <v>20215</v>
      </c>
      <c r="G25" s="795" t="n">
        <v>1040</v>
      </c>
      <c r="H25" s="795" t="s">
        <v>279</v>
      </c>
    </row>
    <row r="26" s="784" customFormat="true" ht="12.75" hidden="false" customHeight="true" outlineLevel="0" collapsed="false">
      <c r="A26" s="798" t="s">
        <v>431</v>
      </c>
      <c r="B26" s="798"/>
      <c r="C26" s="798"/>
      <c r="D26" s="799" t="n">
        <v>25162</v>
      </c>
      <c r="E26" s="799" t="n">
        <v>414262</v>
      </c>
      <c r="F26" s="799" t="n">
        <v>176596</v>
      </c>
      <c r="G26" s="799" t="n">
        <v>26362</v>
      </c>
      <c r="H26" s="799" t="n">
        <v>1112</v>
      </c>
    </row>
    <row r="27" s="784" customFormat="true" ht="12.75" hidden="false" customHeight="true" outlineLevel="0" collapsed="false">
      <c r="A27" s="800"/>
      <c r="B27" s="800"/>
      <c r="C27" s="800"/>
      <c r="D27" s="799"/>
      <c r="E27" s="799"/>
      <c r="F27" s="799"/>
      <c r="G27" s="799"/>
      <c r="H27" s="799"/>
    </row>
    <row r="28" customFormat="false" ht="11.25" hidden="false" customHeight="false" outlineLevel="0" collapsed="false">
      <c r="A28" s="377"/>
      <c r="B28" s="377"/>
      <c r="C28" s="377"/>
      <c r="D28" s="377"/>
      <c r="E28" s="377"/>
      <c r="F28" s="377"/>
      <c r="G28" s="377"/>
    </row>
    <row r="29" customFormat="false" ht="12" hidden="false" customHeight="true" outlineLevel="0" collapsed="false">
      <c r="A29" s="377" t="s">
        <v>975</v>
      </c>
      <c r="B29" s="377"/>
      <c r="C29" s="377"/>
      <c r="D29" s="377"/>
      <c r="E29" s="377"/>
      <c r="F29" s="377"/>
      <c r="G29" s="377"/>
      <c r="H29" s="377"/>
    </row>
    <row r="30" customFormat="false" ht="12" hidden="false" customHeight="true" outlineLevel="0" collapsed="false">
      <c r="A30" s="377" t="s">
        <v>976</v>
      </c>
      <c r="B30" s="377"/>
      <c r="C30" s="377"/>
      <c r="D30" s="377"/>
      <c r="E30" s="377"/>
      <c r="F30" s="377"/>
      <c r="G30" s="377"/>
      <c r="H30" s="377"/>
    </row>
    <row r="32" customFormat="false" ht="24.95" hidden="false" customHeight="true" outlineLevel="0" collapsed="false">
      <c r="A32" s="787" t="s">
        <v>967</v>
      </c>
      <c r="B32" s="787"/>
      <c r="C32" s="787"/>
      <c r="D32" s="429" t="s">
        <v>977</v>
      </c>
      <c r="E32" s="382" t="s">
        <v>473</v>
      </c>
      <c r="F32" s="382"/>
      <c r="G32" s="478" t="s">
        <v>978</v>
      </c>
      <c r="H32" s="478"/>
    </row>
    <row r="33" customFormat="false" ht="32.1" hidden="false" customHeight="true" outlineLevel="0" collapsed="false">
      <c r="A33" s="787"/>
      <c r="B33" s="787"/>
      <c r="C33" s="787"/>
      <c r="D33" s="429"/>
      <c r="E33" s="382"/>
      <c r="F33" s="382"/>
      <c r="G33" s="478"/>
      <c r="H33" s="478"/>
    </row>
    <row r="34" customFormat="false" ht="11.25" hidden="false" customHeight="true" outlineLevel="0" collapsed="false">
      <c r="A34" s="787"/>
      <c r="B34" s="787"/>
      <c r="C34" s="787"/>
      <c r="D34" s="592" t="s">
        <v>364</v>
      </c>
      <c r="E34" s="801" t="s">
        <v>979</v>
      </c>
      <c r="F34" s="435" t="s">
        <v>364</v>
      </c>
      <c r="G34" s="801" t="s">
        <v>979</v>
      </c>
      <c r="H34" s="802" t="s">
        <v>364</v>
      </c>
    </row>
    <row r="35" customFormat="false" ht="11.25" hidden="false" customHeight="false" outlineLevel="0" collapsed="false">
      <c r="A35" s="787"/>
      <c r="B35" s="787"/>
      <c r="C35" s="787"/>
      <c r="D35" s="592"/>
      <c r="E35" s="390" t="s">
        <v>980</v>
      </c>
      <c r="F35" s="435"/>
      <c r="G35" s="390" t="s">
        <v>980</v>
      </c>
      <c r="H35" s="802"/>
    </row>
    <row r="36" customFormat="false" ht="11.25" hidden="false" customHeight="false" outlineLevel="0" collapsed="false">
      <c r="C36" s="790"/>
      <c r="D36" s="791"/>
      <c r="E36" s="791"/>
      <c r="G36" s="791"/>
      <c r="H36" s="803"/>
    </row>
    <row r="37" customFormat="false" ht="11.25" hidden="false" customHeight="false" outlineLevel="0" collapsed="false">
      <c r="B37" s="793" t="s">
        <v>973</v>
      </c>
      <c r="C37" s="794" t="n">
        <v>0</v>
      </c>
      <c r="D37" s="795" t="n">
        <v>57</v>
      </c>
      <c r="E37" s="795" t="n">
        <v>6527</v>
      </c>
      <c r="F37" s="795" t="n">
        <v>255243</v>
      </c>
      <c r="G37" s="795" t="n">
        <v>6527</v>
      </c>
      <c r="H37" s="795" t="n">
        <v>-254993</v>
      </c>
      <c r="I37" s="804"/>
    </row>
    <row r="38" customFormat="false" ht="11.25" hidden="false" customHeight="false" outlineLevel="0" collapsed="false">
      <c r="A38" s="796" t="n">
        <v>0</v>
      </c>
      <c r="B38" s="376" t="s">
        <v>279</v>
      </c>
      <c r="C38" s="794" t="n">
        <v>5000</v>
      </c>
      <c r="D38" s="795" t="n">
        <v>97</v>
      </c>
      <c r="E38" s="795" t="n">
        <v>20</v>
      </c>
      <c r="F38" s="795" t="n">
        <v>47</v>
      </c>
      <c r="G38" s="795" t="n">
        <v>3294</v>
      </c>
      <c r="H38" s="795" t="n">
        <v>6174</v>
      </c>
      <c r="I38" s="804"/>
    </row>
    <row r="39" customFormat="false" ht="11.25" hidden="false" customHeight="false" outlineLevel="0" collapsed="false">
      <c r="A39" s="796" t="n">
        <v>5000</v>
      </c>
      <c r="B39" s="376" t="s">
        <v>279</v>
      </c>
      <c r="C39" s="794" t="n">
        <v>10000</v>
      </c>
      <c r="D39" s="795" t="n">
        <v>84</v>
      </c>
      <c r="E39" s="795" t="n">
        <v>6</v>
      </c>
      <c r="F39" s="795" t="n">
        <v>19</v>
      </c>
      <c r="G39" s="795" t="n">
        <v>1078</v>
      </c>
      <c r="H39" s="795" t="n">
        <v>7729</v>
      </c>
      <c r="I39" s="804"/>
    </row>
    <row r="40" customFormat="false" ht="11.25" hidden="false" customHeight="false" outlineLevel="0" collapsed="false">
      <c r="A40" s="796" t="n">
        <v>10000</v>
      </c>
      <c r="B40" s="376" t="s">
        <v>279</v>
      </c>
      <c r="C40" s="794" t="n">
        <v>15000</v>
      </c>
      <c r="D40" s="795" t="n">
        <v>67</v>
      </c>
      <c r="E40" s="795" t="n">
        <v>5</v>
      </c>
      <c r="F40" s="795" t="n">
        <v>33</v>
      </c>
      <c r="G40" s="795" t="n">
        <v>708</v>
      </c>
      <c r="H40" s="795" t="n">
        <v>8787</v>
      </c>
      <c r="I40" s="804"/>
    </row>
    <row r="41" customFormat="false" ht="11.25" hidden="false" customHeight="false" outlineLevel="0" collapsed="false">
      <c r="A41" s="796" t="n">
        <v>15000</v>
      </c>
      <c r="B41" s="376" t="s">
        <v>279</v>
      </c>
      <c r="C41" s="794" t="n">
        <v>20000</v>
      </c>
      <c r="D41" s="795" t="n">
        <v>74</v>
      </c>
      <c r="E41" s="795" t="n">
        <v>5</v>
      </c>
      <c r="F41" s="795" t="n">
        <v>22</v>
      </c>
      <c r="G41" s="795" t="n">
        <v>590</v>
      </c>
      <c r="H41" s="795" t="n">
        <v>10276</v>
      </c>
      <c r="I41" s="804"/>
    </row>
    <row r="42" customFormat="false" ht="11.25" hidden="false" customHeight="false" outlineLevel="0" collapsed="false">
      <c r="A42" s="796" t="n">
        <v>20000</v>
      </c>
      <c r="B42" s="376" t="s">
        <v>279</v>
      </c>
      <c r="C42" s="794" t="n">
        <v>25000</v>
      </c>
      <c r="D42" s="795" t="n">
        <v>77</v>
      </c>
      <c r="E42" s="795" t="n">
        <v>5</v>
      </c>
      <c r="F42" s="795" t="n">
        <v>151</v>
      </c>
      <c r="G42" s="795" t="n">
        <v>522</v>
      </c>
      <c r="H42" s="795" t="n">
        <v>11750</v>
      </c>
      <c r="I42" s="804"/>
    </row>
    <row r="43" customFormat="false" ht="11.25" hidden="false" customHeight="false" outlineLevel="0" collapsed="false">
      <c r="A43" s="796" t="n">
        <v>25000</v>
      </c>
      <c r="B43" s="376" t="s">
        <v>279</v>
      </c>
      <c r="C43" s="794" t="n">
        <v>30000</v>
      </c>
      <c r="D43" s="795" t="s">
        <v>281</v>
      </c>
      <c r="E43" s="795" t="s">
        <v>281</v>
      </c>
      <c r="F43" s="795" t="s">
        <v>281</v>
      </c>
      <c r="G43" s="795" t="n">
        <v>417</v>
      </c>
      <c r="H43" s="795" t="n">
        <v>11428</v>
      </c>
      <c r="I43" s="804"/>
    </row>
    <row r="44" customFormat="false" ht="11.25" hidden="false" customHeight="false" outlineLevel="0" collapsed="false">
      <c r="A44" s="796" t="n">
        <v>30000</v>
      </c>
      <c r="B44" s="376" t="s">
        <v>279</v>
      </c>
      <c r="C44" s="794" t="n">
        <v>37500</v>
      </c>
      <c r="D44" s="795" t="n">
        <v>4</v>
      </c>
      <c r="E44" s="795" t="n">
        <v>7</v>
      </c>
      <c r="F44" s="795" t="n">
        <v>152</v>
      </c>
      <c r="G44" s="795" t="n">
        <v>530</v>
      </c>
      <c r="H44" s="795" t="n">
        <v>17772</v>
      </c>
      <c r="I44" s="804"/>
    </row>
    <row r="45" customFormat="false" ht="11.25" hidden="false" customHeight="false" outlineLevel="0" collapsed="false">
      <c r="A45" s="796" t="n">
        <v>37500</v>
      </c>
      <c r="B45" s="376" t="s">
        <v>279</v>
      </c>
      <c r="C45" s="794" t="n">
        <v>50000</v>
      </c>
      <c r="D45" s="795" t="n">
        <v>179</v>
      </c>
      <c r="E45" s="795" t="n">
        <v>5</v>
      </c>
      <c r="F45" s="795" t="n">
        <v>25</v>
      </c>
      <c r="G45" s="795" t="n">
        <v>665</v>
      </c>
      <c r="H45" s="795" t="n">
        <v>28735</v>
      </c>
      <c r="I45" s="804"/>
    </row>
    <row r="46" customFormat="false" ht="11.25" hidden="false" customHeight="false" outlineLevel="0" collapsed="false">
      <c r="A46" s="796" t="n">
        <v>50000</v>
      </c>
      <c r="B46" s="376" t="s">
        <v>279</v>
      </c>
      <c r="C46" s="794" t="n">
        <v>75000</v>
      </c>
      <c r="D46" s="795" t="n">
        <v>201</v>
      </c>
      <c r="E46" s="795" t="n">
        <v>7</v>
      </c>
      <c r="F46" s="795" t="n">
        <v>58</v>
      </c>
      <c r="G46" s="795" t="n">
        <v>755</v>
      </c>
      <c r="H46" s="795" t="n">
        <v>45908</v>
      </c>
      <c r="I46" s="804"/>
    </row>
    <row r="47" customFormat="false" ht="11.25" hidden="false" customHeight="false" outlineLevel="0" collapsed="false">
      <c r="A47" s="796" t="n">
        <v>75000</v>
      </c>
      <c r="B47" s="376" t="s">
        <v>279</v>
      </c>
      <c r="C47" s="794" t="n">
        <v>100000</v>
      </c>
      <c r="D47" s="795" t="n">
        <v>170</v>
      </c>
      <c r="E47" s="795" t="n">
        <v>5</v>
      </c>
      <c r="F47" s="795" t="n">
        <v>69</v>
      </c>
      <c r="G47" s="795" t="n">
        <v>418</v>
      </c>
      <c r="H47" s="795" t="n">
        <v>36382</v>
      </c>
      <c r="I47" s="804"/>
    </row>
    <row r="48" customFormat="false" ht="11.25" hidden="false" customHeight="false" outlineLevel="0" collapsed="false">
      <c r="A48" s="796" t="n">
        <v>100000</v>
      </c>
      <c r="B48" s="376" t="s">
        <v>279</v>
      </c>
      <c r="C48" s="794" t="n">
        <v>125000</v>
      </c>
      <c r="D48" s="795" t="n">
        <v>111</v>
      </c>
      <c r="E48" s="795" t="n">
        <v>4</v>
      </c>
      <c r="F48" s="795" t="n">
        <v>12</v>
      </c>
      <c r="G48" s="795" t="n">
        <v>281</v>
      </c>
      <c r="H48" s="795" t="n">
        <v>31202</v>
      </c>
      <c r="I48" s="804"/>
    </row>
    <row r="49" customFormat="false" ht="11.25" hidden="false" customHeight="false" outlineLevel="0" collapsed="false">
      <c r="A49" s="796" t="n">
        <v>125000</v>
      </c>
      <c r="B49" s="376" t="s">
        <v>279</v>
      </c>
      <c r="C49" s="794" t="n">
        <v>175000</v>
      </c>
      <c r="D49" s="795" t="n">
        <v>143</v>
      </c>
      <c r="E49" s="795" t="n">
        <v>3</v>
      </c>
      <c r="F49" s="795" t="n">
        <v>50</v>
      </c>
      <c r="G49" s="795" t="n">
        <v>336</v>
      </c>
      <c r="H49" s="795" t="n">
        <v>49772</v>
      </c>
      <c r="I49" s="804"/>
    </row>
    <row r="50" customFormat="false" ht="11.25" hidden="false" customHeight="false" outlineLevel="0" collapsed="false">
      <c r="A50" s="796" t="n">
        <v>175000</v>
      </c>
      <c r="B50" s="376" t="s">
        <v>279</v>
      </c>
      <c r="C50" s="794" t="n">
        <v>250000</v>
      </c>
      <c r="D50" s="795" t="n">
        <v>419</v>
      </c>
      <c r="E50" s="795" t="n">
        <v>5</v>
      </c>
      <c r="F50" s="795" t="n">
        <v>5</v>
      </c>
      <c r="G50" s="795" t="n">
        <v>245</v>
      </c>
      <c r="H50" s="795" t="n">
        <v>50643</v>
      </c>
      <c r="I50" s="804"/>
    </row>
    <row r="51" customFormat="false" ht="11.25" hidden="false" customHeight="false" outlineLevel="0" collapsed="false">
      <c r="A51" s="796" t="n">
        <v>250000</v>
      </c>
      <c r="B51" s="376" t="s">
        <v>279</v>
      </c>
      <c r="C51" s="794" t="n">
        <v>375000</v>
      </c>
      <c r="D51" s="795" t="n">
        <v>336</v>
      </c>
      <c r="E51" s="795" t="s">
        <v>281</v>
      </c>
      <c r="F51" s="795" t="s">
        <v>281</v>
      </c>
      <c r="G51" s="795" t="n">
        <v>198</v>
      </c>
      <c r="H51" s="795" t="n">
        <v>59375</v>
      </c>
      <c r="I51" s="804"/>
    </row>
    <row r="52" customFormat="false" ht="11.25" hidden="false" customHeight="false" outlineLevel="0" collapsed="false">
      <c r="A52" s="796" t="n">
        <v>375000</v>
      </c>
      <c r="B52" s="376" t="s">
        <v>279</v>
      </c>
      <c r="C52" s="794" t="n">
        <v>500000</v>
      </c>
      <c r="D52" s="795" t="s">
        <v>281</v>
      </c>
      <c r="E52" s="795" t="s">
        <v>281</v>
      </c>
      <c r="F52" s="795" t="s">
        <v>281</v>
      </c>
      <c r="G52" s="795" t="n">
        <v>70</v>
      </c>
      <c r="H52" s="795" t="n">
        <v>30403</v>
      </c>
      <c r="I52" s="804"/>
    </row>
    <row r="53" customFormat="false" ht="11.25" hidden="false" customHeight="false" outlineLevel="0" collapsed="false">
      <c r="A53" s="796" t="n">
        <v>500000</v>
      </c>
      <c r="B53" s="376" t="s">
        <v>279</v>
      </c>
      <c r="C53" s="794" t="n">
        <v>1000000</v>
      </c>
      <c r="D53" s="795" t="s">
        <v>279</v>
      </c>
      <c r="E53" s="795" t="s">
        <v>279</v>
      </c>
      <c r="F53" s="795" t="s">
        <v>279</v>
      </c>
      <c r="G53" s="795" t="n">
        <v>82</v>
      </c>
      <c r="H53" s="795" t="n">
        <v>55512</v>
      </c>
      <c r="I53" s="804"/>
    </row>
    <row r="54" customFormat="false" ht="11.25" hidden="false" customHeight="false" outlineLevel="0" collapsed="false">
      <c r="A54" s="796" t="n">
        <v>1000000</v>
      </c>
      <c r="B54" s="797" t="s">
        <v>974</v>
      </c>
      <c r="C54" s="797"/>
      <c r="D54" s="795" t="s">
        <v>281</v>
      </c>
      <c r="E54" s="795" t="s">
        <v>281</v>
      </c>
      <c r="F54" s="795" t="s">
        <v>281</v>
      </c>
      <c r="G54" s="795" t="n">
        <v>67</v>
      </c>
      <c r="H54" s="795" t="n">
        <v>182697</v>
      </c>
      <c r="I54" s="804"/>
    </row>
    <row r="55" customFormat="false" ht="11.25" hidden="false" customHeight="true" outlineLevel="0" collapsed="false">
      <c r="A55" s="798" t="s">
        <v>431</v>
      </c>
      <c r="B55" s="798"/>
      <c r="C55" s="798"/>
      <c r="D55" s="799" t="n">
        <v>2048</v>
      </c>
      <c r="E55" s="799" t="n">
        <v>6610</v>
      </c>
      <c r="F55" s="799" t="n">
        <v>255988</v>
      </c>
      <c r="G55" s="799" t="n">
        <v>16783</v>
      </c>
      <c r="H55" s="799" t="n">
        <v>389553</v>
      </c>
      <c r="I55" s="804"/>
    </row>
    <row r="56" customFormat="false" ht="11.25" hidden="false" customHeight="false" outlineLevel="0" collapsed="false">
      <c r="D56" s="804"/>
    </row>
    <row r="59" customFormat="false" ht="11.25" hidden="false" customHeight="false" outlineLevel="0" collapsed="false">
      <c r="D59" s="804"/>
    </row>
  </sheetData>
  <mergeCells count="19">
    <mergeCell ref="A1:H1"/>
    <mergeCell ref="A2:H2"/>
    <mergeCell ref="A4:C6"/>
    <mergeCell ref="D4:F4"/>
    <mergeCell ref="G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5" width="4.7"/>
    <col collapsed="false" customWidth="true" hidden="false" outlineLevel="0" max="2" min="2" style="805" width="2.99"/>
    <col collapsed="false" customWidth="true" hidden="false" outlineLevel="0" max="3" min="3" style="805" width="0.85"/>
    <col collapsed="false" customWidth="true" hidden="false" outlineLevel="0" max="4" min="4" style="805" width="3.56"/>
    <col collapsed="false" customWidth="true" hidden="false" outlineLevel="0" max="5" min="5" style="805" width="2.7"/>
    <col collapsed="false" customWidth="true" hidden="false" outlineLevel="0" max="6" min="6" style="805" width="4.7"/>
    <col collapsed="false" customWidth="true" hidden="false" outlineLevel="0" max="11" min="7" style="805" width="9.7"/>
    <col collapsed="false" customWidth="true" hidden="false" outlineLevel="0" max="12" min="12" style="806" width="9.7"/>
    <col collapsed="false" customWidth="false" hidden="false" outlineLevel="0" max="13" min="13" style="807" width="11.42"/>
    <col collapsed="false" customWidth="true" hidden="false" outlineLevel="0" max="14" min="14" style="805" width="7.85"/>
    <col collapsed="false" customWidth="false" hidden="false" outlineLevel="0" max="257" min="15" style="805" width="11.42"/>
  </cols>
  <sheetData>
    <row r="1" s="808" customFormat="true" ht="12.75" hidden="false" customHeight="false" outlineLevel="0" collapsed="false"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410"/>
      <c r="M1" s="810"/>
    </row>
    <row r="2" customFormat="false" ht="12.75" hidden="false" customHeight="true" outlineLevel="0" collapsed="false">
      <c r="A2" s="337" t="s">
        <v>981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2.75" hidden="false" customHeight="true" outlineLevel="0" collapsed="false">
      <c r="A3" s="337" t="s">
        <v>98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2.75" hidden="false" customHeight="false" outlineLevel="0" collapsed="false">
      <c r="A4" s="811"/>
      <c r="B4" s="812"/>
      <c r="C4" s="812"/>
      <c r="D4" s="812"/>
      <c r="E4" s="812"/>
      <c r="F4" s="812"/>
      <c r="G4" s="812"/>
      <c r="H4" s="812"/>
      <c r="I4" s="812"/>
      <c r="J4" s="812"/>
      <c r="K4" s="812"/>
      <c r="L4" s="812"/>
    </row>
    <row r="5" customFormat="false" ht="12.75" hidden="false" customHeight="true" outlineLevel="0" collapsed="false">
      <c r="A5" s="342" t="s">
        <v>983</v>
      </c>
      <c r="B5" s="342"/>
      <c r="C5" s="342"/>
      <c r="D5" s="342"/>
      <c r="E5" s="342"/>
      <c r="F5" s="342"/>
      <c r="G5" s="813" t="s">
        <v>984</v>
      </c>
      <c r="H5" s="813"/>
      <c r="I5" s="813"/>
      <c r="J5" s="813"/>
      <c r="K5" s="813"/>
      <c r="L5" s="813"/>
    </row>
    <row r="6" customFormat="false" ht="12.75" hidden="false" customHeight="true" outlineLevel="0" collapsed="false">
      <c r="A6" s="342"/>
      <c r="B6" s="342"/>
      <c r="C6" s="342"/>
      <c r="D6" s="342"/>
      <c r="E6" s="342"/>
      <c r="F6" s="342"/>
      <c r="G6" s="814" t="s">
        <v>985</v>
      </c>
      <c r="H6" s="814"/>
      <c r="I6" s="815" t="s">
        <v>986</v>
      </c>
      <c r="J6" s="815"/>
      <c r="K6" s="816" t="s">
        <v>987</v>
      </c>
      <c r="L6" s="816"/>
    </row>
    <row r="7" customFormat="false" ht="12.75" hidden="false" customHeight="false" outlineLevel="0" collapsed="false">
      <c r="A7" s="342"/>
      <c r="B7" s="342"/>
      <c r="C7" s="342"/>
      <c r="D7" s="342"/>
      <c r="E7" s="342"/>
      <c r="F7" s="342"/>
      <c r="G7" s="817" t="s">
        <v>988</v>
      </c>
      <c r="H7" s="817"/>
      <c r="I7" s="818" t="s">
        <v>989</v>
      </c>
      <c r="J7" s="818"/>
      <c r="K7" s="819" t="s">
        <v>990</v>
      </c>
      <c r="L7" s="819"/>
    </row>
    <row r="8" customFormat="false" ht="12.75" hidden="false" customHeight="false" outlineLevel="0" collapsed="false">
      <c r="A8" s="342"/>
      <c r="B8" s="342"/>
      <c r="C8" s="342"/>
      <c r="D8" s="342"/>
      <c r="E8" s="342"/>
      <c r="F8" s="342"/>
      <c r="G8" s="814" t="s">
        <v>991</v>
      </c>
      <c r="H8" s="820" t="s">
        <v>364</v>
      </c>
      <c r="I8" s="815" t="s">
        <v>991</v>
      </c>
      <c r="J8" s="820" t="s">
        <v>364</v>
      </c>
      <c r="K8" s="815" t="s">
        <v>991</v>
      </c>
      <c r="L8" s="821" t="s">
        <v>364</v>
      </c>
    </row>
    <row r="9" s="825" customFormat="true" ht="12.75" hidden="false" customHeight="false" outlineLevel="0" collapsed="false">
      <c r="A9" s="342"/>
      <c r="B9" s="342"/>
      <c r="C9" s="342"/>
      <c r="D9" s="342"/>
      <c r="E9" s="342"/>
      <c r="F9" s="342"/>
      <c r="G9" s="822" t="s">
        <v>992</v>
      </c>
      <c r="H9" s="820"/>
      <c r="I9" s="823" t="s">
        <v>992</v>
      </c>
      <c r="J9" s="820"/>
      <c r="K9" s="823" t="s">
        <v>992</v>
      </c>
      <c r="L9" s="821"/>
      <c r="M9" s="824"/>
    </row>
    <row r="10" s="829" customFormat="true" ht="12.75" hidden="false" customHeight="false" outlineLevel="0" collapsed="false">
      <c r="A10" s="826"/>
      <c r="B10" s="336"/>
      <c r="C10" s="336"/>
      <c r="D10" s="336"/>
      <c r="E10" s="336"/>
      <c r="F10" s="827"/>
      <c r="G10" s="335"/>
      <c r="H10" s="595"/>
      <c r="I10" s="595"/>
      <c r="J10" s="595"/>
      <c r="K10" s="595"/>
      <c r="L10" s="595"/>
      <c r="M10" s="828"/>
    </row>
    <row r="11" customFormat="false" ht="12.75" hidden="false" customHeight="false" outlineLevel="0" collapsed="false">
      <c r="B11" s="407" t="n">
        <v>2</v>
      </c>
      <c r="C11" s="407"/>
      <c r="D11" s="407"/>
      <c r="E11" s="407"/>
      <c r="F11" s="571"/>
      <c r="G11" s="830" t="n">
        <v>187</v>
      </c>
      <c r="H11" s="830" t="n">
        <v>11350</v>
      </c>
      <c r="I11" s="830" t="n">
        <v>4083</v>
      </c>
      <c r="J11" s="830" t="n">
        <v>229008</v>
      </c>
      <c r="K11" s="830" t="n">
        <v>1116</v>
      </c>
      <c r="L11" s="830" t="n">
        <v>128873</v>
      </c>
    </row>
    <row r="12" customFormat="false" ht="12.75" hidden="false" customHeight="false" outlineLevel="0" collapsed="false">
      <c r="B12" s="407" t="n">
        <v>3</v>
      </c>
      <c r="C12" s="407"/>
      <c r="D12" s="407" t="s">
        <v>343</v>
      </c>
      <c r="E12" s="336" t="n">
        <v>4</v>
      </c>
      <c r="F12" s="571"/>
      <c r="G12" s="830" t="n">
        <v>56</v>
      </c>
      <c r="H12" s="830" t="n">
        <v>5435</v>
      </c>
      <c r="I12" s="830" t="n">
        <v>924</v>
      </c>
      <c r="J12" s="830" t="n">
        <v>116683</v>
      </c>
      <c r="K12" s="830" t="n">
        <v>206</v>
      </c>
      <c r="L12" s="830" t="n">
        <v>37807</v>
      </c>
    </row>
    <row r="13" customFormat="false" ht="12.75" hidden="false" customHeight="false" outlineLevel="0" collapsed="false">
      <c r="B13" s="407" t="n">
        <v>5</v>
      </c>
      <c r="C13" s="407"/>
      <c r="D13" s="407" t="s">
        <v>993</v>
      </c>
      <c r="E13" s="336" t="n">
        <v>9</v>
      </c>
      <c r="F13" s="571"/>
      <c r="G13" s="830" t="n">
        <v>22</v>
      </c>
      <c r="H13" s="830" t="n">
        <v>3086</v>
      </c>
      <c r="I13" s="830" t="n">
        <v>161</v>
      </c>
      <c r="J13" s="830" t="n">
        <v>45935</v>
      </c>
      <c r="K13" s="830" t="n">
        <v>69</v>
      </c>
      <c r="L13" s="830" t="n">
        <v>8660</v>
      </c>
    </row>
    <row r="14" customFormat="false" ht="12.75" hidden="false" customHeight="false" outlineLevel="0" collapsed="false">
      <c r="B14" s="407" t="n">
        <v>10</v>
      </c>
      <c r="C14" s="407"/>
      <c r="D14" s="407" t="s">
        <v>993</v>
      </c>
      <c r="E14" s="336" t="n">
        <v>14</v>
      </c>
      <c r="F14" s="571"/>
      <c r="G14" s="830" t="n">
        <v>12</v>
      </c>
      <c r="H14" s="830" t="n">
        <v>400</v>
      </c>
      <c r="I14" s="830" t="n">
        <v>16</v>
      </c>
      <c r="J14" s="830" t="n">
        <v>3274</v>
      </c>
      <c r="K14" s="830" t="n">
        <v>6</v>
      </c>
      <c r="L14" s="830" t="n">
        <v>1159</v>
      </c>
    </row>
    <row r="15" customFormat="false" ht="12.75" hidden="false" customHeight="false" outlineLevel="0" collapsed="false">
      <c r="B15" s="407" t="n">
        <v>15</v>
      </c>
      <c r="C15" s="407"/>
      <c r="D15" s="407" t="s">
        <v>993</v>
      </c>
      <c r="E15" s="336" t="n">
        <v>19</v>
      </c>
      <c r="F15" s="571"/>
      <c r="G15" s="830" t="n">
        <v>6</v>
      </c>
      <c r="H15" s="830" t="n">
        <v>185</v>
      </c>
      <c r="I15" s="830" t="n">
        <v>7</v>
      </c>
      <c r="J15" s="830" t="n">
        <v>2498</v>
      </c>
      <c r="K15" s="830" t="s">
        <v>279</v>
      </c>
      <c r="L15" s="830" t="s">
        <v>279</v>
      </c>
    </row>
    <row r="16" customFormat="false" ht="12.75" hidden="false" customHeight="false" outlineLevel="0" collapsed="false">
      <c r="B16" s="407" t="n">
        <v>20</v>
      </c>
      <c r="C16" s="407"/>
      <c r="D16" s="407" t="s">
        <v>394</v>
      </c>
      <c r="E16" s="407"/>
      <c r="F16" s="571"/>
      <c r="G16" s="830" t="n">
        <v>153</v>
      </c>
      <c r="H16" s="830" t="n">
        <v>4707</v>
      </c>
      <c r="I16" s="830" t="n">
        <v>27</v>
      </c>
      <c r="J16" s="830" t="n">
        <v>16864</v>
      </c>
      <c r="K16" s="830" t="n">
        <v>3</v>
      </c>
      <c r="L16" s="830" t="n">
        <v>95</v>
      </c>
    </row>
    <row r="17" customFormat="false" ht="12.75" hidden="false" customHeight="false" outlineLevel="0" collapsed="false">
      <c r="B17" s="407"/>
      <c r="C17" s="407"/>
      <c r="D17" s="407"/>
      <c r="E17" s="407"/>
      <c r="F17" s="571"/>
      <c r="G17" s="830"/>
      <c r="H17" s="830"/>
      <c r="I17" s="830"/>
      <c r="J17" s="830"/>
      <c r="K17" s="830"/>
      <c r="L17" s="830"/>
    </row>
    <row r="18" customFormat="false" ht="12.75" hidden="false" customHeight="false" outlineLevel="0" collapsed="false">
      <c r="A18" s="831"/>
      <c r="B18" s="832" t="s">
        <v>431</v>
      </c>
      <c r="C18" s="832"/>
      <c r="D18" s="832"/>
      <c r="E18" s="832"/>
      <c r="F18" s="832"/>
      <c r="G18" s="833" t="n">
        <v>436</v>
      </c>
      <c r="H18" s="833" t="n">
        <v>25162</v>
      </c>
      <c r="I18" s="833" t="n">
        <v>5218</v>
      </c>
      <c r="J18" s="833" t="n">
        <v>414262</v>
      </c>
      <c r="K18" s="833" t="n">
        <v>1400</v>
      </c>
      <c r="L18" s="833" t="n">
        <v>176596</v>
      </c>
    </row>
    <row r="19" s="831" customFormat="true" ht="12.75" hidden="false" customHeight="false" outlineLevel="0" collapsed="false">
      <c r="A19" s="805"/>
      <c r="B19" s="805"/>
      <c r="C19" s="805"/>
      <c r="D19" s="805"/>
      <c r="E19" s="805"/>
      <c r="F19" s="805"/>
      <c r="G19" s="805"/>
      <c r="H19" s="805"/>
      <c r="I19" s="805"/>
      <c r="J19" s="805"/>
      <c r="K19" s="805"/>
      <c r="L19" s="806"/>
      <c r="M19" s="834"/>
    </row>
    <row r="20" customFormat="false" ht="12.75" hidden="false" customHeight="false" outlineLevel="0" collapsed="false">
      <c r="A20" s="808"/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410"/>
    </row>
    <row r="21" customFormat="false" ht="12.75" hidden="false" customHeight="true" outlineLevel="0" collapsed="false">
      <c r="A21" s="335" t="s">
        <v>994</v>
      </c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</row>
    <row r="22" customFormat="false" ht="12.75" hidden="false" customHeight="true" outlineLevel="0" collapsed="false">
      <c r="A22" s="335" t="s">
        <v>982</v>
      </c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</row>
    <row r="23" customFormat="false" ht="12.75" hidden="false" customHeight="false" outlineLevel="0" collapsed="false">
      <c r="A23" s="811"/>
      <c r="B23" s="812"/>
      <c r="C23" s="812"/>
      <c r="D23" s="812"/>
      <c r="E23" s="812"/>
      <c r="F23" s="812"/>
      <c r="G23" s="812"/>
      <c r="H23" s="812"/>
      <c r="I23" s="812"/>
      <c r="J23" s="812"/>
      <c r="K23" s="812"/>
      <c r="L23" s="812"/>
    </row>
    <row r="24" customFormat="false" ht="25.5" hidden="false" customHeight="true" outlineLevel="0" collapsed="false">
      <c r="A24" s="342" t="s">
        <v>995</v>
      </c>
      <c r="B24" s="342"/>
      <c r="C24" s="342"/>
      <c r="D24" s="342"/>
      <c r="E24" s="342"/>
      <c r="F24" s="342"/>
      <c r="G24" s="413" t="s">
        <v>996</v>
      </c>
      <c r="H24" s="413"/>
      <c r="I24" s="413"/>
      <c r="J24" s="413"/>
      <c r="K24" s="565" t="s">
        <v>997</v>
      </c>
      <c r="L24" s="565"/>
    </row>
    <row r="25" customFormat="false" ht="12.75" hidden="false" customHeight="false" outlineLevel="0" collapsed="false">
      <c r="A25" s="342"/>
      <c r="B25" s="342"/>
      <c r="C25" s="342"/>
      <c r="D25" s="342"/>
      <c r="E25" s="342"/>
      <c r="F25" s="342"/>
      <c r="G25" s="835" t="s">
        <v>998</v>
      </c>
      <c r="H25" s="835"/>
      <c r="I25" s="815" t="s">
        <v>999</v>
      </c>
      <c r="J25" s="815"/>
      <c r="K25" s="565"/>
      <c r="L25" s="565"/>
    </row>
    <row r="26" customFormat="false" ht="12.75" hidden="false" customHeight="false" outlineLevel="0" collapsed="false">
      <c r="A26" s="342"/>
      <c r="B26" s="342"/>
      <c r="C26" s="342"/>
      <c r="D26" s="342"/>
      <c r="E26" s="342"/>
      <c r="F26" s="342"/>
      <c r="G26" s="836" t="s">
        <v>1000</v>
      </c>
      <c r="H26" s="836"/>
      <c r="I26" s="818" t="s">
        <v>1001</v>
      </c>
      <c r="J26" s="818"/>
      <c r="K26" s="565"/>
      <c r="L26" s="565"/>
    </row>
    <row r="27" customFormat="false" ht="12.75" hidden="false" customHeight="false" outlineLevel="0" collapsed="false">
      <c r="A27" s="342"/>
      <c r="B27" s="342"/>
      <c r="C27" s="342"/>
      <c r="D27" s="342"/>
      <c r="E27" s="342"/>
      <c r="F27" s="342"/>
      <c r="G27" s="814" t="s">
        <v>991</v>
      </c>
      <c r="H27" s="820" t="s">
        <v>364</v>
      </c>
      <c r="I27" s="815" t="s">
        <v>991</v>
      </c>
      <c r="J27" s="820" t="s">
        <v>364</v>
      </c>
      <c r="K27" s="815" t="s">
        <v>991</v>
      </c>
      <c r="L27" s="821" t="s">
        <v>364</v>
      </c>
    </row>
    <row r="28" customFormat="false" ht="12.75" hidden="false" customHeight="false" outlineLevel="0" collapsed="false">
      <c r="A28" s="342"/>
      <c r="B28" s="342"/>
      <c r="C28" s="342"/>
      <c r="D28" s="342"/>
      <c r="E28" s="342"/>
      <c r="F28" s="342"/>
      <c r="G28" s="822" t="s">
        <v>992</v>
      </c>
      <c r="H28" s="820"/>
      <c r="I28" s="823" t="s">
        <v>992</v>
      </c>
      <c r="J28" s="820"/>
      <c r="K28" s="823" t="s">
        <v>992</v>
      </c>
      <c r="L28" s="821"/>
    </row>
    <row r="29" s="829" customFormat="true" ht="12.75" hidden="false" customHeight="false" outlineLevel="0" collapsed="false">
      <c r="A29" s="826"/>
      <c r="B29" s="336"/>
      <c r="C29" s="336"/>
      <c r="D29" s="336"/>
      <c r="E29" s="336"/>
      <c r="F29" s="827"/>
      <c r="G29" s="595"/>
      <c r="H29" s="595"/>
      <c r="I29" s="595"/>
      <c r="J29" s="595"/>
      <c r="K29" s="595"/>
      <c r="L29" s="595"/>
      <c r="M29" s="828"/>
    </row>
    <row r="30" customFormat="false" ht="12.75" hidden="false" customHeight="false" outlineLevel="0" collapsed="false">
      <c r="B30" s="407" t="n">
        <v>2</v>
      </c>
      <c r="C30" s="407"/>
      <c r="D30" s="407"/>
      <c r="E30" s="407"/>
      <c r="F30" s="571"/>
      <c r="G30" s="830" t="n">
        <v>1932</v>
      </c>
      <c r="H30" s="830" t="n">
        <v>14083</v>
      </c>
      <c r="I30" s="830" t="n">
        <v>40</v>
      </c>
      <c r="J30" s="830" t="n">
        <v>891</v>
      </c>
      <c r="K30" s="830" t="n">
        <v>137</v>
      </c>
      <c r="L30" s="830" t="n">
        <v>1737</v>
      </c>
    </row>
    <row r="31" customFormat="false" ht="12.75" hidden="false" customHeight="false" outlineLevel="0" collapsed="false">
      <c r="B31" s="407" t="n">
        <v>3</v>
      </c>
      <c r="C31" s="407"/>
      <c r="D31" s="407" t="s">
        <v>343</v>
      </c>
      <c r="E31" s="336" t="n">
        <v>4</v>
      </c>
      <c r="F31" s="571"/>
      <c r="G31" s="830" t="n">
        <v>940</v>
      </c>
      <c r="H31" s="830" t="n">
        <v>7691</v>
      </c>
      <c r="I31" s="830" t="n">
        <v>15</v>
      </c>
      <c r="J31" s="830" t="n">
        <v>147</v>
      </c>
      <c r="K31" s="830" t="n">
        <v>69</v>
      </c>
      <c r="L31" s="830" t="n">
        <v>171</v>
      </c>
    </row>
    <row r="32" customFormat="false" ht="12.75" hidden="false" customHeight="true" outlineLevel="0" collapsed="false">
      <c r="B32" s="407" t="n">
        <v>5</v>
      </c>
      <c r="C32" s="407"/>
      <c r="D32" s="407" t="s">
        <v>993</v>
      </c>
      <c r="E32" s="336" t="n">
        <v>9</v>
      </c>
      <c r="F32" s="571"/>
      <c r="G32" s="830" t="n">
        <v>206</v>
      </c>
      <c r="H32" s="830" t="n">
        <v>2842</v>
      </c>
      <c r="I32" s="830" t="s">
        <v>281</v>
      </c>
      <c r="J32" s="830" t="s">
        <v>281</v>
      </c>
      <c r="K32" s="830" t="s">
        <v>281</v>
      </c>
      <c r="L32" s="830" t="s">
        <v>281</v>
      </c>
    </row>
    <row r="33" customFormat="false" ht="12.75" hidden="false" customHeight="false" outlineLevel="0" collapsed="false">
      <c r="B33" s="407" t="n">
        <v>10</v>
      </c>
      <c r="C33" s="407"/>
      <c r="D33" s="407" t="s">
        <v>993</v>
      </c>
      <c r="E33" s="336" t="n">
        <v>14</v>
      </c>
      <c r="F33" s="571"/>
      <c r="G33" s="830" t="n">
        <v>25</v>
      </c>
      <c r="H33" s="830" t="n">
        <v>315</v>
      </c>
      <c r="I33" s="830" t="s">
        <v>281</v>
      </c>
      <c r="J33" s="830" t="s">
        <v>281</v>
      </c>
      <c r="K33" s="830" t="s">
        <v>281</v>
      </c>
      <c r="L33" s="830" t="s">
        <v>281</v>
      </c>
    </row>
    <row r="34" customFormat="false" ht="12.75" hidden="false" customHeight="false" outlineLevel="0" collapsed="false">
      <c r="B34" s="407" t="n">
        <v>15</v>
      </c>
      <c r="C34" s="407"/>
      <c r="D34" s="407" t="s">
        <v>993</v>
      </c>
      <c r="E34" s="336" t="n">
        <v>19</v>
      </c>
      <c r="F34" s="571"/>
      <c r="G34" s="830" t="n">
        <v>6</v>
      </c>
      <c r="H34" s="830" t="n">
        <v>42</v>
      </c>
      <c r="I34" s="830" t="s">
        <v>279</v>
      </c>
      <c r="J34" s="830" t="s">
        <v>279</v>
      </c>
      <c r="K34" s="830" t="n">
        <v>4</v>
      </c>
      <c r="L34" s="830" t="n">
        <v>3</v>
      </c>
    </row>
    <row r="35" customFormat="false" ht="12.75" hidden="false" customHeight="false" outlineLevel="0" collapsed="false">
      <c r="B35" s="407" t="n">
        <v>20</v>
      </c>
      <c r="C35" s="407"/>
      <c r="D35" s="407" t="s">
        <v>394</v>
      </c>
      <c r="E35" s="407"/>
      <c r="F35" s="571"/>
      <c r="G35" s="830" t="n">
        <v>8</v>
      </c>
      <c r="H35" s="830" t="n">
        <v>1391</v>
      </c>
      <c r="I35" s="830" t="s">
        <v>281</v>
      </c>
      <c r="J35" s="830" t="s">
        <v>281</v>
      </c>
      <c r="K35" s="830" t="s">
        <v>281</v>
      </c>
      <c r="L35" s="830" t="s">
        <v>281</v>
      </c>
    </row>
    <row r="36" customFormat="false" ht="12.75" hidden="false" customHeight="false" outlineLevel="0" collapsed="false">
      <c r="B36" s="407"/>
      <c r="C36" s="407"/>
      <c r="D36" s="407"/>
      <c r="E36" s="407"/>
      <c r="F36" s="571"/>
      <c r="G36" s="830"/>
      <c r="H36" s="830"/>
      <c r="I36" s="830"/>
      <c r="J36" s="830"/>
      <c r="K36" s="830"/>
      <c r="L36" s="830"/>
    </row>
    <row r="37" customFormat="false" ht="12.75" hidden="false" customHeight="false" outlineLevel="0" collapsed="false">
      <c r="A37" s="831"/>
      <c r="B37" s="832" t="s">
        <v>431</v>
      </c>
      <c r="C37" s="832"/>
      <c r="D37" s="832"/>
      <c r="E37" s="832"/>
      <c r="F37" s="832"/>
      <c r="G37" s="833" t="n">
        <v>3117</v>
      </c>
      <c r="H37" s="833" t="n">
        <v>26362</v>
      </c>
      <c r="I37" s="833" t="n">
        <v>60</v>
      </c>
      <c r="J37" s="833" t="n">
        <v>1112</v>
      </c>
      <c r="K37" s="833" t="n">
        <v>250</v>
      </c>
      <c r="L37" s="833" t="n">
        <v>2048</v>
      </c>
    </row>
    <row r="41" customFormat="false" ht="12.75" hidden="false" customHeight="true" outlineLevel="0" collapsed="false">
      <c r="A41" s="335" t="s">
        <v>994</v>
      </c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</row>
    <row r="42" customFormat="false" ht="12.75" hidden="false" customHeight="true" outlineLevel="0" collapsed="false">
      <c r="A42" s="335" t="s">
        <v>982</v>
      </c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</row>
    <row r="43" customFormat="false" ht="12.75" hidden="false" customHeight="false" outlineLevel="0" collapsed="false">
      <c r="A43" s="811"/>
      <c r="B43" s="812"/>
      <c r="C43" s="812"/>
      <c r="D43" s="812"/>
      <c r="E43" s="812"/>
      <c r="F43" s="812"/>
      <c r="G43" s="812"/>
      <c r="H43" s="812"/>
      <c r="I43" s="812"/>
      <c r="J43" s="812"/>
      <c r="K43" s="812"/>
      <c r="L43" s="812"/>
    </row>
    <row r="44" customFormat="false" ht="12.75" hidden="false" customHeight="true" outlineLevel="0" collapsed="false">
      <c r="A44" s="342" t="s">
        <v>1002</v>
      </c>
      <c r="B44" s="342"/>
      <c r="C44" s="342"/>
      <c r="D44" s="342"/>
      <c r="E44" s="342"/>
      <c r="F44" s="342"/>
      <c r="G44" s="837" t="s">
        <v>1003</v>
      </c>
      <c r="H44" s="837"/>
      <c r="I44" s="837"/>
      <c r="J44" s="838" t="s">
        <v>1004</v>
      </c>
      <c r="K44" s="838"/>
      <c r="L44" s="838"/>
    </row>
    <row r="45" customFormat="false" ht="12.75" hidden="false" customHeight="false" outlineLevel="0" collapsed="false">
      <c r="A45" s="342"/>
      <c r="B45" s="342"/>
      <c r="C45" s="342"/>
      <c r="D45" s="342"/>
      <c r="E45" s="342"/>
      <c r="F45" s="342"/>
      <c r="G45" s="839" t="s">
        <v>1005</v>
      </c>
      <c r="H45" s="839"/>
      <c r="I45" s="839"/>
      <c r="J45" s="469" t="s">
        <v>1006</v>
      </c>
      <c r="K45" s="469"/>
      <c r="L45" s="469"/>
    </row>
    <row r="46" customFormat="false" ht="12.75" hidden="false" customHeight="false" outlineLevel="0" collapsed="false">
      <c r="A46" s="342"/>
      <c r="B46" s="342"/>
      <c r="C46" s="342"/>
      <c r="D46" s="342"/>
      <c r="E46" s="342"/>
      <c r="F46" s="342"/>
      <c r="G46" s="817" t="s">
        <v>448</v>
      </c>
      <c r="H46" s="817"/>
      <c r="I46" s="817"/>
      <c r="J46" s="819" t="s">
        <v>1007</v>
      </c>
      <c r="K46" s="819"/>
      <c r="L46" s="819"/>
    </row>
    <row r="47" customFormat="false" ht="12.75" hidden="false" customHeight="false" outlineLevel="0" collapsed="false">
      <c r="A47" s="342"/>
      <c r="B47" s="342"/>
      <c r="C47" s="342"/>
      <c r="D47" s="342"/>
      <c r="E47" s="342"/>
      <c r="F47" s="342"/>
      <c r="G47" s="814" t="s">
        <v>991</v>
      </c>
      <c r="H47" s="820" t="s">
        <v>364</v>
      </c>
      <c r="I47" s="820"/>
      <c r="J47" s="815" t="s">
        <v>991</v>
      </c>
      <c r="K47" s="840" t="s">
        <v>364</v>
      </c>
      <c r="L47" s="840"/>
    </row>
    <row r="48" customFormat="false" ht="12.75" hidden="false" customHeight="false" outlineLevel="0" collapsed="false">
      <c r="A48" s="342"/>
      <c r="B48" s="342"/>
      <c r="C48" s="342"/>
      <c r="D48" s="342"/>
      <c r="E48" s="342"/>
      <c r="F48" s="342"/>
      <c r="G48" s="822" t="s">
        <v>992</v>
      </c>
      <c r="H48" s="820"/>
      <c r="I48" s="820"/>
      <c r="J48" s="823" t="s">
        <v>992</v>
      </c>
      <c r="K48" s="840"/>
      <c r="L48" s="840"/>
    </row>
    <row r="49" s="829" customFormat="true" ht="12.75" hidden="false" customHeight="false" outlineLevel="0" collapsed="false">
      <c r="A49" s="826"/>
      <c r="B49" s="336"/>
      <c r="C49" s="336"/>
      <c r="D49" s="336"/>
      <c r="E49" s="336"/>
      <c r="F49" s="827"/>
      <c r="G49" s="595"/>
      <c r="H49" s="595"/>
      <c r="I49" s="595"/>
      <c r="J49" s="595"/>
      <c r="K49" s="595"/>
      <c r="L49" s="595"/>
      <c r="M49" s="828"/>
    </row>
    <row r="50" customFormat="false" ht="12.75" hidden="false" customHeight="false" outlineLevel="0" collapsed="false">
      <c r="B50" s="407" t="n">
        <v>2</v>
      </c>
      <c r="C50" s="407"/>
      <c r="D50" s="407"/>
      <c r="E50" s="407"/>
      <c r="F50" s="571"/>
      <c r="G50" s="830" t="n">
        <v>4613</v>
      </c>
      <c r="H50" s="841" t="n">
        <v>126317</v>
      </c>
      <c r="I50" s="841"/>
      <c r="J50" s="830" t="n">
        <v>11910</v>
      </c>
      <c r="K50" s="841" t="n">
        <v>259624</v>
      </c>
      <c r="L50" s="841"/>
    </row>
    <row r="51" customFormat="false" ht="12.75" hidden="false" customHeight="false" outlineLevel="0" collapsed="false">
      <c r="B51" s="407" t="n">
        <v>3</v>
      </c>
      <c r="C51" s="407"/>
      <c r="D51" s="407" t="s">
        <v>343</v>
      </c>
      <c r="E51" s="336" t="n">
        <v>4</v>
      </c>
      <c r="F51" s="571"/>
      <c r="G51" s="830" t="n">
        <v>1490</v>
      </c>
      <c r="H51" s="841" t="n">
        <v>80834</v>
      </c>
      <c r="I51" s="841"/>
      <c r="J51" s="830" t="n">
        <v>3618</v>
      </c>
      <c r="K51" s="841" t="n">
        <v>87102</v>
      </c>
      <c r="L51" s="841"/>
    </row>
    <row r="52" customFormat="false" ht="12.75" hidden="false" customHeight="false" outlineLevel="0" collapsed="false">
      <c r="B52" s="407" t="n">
        <v>5</v>
      </c>
      <c r="C52" s="407"/>
      <c r="D52" s="407" t="s">
        <v>993</v>
      </c>
      <c r="E52" s="336" t="n">
        <v>9</v>
      </c>
      <c r="F52" s="571"/>
      <c r="G52" s="830" t="n">
        <v>333</v>
      </c>
      <c r="H52" s="841" t="n">
        <v>22439</v>
      </c>
      <c r="I52" s="841"/>
      <c r="J52" s="830" t="n">
        <v>799</v>
      </c>
      <c r="K52" s="841" t="n">
        <v>38152</v>
      </c>
      <c r="L52" s="841"/>
    </row>
    <row r="53" customFormat="false" ht="12.75" hidden="false" customHeight="false" outlineLevel="0" collapsed="false">
      <c r="B53" s="407" t="n">
        <v>10</v>
      </c>
      <c r="C53" s="407"/>
      <c r="D53" s="407" t="s">
        <v>993</v>
      </c>
      <c r="E53" s="336" t="n">
        <v>14</v>
      </c>
      <c r="F53" s="571"/>
      <c r="G53" s="830" t="n">
        <v>52</v>
      </c>
      <c r="H53" s="841" t="n">
        <v>3806</v>
      </c>
      <c r="I53" s="841"/>
      <c r="J53" s="830" t="n">
        <v>117</v>
      </c>
      <c r="K53" s="841" t="n">
        <v>1433</v>
      </c>
      <c r="L53" s="841"/>
    </row>
    <row r="54" customFormat="false" ht="12.75" hidden="false" customHeight="false" outlineLevel="0" collapsed="false">
      <c r="B54" s="407" t="n">
        <v>15</v>
      </c>
      <c r="C54" s="407"/>
      <c r="D54" s="407" t="s">
        <v>993</v>
      </c>
      <c r="E54" s="336" t="n">
        <v>19</v>
      </c>
      <c r="F54" s="571"/>
      <c r="G54" s="830" t="n">
        <v>19</v>
      </c>
      <c r="H54" s="841" t="n">
        <v>1062</v>
      </c>
      <c r="I54" s="841"/>
      <c r="J54" s="830" t="n">
        <v>39</v>
      </c>
      <c r="K54" s="841" t="n">
        <v>1666</v>
      </c>
      <c r="L54" s="841"/>
    </row>
    <row r="55" customFormat="false" ht="12.75" hidden="false" customHeight="false" outlineLevel="0" collapsed="false">
      <c r="B55" s="407" t="n">
        <v>20</v>
      </c>
      <c r="C55" s="407"/>
      <c r="D55" s="407" t="s">
        <v>394</v>
      </c>
      <c r="E55" s="407"/>
      <c r="F55" s="571"/>
      <c r="G55" s="830" t="n">
        <v>103</v>
      </c>
      <c r="H55" s="841" t="n">
        <v>21532</v>
      </c>
      <c r="I55" s="841"/>
      <c r="J55" s="830" t="n">
        <v>300</v>
      </c>
      <c r="K55" s="841" t="n">
        <v>1576</v>
      </c>
      <c r="L55" s="841"/>
    </row>
    <row r="56" customFormat="false" ht="12.75" hidden="false" customHeight="false" outlineLevel="0" collapsed="false">
      <c r="B56" s="407"/>
      <c r="C56" s="407"/>
      <c r="D56" s="407"/>
      <c r="E56" s="407"/>
      <c r="F56" s="571"/>
      <c r="G56" s="830"/>
      <c r="H56" s="841"/>
      <c r="I56" s="841"/>
      <c r="J56" s="830"/>
      <c r="K56" s="841"/>
      <c r="L56" s="841"/>
    </row>
    <row r="57" customFormat="false" ht="12.75" hidden="false" customHeight="false" outlineLevel="0" collapsed="false">
      <c r="A57" s="831"/>
      <c r="B57" s="832" t="s">
        <v>431</v>
      </c>
      <c r="C57" s="832"/>
      <c r="D57" s="832"/>
      <c r="E57" s="832"/>
      <c r="F57" s="832"/>
      <c r="G57" s="833" t="n">
        <v>6610</v>
      </c>
      <c r="H57" s="842" t="n">
        <v>255988</v>
      </c>
      <c r="I57" s="842"/>
      <c r="J57" s="833" t="n">
        <v>16783</v>
      </c>
      <c r="K57" s="842" t="n">
        <v>389553</v>
      </c>
      <c r="L57" s="842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3" width="0.85"/>
    <col collapsed="false" customWidth="true" hidden="false" outlineLevel="0" max="2" min="2" style="473" width="27.7"/>
    <col collapsed="false" customWidth="true" hidden="false" outlineLevel="0" max="3" min="3" style="474" width="6.7"/>
    <col collapsed="false" customWidth="true" hidden="false" outlineLevel="0" max="4" min="4" style="474" width="7.99"/>
    <col collapsed="false" customWidth="true" hidden="false" outlineLevel="0" max="5" min="5" style="474" width="10.56"/>
    <col collapsed="false" customWidth="true" hidden="false" outlineLevel="0" max="6" min="6" style="474" width="8.85"/>
    <col collapsed="false" customWidth="true" hidden="false" outlineLevel="0" max="7" min="7" style="474" width="8.14"/>
    <col collapsed="false" customWidth="true" hidden="false" outlineLevel="0" max="8" min="8" style="474" width="12.28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1008</v>
      </c>
      <c r="B1" s="438"/>
      <c r="C1" s="438"/>
      <c r="D1" s="438"/>
      <c r="E1" s="438"/>
      <c r="F1" s="438"/>
      <c r="G1" s="438"/>
      <c r="H1" s="438"/>
      <c r="I1" s="844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617</v>
      </c>
      <c r="D3" s="429"/>
      <c r="E3" s="478" t="s">
        <v>1009</v>
      </c>
      <c r="F3" s="478" t="s">
        <v>619</v>
      </c>
      <c r="G3" s="382" t="s">
        <v>620</v>
      </c>
      <c r="H3" s="845" t="s">
        <v>1010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46"/>
      <c r="B5" s="48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493" t="n">
        <v>79</v>
      </c>
      <c r="D7" s="494" t="n">
        <v>2972</v>
      </c>
      <c r="E7" s="496" t="n">
        <v>89</v>
      </c>
      <c r="F7" s="496" t="n">
        <v>-56</v>
      </c>
      <c r="G7" s="496" t="n">
        <v>3005</v>
      </c>
      <c r="H7" s="496" t="n">
        <v>934</v>
      </c>
      <c r="I7" s="397"/>
    </row>
    <row r="8" s="483" customFormat="true" ht="11.25" hidden="false" customHeight="false" outlineLevel="0" collapsed="false">
      <c r="A8" s="850"/>
      <c r="B8" s="849"/>
      <c r="C8" s="497"/>
      <c r="D8" s="498"/>
      <c r="E8" s="498"/>
      <c r="F8" s="498"/>
      <c r="G8" s="498"/>
      <c r="H8" s="498"/>
      <c r="I8" s="397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s">
        <v>279</v>
      </c>
      <c r="G9" s="852" t="s">
        <v>281</v>
      </c>
      <c r="H9" s="496" t="s">
        <v>281</v>
      </c>
      <c r="I9" s="853"/>
    </row>
    <row r="10" s="483" customFormat="true" ht="11.25" hidden="false" customHeight="false" outlineLevel="0" collapsed="false">
      <c r="A10" s="850"/>
      <c r="B10" s="849"/>
      <c r="C10" s="493"/>
      <c r="D10" s="494"/>
      <c r="E10" s="496"/>
      <c r="F10" s="496"/>
      <c r="G10" s="496"/>
      <c r="H10" s="496"/>
      <c r="I10" s="397"/>
    </row>
    <row r="11" s="483" customFormat="true" ht="25.5" hidden="false" customHeight="true" outlineLevel="0" collapsed="false">
      <c r="A11" s="849" t="s">
        <v>1013</v>
      </c>
      <c r="B11" s="849"/>
      <c r="C11" s="493" t="n">
        <v>18</v>
      </c>
      <c r="D11" s="494" t="n">
        <v>4010</v>
      </c>
      <c r="E11" s="496" t="s">
        <v>279</v>
      </c>
      <c r="F11" s="496" t="s">
        <v>279</v>
      </c>
      <c r="G11" s="496" t="n">
        <v>4010</v>
      </c>
      <c r="H11" s="496" t="n">
        <v>51</v>
      </c>
      <c r="I11" s="397"/>
    </row>
    <row r="12" s="483" customFormat="true" ht="11.25" hidden="false" customHeight="false" outlineLevel="0" collapsed="false">
      <c r="A12" s="850"/>
      <c r="B12" s="849"/>
      <c r="C12" s="493"/>
      <c r="D12" s="494"/>
      <c r="E12" s="496"/>
      <c r="F12" s="496"/>
      <c r="G12" s="496"/>
      <c r="H12" s="496"/>
      <c r="I12" s="397"/>
    </row>
    <row r="13" s="483" customFormat="true" ht="12.75" hidden="false" customHeight="true" outlineLevel="0" collapsed="false">
      <c r="A13" s="849" t="s">
        <v>624</v>
      </c>
      <c r="B13" s="849"/>
      <c r="C13" s="493" t="n">
        <v>619</v>
      </c>
      <c r="D13" s="494" t="n">
        <v>127825</v>
      </c>
      <c r="E13" s="496" t="n">
        <v>1</v>
      </c>
      <c r="F13" s="496" t="n">
        <v>-3</v>
      </c>
      <c r="G13" s="494" t="n">
        <v>127823</v>
      </c>
      <c r="H13" s="494" t="n">
        <v>2168</v>
      </c>
      <c r="I13" s="397"/>
    </row>
    <row r="14" s="483" customFormat="true" ht="11.25" hidden="false" customHeight="false" outlineLevel="0" collapsed="false">
      <c r="A14" s="850"/>
      <c r="B14" s="849"/>
      <c r="C14" s="493"/>
      <c r="D14" s="494"/>
      <c r="E14" s="496"/>
      <c r="F14" s="496"/>
      <c r="G14" s="496"/>
      <c r="H14" s="496"/>
      <c r="I14" s="397"/>
    </row>
    <row r="15" s="483" customFormat="true" ht="12.75" hidden="false" customHeight="true" outlineLevel="0" collapsed="false">
      <c r="A15" s="849" t="s">
        <v>625</v>
      </c>
      <c r="B15" s="849"/>
      <c r="C15" s="493" t="n">
        <v>25</v>
      </c>
      <c r="D15" s="494" t="n">
        <v>10239</v>
      </c>
      <c r="E15" s="496" t="n">
        <v>3</v>
      </c>
      <c r="F15" s="496" t="s">
        <v>279</v>
      </c>
      <c r="G15" s="496" t="n">
        <v>10243</v>
      </c>
      <c r="H15" s="496" t="n">
        <v>328</v>
      </c>
      <c r="I15" s="397"/>
    </row>
    <row r="16" s="483" customFormat="true" ht="11.25" hidden="false" customHeight="false" outlineLevel="0" collapsed="false">
      <c r="A16" s="850"/>
      <c r="B16" s="849"/>
      <c r="C16" s="493"/>
      <c r="D16" s="494"/>
      <c r="E16" s="496"/>
      <c r="F16" s="496"/>
      <c r="G16" s="496"/>
      <c r="H16" s="496"/>
      <c r="I16" s="397"/>
    </row>
    <row r="17" s="483" customFormat="true" ht="11.25" hidden="false" customHeight="true" outlineLevel="0" collapsed="false">
      <c r="A17" s="849" t="s">
        <v>626</v>
      </c>
      <c r="B17" s="849"/>
      <c r="C17" s="493" t="n">
        <v>1023</v>
      </c>
      <c r="D17" s="494" t="n">
        <v>62825</v>
      </c>
      <c r="E17" s="496" t="n">
        <v>11</v>
      </c>
      <c r="F17" s="496" t="n">
        <v>-11</v>
      </c>
      <c r="G17" s="496" t="n">
        <v>62825</v>
      </c>
      <c r="H17" s="496" t="n">
        <v>2283</v>
      </c>
      <c r="I17" s="397"/>
    </row>
    <row r="18" s="483" customFormat="true" ht="11.25" hidden="false" customHeight="false" outlineLevel="0" collapsed="false">
      <c r="A18" s="850"/>
      <c r="B18" s="849"/>
      <c r="C18" s="493"/>
      <c r="D18" s="494"/>
      <c r="E18" s="496"/>
      <c r="F18" s="496"/>
      <c r="G18" s="496"/>
      <c r="H18" s="496"/>
      <c r="I18" s="397"/>
    </row>
    <row r="19" s="483" customFormat="true" ht="25.5" hidden="false" customHeight="true" outlineLevel="0" collapsed="false">
      <c r="A19" s="849" t="s">
        <v>1014</v>
      </c>
      <c r="B19" s="849"/>
      <c r="C19" s="493" t="n">
        <v>1221</v>
      </c>
      <c r="D19" s="494" t="n">
        <v>78173</v>
      </c>
      <c r="E19" s="496" t="n">
        <v>115</v>
      </c>
      <c r="F19" s="496" t="n">
        <v>-36</v>
      </c>
      <c r="G19" s="496" t="n">
        <v>78252</v>
      </c>
      <c r="H19" s="496" t="n">
        <v>2946</v>
      </c>
      <c r="I19" s="397"/>
    </row>
    <row r="20" s="483" customFormat="true" ht="11.25" hidden="false" customHeight="true" outlineLevel="0" collapsed="false">
      <c r="A20" s="850"/>
      <c r="B20" s="849"/>
      <c r="C20" s="493"/>
      <c r="D20" s="494"/>
      <c r="E20" s="496"/>
      <c r="F20" s="496"/>
      <c r="G20" s="496"/>
      <c r="H20" s="496"/>
      <c r="I20" s="397"/>
    </row>
    <row r="21" s="483" customFormat="true" ht="11.25" hidden="false" customHeight="true" outlineLevel="0" collapsed="false">
      <c r="A21" s="849" t="s">
        <v>1015</v>
      </c>
      <c r="B21" s="849"/>
      <c r="C21" s="495"/>
      <c r="D21" s="495"/>
      <c r="E21" s="495"/>
      <c r="F21" s="495"/>
      <c r="G21" s="495"/>
      <c r="H21" s="495"/>
      <c r="I21" s="397"/>
    </row>
    <row r="22" s="486" customFormat="true" ht="25.5" hidden="false" customHeight="true" outlineLevel="0" collapsed="false">
      <c r="A22" s="854"/>
      <c r="B22" s="855" t="s">
        <v>1016</v>
      </c>
      <c r="C22" s="493" t="n">
        <v>249</v>
      </c>
      <c r="D22" s="494" t="n">
        <v>14511</v>
      </c>
      <c r="E22" s="496" t="n">
        <v>14</v>
      </c>
      <c r="F22" s="496" t="n">
        <v>-25</v>
      </c>
      <c r="G22" s="496" t="n">
        <v>14501</v>
      </c>
      <c r="H22" s="496" t="n">
        <v>585</v>
      </c>
      <c r="I22" s="856"/>
    </row>
    <row r="23" s="488" customFormat="true" ht="11.25" hidden="false" customHeight="false" outlineLevel="0" collapsed="false">
      <c r="A23" s="854"/>
      <c r="B23" s="485" t="s">
        <v>15</v>
      </c>
      <c r="C23" s="493"/>
      <c r="D23" s="494"/>
      <c r="E23" s="496"/>
      <c r="F23" s="496"/>
      <c r="G23" s="496"/>
      <c r="H23" s="496"/>
      <c r="I23" s="857"/>
    </row>
    <row r="24" s="486" customFormat="true" ht="22.5" hidden="false" customHeight="false" outlineLevel="0" collapsed="false">
      <c r="A24" s="854"/>
      <c r="B24" s="855" t="s">
        <v>1017</v>
      </c>
      <c r="C24" s="493" t="n">
        <v>225</v>
      </c>
      <c r="D24" s="494" t="n">
        <v>22344</v>
      </c>
      <c r="E24" s="496" t="s">
        <v>279</v>
      </c>
      <c r="F24" s="496" t="s">
        <v>279</v>
      </c>
      <c r="G24" s="496" t="n">
        <v>22344</v>
      </c>
      <c r="H24" s="496" t="n">
        <v>733</v>
      </c>
      <c r="I24" s="856"/>
    </row>
    <row r="25" s="488" customFormat="true" ht="11.25" hidden="false" customHeight="false" outlineLevel="0" collapsed="false">
      <c r="A25" s="854"/>
      <c r="B25" s="485" t="s">
        <v>15</v>
      </c>
      <c r="C25" s="493"/>
      <c r="D25" s="494"/>
      <c r="E25" s="496"/>
      <c r="F25" s="496"/>
      <c r="G25" s="496"/>
      <c r="H25" s="496"/>
      <c r="I25" s="857"/>
    </row>
    <row r="26" s="486" customFormat="true" ht="22.5" hidden="false" customHeight="false" outlineLevel="0" collapsed="false">
      <c r="A26" s="854"/>
      <c r="B26" s="855" t="s">
        <v>1018</v>
      </c>
      <c r="C26" s="493" t="n">
        <v>747</v>
      </c>
      <c r="D26" s="494" t="n">
        <v>41318</v>
      </c>
      <c r="E26" s="496" t="n">
        <v>101</v>
      </c>
      <c r="F26" s="496" t="n">
        <v>-11</v>
      </c>
      <c r="G26" s="496" t="n">
        <v>41407</v>
      </c>
      <c r="H26" s="496" t="n">
        <v>1628</v>
      </c>
      <c r="I26" s="856"/>
    </row>
    <row r="27" s="488" customFormat="true" ht="11.25" hidden="false" customHeight="false" outlineLevel="0" collapsed="false">
      <c r="A27" s="854"/>
      <c r="B27" s="487" t="s">
        <v>15</v>
      </c>
      <c r="C27" s="493"/>
      <c r="D27" s="494"/>
      <c r="E27" s="496"/>
      <c r="F27" s="496"/>
      <c r="G27" s="496"/>
      <c r="H27" s="496"/>
      <c r="I27" s="857"/>
    </row>
    <row r="28" s="483" customFormat="true" ht="11.25" hidden="false" customHeight="false" outlineLevel="0" collapsed="false">
      <c r="A28" s="850"/>
      <c r="B28" s="849"/>
      <c r="C28" s="493"/>
      <c r="D28" s="494"/>
      <c r="E28" s="496"/>
      <c r="F28" s="496"/>
      <c r="G28" s="496"/>
      <c r="H28" s="496"/>
      <c r="I28" s="397"/>
    </row>
    <row r="29" s="483" customFormat="true" ht="11.25" hidden="false" customHeight="true" outlineLevel="0" collapsed="false">
      <c r="A29" s="849" t="s">
        <v>635</v>
      </c>
      <c r="B29" s="849"/>
      <c r="C29" s="493" t="n">
        <v>230</v>
      </c>
      <c r="D29" s="494" t="n">
        <v>6547</v>
      </c>
      <c r="E29" s="496" t="n">
        <v>2</v>
      </c>
      <c r="F29" s="496" t="n">
        <v>-10</v>
      </c>
      <c r="G29" s="496" t="n">
        <v>6539</v>
      </c>
      <c r="H29" s="496" t="n">
        <v>509</v>
      </c>
      <c r="I29" s="397"/>
    </row>
    <row r="30" s="483" customFormat="true" ht="11.25" hidden="false" customHeight="false" outlineLevel="0" collapsed="false">
      <c r="A30" s="850"/>
      <c r="B30" s="849"/>
      <c r="C30" s="493"/>
      <c r="D30" s="494"/>
      <c r="E30" s="496"/>
      <c r="F30" s="496"/>
      <c r="G30" s="496"/>
      <c r="H30" s="496"/>
      <c r="I30" s="397"/>
    </row>
    <row r="31" s="483" customFormat="true" ht="11.25" hidden="false" customHeight="true" outlineLevel="0" collapsed="false">
      <c r="A31" s="849" t="s">
        <v>636</v>
      </c>
      <c r="B31" s="849"/>
      <c r="C31" s="493" t="n">
        <v>176</v>
      </c>
      <c r="D31" s="494" t="n">
        <v>8255</v>
      </c>
      <c r="E31" s="496" t="s">
        <v>279</v>
      </c>
      <c r="F31" s="496" t="s">
        <v>279</v>
      </c>
      <c r="G31" s="496" t="n">
        <v>8255</v>
      </c>
      <c r="H31" s="496" t="n">
        <v>392</v>
      </c>
      <c r="I31" s="397"/>
    </row>
    <row r="32" s="483" customFormat="true" ht="11.25" hidden="false" customHeight="false" outlineLevel="0" collapsed="false">
      <c r="A32" s="850"/>
      <c r="B32" s="849"/>
      <c r="C32" s="493"/>
      <c r="D32" s="494"/>
      <c r="E32" s="496"/>
      <c r="F32" s="496"/>
      <c r="G32" s="496"/>
      <c r="H32" s="496"/>
      <c r="I32" s="397"/>
    </row>
    <row r="33" s="483" customFormat="true" ht="11.25" hidden="false" customHeight="true" outlineLevel="0" collapsed="false">
      <c r="A33" s="849" t="s">
        <v>637</v>
      </c>
      <c r="B33" s="849"/>
      <c r="C33" s="493" t="n">
        <v>66</v>
      </c>
      <c r="D33" s="494" t="n">
        <v>2871</v>
      </c>
      <c r="E33" s="496" t="n">
        <v>1</v>
      </c>
      <c r="F33" s="496" t="n">
        <v>0</v>
      </c>
      <c r="G33" s="496" t="n">
        <v>2872</v>
      </c>
      <c r="H33" s="496" t="n">
        <v>157</v>
      </c>
      <c r="I33" s="397"/>
    </row>
    <row r="34" s="483" customFormat="true" ht="11.25" hidden="false" customHeight="false" outlineLevel="0" collapsed="false">
      <c r="A34" s="850"/>
      <c r="B34" s="849"/>
      <c r="C34" s="493"/>
      <c r="D34" s="494"/>
      <c r="E34" s="496"/>
      <c r="F34" s="496"/>
      <c r="G34" s="496"/>
      <c r="H34" s="496"/>
      <c r="I34" s="397"/>
    </row>
    <row r="35" s="483" customFormat="true" ht="25.5" hidden="false" customHeight="true" outlineLevel="0" collapsed="false">
      <c r="A35" s="849" t="s">
        <v>1019</v>
      </c>
      <c r="B35" s="849"/>
      <c r="C35" s="493" t="n">
        <v>1068</v>
      </c>
      <c r="D35" s="494" t="n">
        <v>69215</v>
      </c>
      <c r="E35" s="496" t="n">
        <v>918</v>
      </c>
      <c r="F35" s="496" t="n">
        <v>-185</v>
      </c>
      <c r="G35" s="496" t="n">
        <v>69948</v>
      </c>
      <c r="H35" s="496" t="n">
        <v>3108</v>
      </c>
      <c r="I35" s="397"/>
    </row>
    <row r="36" s="483" customFormat="true" ht="11.25" hidden="false" customHeight="false" outlineLevel="0" collapsed="false">
      <c r="A36" s="850"/>
      <c r="B36" s="849"/>
      <c r="C36" s="493"/>
      <c r="D36" s="494"/>
      <c r="E36" s="496"/>
      <c r="F36" s="496"/>
      <c r="G36" s="496"/>
      <c r="H36" s="496"/>
      <c r="I36" s="397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852" t="s">
        <v>279</v>
      </c>
      <c r="E37" s="852" t="s">
        <v>279</v>
      </c>
      <c r="F37" s="852" t="s">
        <v>279</v>
      </c>
      <c r="G37" s="852" t="s">
        <v>279</v>
      </c>
      <c r="H37" s="852" t="s">
        <v>279</v>
      </c>
      <c r="I37" s="397"/>
    </row>
    <row r="38" s="483" customFormat="true" ht="11.25" hidden="false" customHeight="false" outlineLevel="0" collapsed="false">
      <c r="A38" s="850"/>
      <c r="B38" s="849"/>
      <c r="C38" s="493"/>
      <c r="D38" s="494"/>
      <c r="E38" s="496"/>
      <c r="F38" s="496"/>
      <c r="G38" s="496"/>
      <c r="H38" s="496"/>
      <c r="I38" s="397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79</v>
      </c>
      <c r="G39" s="852" t="s">
        <v>281</v>
      </c>
      <c r="H39" s="496" t="s">
        <v>281</v>
      </c>
      <c r="I39" s="397"/>
    </row>
    <row r="40" s="483" customFormat="true" ht="11.25" hidden="false" customHeight="false" outlineLevel="0" collapsed="false">
      <c r="A40" s="850"/>
      <c r="B40" s="849"/>
      <c r="C40" s="493"/>
      <c r="D40" s="494"/>
      <c r="E40" s="496"/>
      <c r="F40" s="496"/>
      <c r="G40" s="496"/>
      <c r="H40" s="496"/>
      <c r="I40" s="397"/>
    </row>
    <row r="41" s="483" customFormat="true" ht="25.5" hidden="false" customHeight="true" outlineLevel="0" collapsed="false">
      <c r="A41" s="849" t="s">
        <v>1021</v>
      </c>
      <c r="B41" s="849"/>
      <c r="C41" s="493" t="n">
        <v>53</v>
      </c>
      <c r="D41" s="494" t="n">
        <v>7729</v>
      </c>
      <c r="E41" s="496" t="n">
        <v>546</v>
      </c>
      <c r="F41" s="496" t="n">
        <v>-210</v>
      </c>
      <c r="G41" s="496" t="n">
        <v>8065</v>
      </c>
      <c r="H41" s="496" t="n">
        <v>151</v>
      </c>
      <c r="I41" s="397"/>
    </row>
    <row r="42" s="483" customFormat="true" ht="11.25" hidden="false" customHeight="false" outlineLevel="0" collapsed="false">
      <c r="A42" s="850"/>
      <c r="B42" s="849"/>
      <c r="C42" s="493"/>
      <c r="D42" s="494"/>
      <c r="E42" s="496"/>
      <c r="F42" s="496"/>
      <c r="G42" s="496"/>
      <c r="H42" s="496"/>
      <c r="I42" s="397"/>
    </row>
    <row r="43" s="483" customFormat="true" ht="25.5" hidden="false" customHeight="true" outlineLevel="0" collapsed="false">
      <c r="A43" s="849" t="s">
        <v>1022</v>
      </c>
      <c r="B43" s="849"/>
      <c r="C43" s="858" t="n">
        <v>610</v>
      </c>
      <c r="D43" s="859" t="n">
        <v>32076</v>
      </c>
      <c r="E43" s="496" t="n">
        <v>1</v>
      </c>
      <c r="F43" s="496" t="n">
        <v>-101</v>
      </c>
      <c r="G43" s="860" t="n">
        <v>31976</v>
      </c>
      <c r="H43" s="860" t="n">
        <v>1860</v>
      </c>
      <c r="I43" s="397"/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  <c r="I44" s="397"/>
    </row>
    <row r="45" s="483" customFormat="true" ht="25.5" hidden="false" customHeight="true" outlineLevel="0" collapsed="false">
      <c r="A45" s="864" t="s">
        <v>646</v>
      </c>
      <c r="B45" s="864"/>
      <c r="C45" s="501" t="n">
        <v>5218</v>
      </c>
      <c r="D45" s="502" t="n">
        <v>414262</v>
      </c>
      <c r="E45" s="504" t="n">
        <v>1688</v>
      </c>
      <c r="F45" s="504" t="n">
        <v>-613</v>
      </c>
      <c r="G45" s="504" t="n">
        <v>415337</v>
      </c>
      <c r="H45" s="504" t="n">
        <v>14951</v>
      </c>
      <c r="I45" s="397"/>
      <c r="J45" s="865"/>
    </row>
    <row r="46" s="373" customFormat="true" ht="12.75" hidden="false" customHeight="false" outlineLevel="0" collapsed="false">
      <c r="A46" s="847"/>
      <c r="B46" s="473"/>
      <c r="C46" s="474"/>
      <c r="D46" s="474"/>
      <c r="E46" s="474"/>
      <c r="F46" s="474"/>
      <c r="G46" s="474"/>
      <c r="H46" s="474"/>
      <c r="I46" s="474"/>
    </row>
    <row r="47" s="373" customFormat="true" ht="12.75" hidden="false" customHeight="false" outlineLevel="0" collapsed="false">
      <c r="A47" s="847"/>
      <c r="B47" s="473"/>
      <c r="C47" s="474"/>
      <c r="D47" s="866"/>
      <c r="E47" s="474"/>
      <c r="F47" s="474"/>
      <c r="G47" s="474"/>
      <c r="H47" s="474"/>
      <c r="I47" s="474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7" width="0.85"/>
    <col collapsed="false" customWidth="true" hidden="false" outlineLevel="0" max="2" min="2" style="808" width="27.7"/>
    <col collapsed="false" customWidth="true" hidden="false" outlineLevel="0" max="3" min="3" style="805" width="7.28"/>
    <col collapsed="false" customWidth="true" hidden="false" outlineLevel="0" max="4" min="4" style="805" width="7.99"/>
    <col collapsed="false" customWidth="true" hidden="false" outlineLevel="0" max="5" min="5" style="805" width="10.56"/>
    <col collapsed="false" customWidth="true" hidden="false" outlineLevel="0" max="6" min="6" style="805" width="8.85"/>
    <col collapsed="false" customWidth="true" hidden="false" outlineLevel="0" max="8" min="7" style="805" width="9.7"/>
    <col collapsed="false" customWidth="true" hidden="false" outlineLevel="0" max="9" min="9" style="805" width="8.85"/>
    <col collapsed="false" customWidth="false" hidden="false" outlineLevel="0" max="12" min="10" style="805" width="11.42"/>
    <col collapsed="false" customWidth="true" hidden="false" outlineLevel="0" max="13" min="13" style="805" width="7.85"/>
    <col collapsed="false" customWidth="false" hidden="false" outlineLevel="0" max="257" min="14" style="805" width="11.42"/>
  </cols>
  <sheetData>
    <row r="1" s="868" customFormat="true" ht="27" hidden="false" customHeight="true" outlineLevel="0" collapsed="false">
      <c r="A1" s="438" t="s">
        <v>1023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1024</v>
      </c>
      <c r="D3" s="429"/>
      <c r="E3" s="478" t="s">
        <v>1009</v>
      </c>
      <c r="F3" s="478" t="s">
        <v>619</v>
      </c>
      <c r="G3" s="382" t="s">
        <v>620</v>
      </c>
      <c r="H3" s="845" t="s">
        <v>1025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69"/>
      <c r="B5" s="87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851" t="n">
        <v>22</v>
      </c>
      <c r="D7" s="496" t="n">
        <v>-589</v>
      </c>
      <c r="E7" s="496" t="n">
        <v>225</v>
      </c>
      <c r="F7" s="496" t="n">
        <v>-589</v>
      </c>
      <c r="G7" s="496" t="n">
        <v>-364</v>
      </c>
      <c r="H7" s="496" t="n">
        <v>232</v>
      </c>
    </row>
    <row r="8" s="483" customFormat="true" ht="11.25" hidden="false" customHeight="false" outlineLevel="0" collapsed="false">
      <c r="A8" s="850"/>
      <c r="B8" s="849"/>
      <c r="C8" s="499"/>
      <c r="D8" s="498"/>
      <c r="E8" s="498"/>
      <c r="F8" s="498"/>
      <c r="G8" s="498"/>
      <c r="H8" s="498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n">
        <v>-10</v>
      </c>
      <c r="G9" s="496" t="n">
        <v>-10</v>
      </c>
      <c r="H9" s="496" t="n">
        <v>5</v>
      </c>
    </row>
    <row r="10" s="483" customFormat="true" ht="11.25" hidden="false" customHeight="false" outlineLevel="0" collapsed="false">
      <c r="A10" s="850"/>
      <c r="B10" s="849"/>
      <c r="C10" s="851"/>
      <c r="D10" s="496"/>
      <c r="E10" s="496"/>
      <c r="F10" s="496"/>
      <c r="G10" s="496"/>
      <c r="H10" s="496"/>
    </row>
    <row r="11" s="483" customFormat="true" ht="25.5" hidden="false" customHeight="true" outlineLevel="0" collapsed="false">
      <c r="A11" s="849" t="s">
        <v>1013</v>
      </c>
      <c r="B11" s="849"/>
      <c r="C11" s="851" t="n">
        <v>9</v>
      </c>
      <c r="D11" s="496" t="n">
        <v>-1641</v>
      </c>
      <c r="E11" s="496" t="s">
        <v>279</v>
      </c>
      <c r="F11" s="496" t="n">
        <v>-1641</v>
      </c>
      <c r="G11" s="496" t="n">
        <v>-1641</v>
      </c>
      <c r="H11" s="496" t="n">
        <v>22</v>
      </c>
    </row>
    <row r="12" s="483" customFormat="true" ht="11.25" hidden="false" customHeight="false" outlineLevel="0" collapsed="false">
      <c r="A12" s="850"/>
      <c r="B12" s="849"/>
      <c r="C12" s="851"/>
      <c r="D12" s="496"/>
      <c r="E12" s="496"/>
      <c r="F12" s="496"/>
      <c r="G12" s="496"/>
      <c r="H12" s="496"/>
    </row>
    <row r="13" s="483" customFormat="true" ht="12.75" hidden="false" customHeight="true" outlineLevel="0" collapsed="false">
      <c r="A13" s="849" t="s">
        <v>624</v>
      </c>
      <c r="B13" s="849"/>
      <c r="C13" s="851" t="n">
        <v>263</v>
      </c>
      <c r="D13" s="496" t="n">
        <v>-77564</v>
      </c>
      <c r="E13" s="496" t="n">
        <v>29</v>
      </c>
      <c r="F13" s="496" t="n">
        <v>-77566</v>
      </c>
      <c r="G13" s="496" t="n">
        <v>-77537</v>
      </c>
      <c r="H13" s="496" t="n">
        <v>833</v>
      </c>
    </row>
    <row r="14" s="483" customFormat="true" ht="11.25" hidden="false" customHeight="false" outlineLevel="0" collapsed="false">
      <c r="A14" s="850"/>
      <c r="B14" s="849"/>
      <c r="C14" s="851"/>
      <c r="D14" s="496"/>
      <c r="E14" s="496"/>
      <c r="F14" s="496"/>
      <c r="G14" s="496"/>
      <c r="H14" s="496"/>
    </row>
    <row r="15" s="483" customFormat="true" ht="12.75" hidden="false" customHeight="true" outlineLevel="0" collapsed="false">
      <c r="A15" s="849" t="s">
        <v>625</v>
      </c>
      <c r="B15" s="849"/>
      <c r="C15" s="851" t="n">
        <v>35</v>
      </c>
      <c r="D15" s="496" t="n">
        <v>-854</v>
      </c>
      <c r="E15" s="496" t="s">
        <v>279</v>
      </c>
      <c r="F15" s="496" t="n">
        <v>-854</v>
      </c>
      <c r="G15" s="496" t="n">
        <v>-854</v>
      </c>
      <c r="H15" s="496" t="n">
        <v>137</v>
      </c>
    </row>
    <row r="16" s="483" customFormat="true" ht="11.25" hidden="false" customHeight="false" outlineLevel="0" collapsed="false">
      <c r="A16" s="850"/>
      <c r="B16" s="849"/>
      <c r="C16" s="851"/>
      <c r="D16" s="496"/>
      <c r="E16" s="496"/>
      <c r="F16" s="496"/>
      <c r="G16" s="496"/>
      <c r="H16" s="496"/>
    </row>
    <row r="17" s="483" customFormat="true" ht="11.25" hidden="false" customHeight="true" outlineLevel="0" collapsed="false">
      <c r="A17" s="849" t="s">
        <v>626</v>
      </c>
      <c r="B17" s="849"/>
      <c r="C17" s="851" t="n">
        <v>215</v>
      </c>
      <c r="D17" s="496" t="n">
        <v>-11004</v>
      </c>
      <c r="E17" s="496" t="s">
        <v>279</v>
      </c>
      <c r="F17" s="496" t="n">
        <v>-11040</v>
      </c>
      <c r="G17" s="496" t="n">
        <v>-11040</v>
      </c>
      <c r="H17" s="496" t="n">
        <v>569</v>
      </c>
    </row>
    <row r="18" s="483" customFormat="true" ht="11.25" hidden="false" customHeight="false" outlineLevel="0" collapsed="false">
      <c r="A18" s="850"/>
      <c r="B18" s="849"/>
      <c r="C18" s="851"/>
      <c r="D18" s="496"/>
      <c r="E18" s="496"/>
      <c r="F18" s="496"/>
      <c r="G18" s="496"/>
      <c r="H18" s="496"/>
    </row>
    <row r="19" s="483" customFormat="true" ht="25.5" hidden="false" customHeight="true" outlineLevel="0" collapsed="false">
      <c r="A19" s="849" t="s">
        <v>1014</v>
      </c>
      <c r="B19" s="849"/>
      <c r="C19" s="851" t="n">
        <v>549</v>
      </c>
      <c r="D19" s="496" t="n">
        <v>-13872</v>
      </c>
      <c r="E19" s="496" t="s">
        <v>279</v>
      </c>
      <c r="F19" s="496" t="n">
        <v>-13892</v>
      </c>
      <c r="G19" s="496" t="n">
        <v>-13892</v>
      </c>
      <c r="H19" s="496" t="n">
        <v>1249</v>
      </c>
    </row>
    <row r="20" s="483" customFormat="true" ht="11.25" hidden="false" customHeight="true" outlineLevel="0" collapsed="false">
      <c r="A20" s="850"/>
      <c r="B20" s="849"/>
      <c r="C20" s="851"/>
      <c r="D20" s="496"/>
      <c r="E20" s="496"/>
      <c r="F20" s="496"/>
      <c r="G20" s="496"/>
      <c r="H20" s="496"/>
    </row>
    <row r="21" s="483" customFormat="true" ht="11.25" hidden="false" customHeight="true" outlineLevel="0" collapsed="false">
      <c r="A21" s="849" t="s">
        <v>1015</v>
      </c>
      <c r="B21" s="849"/>
      <c r="C21" s="851"/>
      <c r="D21" s="852"/>
      <c r="E21" s="852"/>
      <c r="F21" s="852"/>
      <c r="G21" s="852"/>
      <c r="H21" s="852"/>
    </row>
    <row r="22" s="486" customFormat="true" ht="25.5" hidden="false" customHeight="true" outlineLevel="0" collapsed="false">
      <c r="A22" s="854"/>
      <c r="B22" s="855" t="s">
        <v>1016</v>
      </c>
      <c r="C22" s="851" t="n">
        <v>84</v>
      </c>
      <c r="D22" s="496" t="n">
        <v>-4422</v>
      </c>
      <c r="E22" s="496" t="s">
        <v>279</v>
      </c>
      <c r="F22" s="496" t="n">
        <v>-4422</v>
      </c>
      <c r="G22" s="496" t="n">
        <v>-4422</v>
      </c>
      <c r="H22" s="496" t="n">
        <v>184</v>
      </c>
      <c r="I22" s="483"/>
      <c r="J22" s="483"/>
    </row>
    <row r="23" s="488" customFormat="true" ht="11.25" hidden="false" customHeight="false" outlineLevel="0" collapsed="false">
      <c r="A23" s="854"/>
      <c r="B23" s="485" t="s">
        <v>15</v>
      </c>
      <c r="C23" s="851"/>
      <c r="D23" s="496"/>
      <c r="E23" s="496"/>
      <c r="F23" s="496"/>
      <c r="G23" s="496"/>
      <c r="H23" s="496"/>
      <c r="I23" s="483"/>
      <c r="J23" s="483"/>
    </row>
    <row r="24" s="486" customFormat="true" ht="22.5" hidden="false" customHeight="false" outlineLevel="0" collapsed="false">
      <c r="A24" s="854"/>
      <c r="B24" s="855" t="s">
        <v>1017</v>
      </c>
      <c r="C24" s="851" t="n">
        <v>124</v>
      </c>
      <c r="D24" s="496" t="n">
        <v>-4018</v>
      </c>
      <c r="E24" s="496" t="s">
        <v>279</v>
      </c>
      <c r="F24" s="496" t="n">
        <v>-4033</v>
      </c>
      <c r="G24" s="496" t="n">
        <v>-4033</v>
      </c>
      <c r="H24" s="496" t="n">
        <v>293</v>
      </c>
      <c r="I24" s="483"/>
      <c r="J24" s="483"/>
    </row>
    <row r="25" s="488" customFormat="true" ht="11.25" hidden="false" customHeight="false" outlineLevel="0" collapsed="false">
      <c r="A25" s="854"/>
      <c r="B25" s="485" t="s">
        <v>15</v>
      </c>
      <c r="C25" s="851"/>
      <c r="D25" s="496"/>
      <c r="E25" s="496"/>
      <c r="F25" s="496"/>
      <c r="G25" s="496"/>
      <c r="H25" s="496"/>
      <c r="I25" s="483"/>
      <c r="J25" s="483"/>
    </row>
    <row r="26" s="486" customFormat="true" ht="22.5" hidden="false" customHeight="false" outlineLevel="0" collapsed="false">
      <c r="A26" s="854"/>
      <c r="B26" s="855" t="s">
        <v>1018</v>
      </c>
      <c r="C26" s="851" t="n">
        <v>341</v>
      </c>
      <c r="D26" s="496" t="n">
        <v>-5432</v>
      </c>
      <c r="E26" s="496" t="s">
        <v>279</v>
      </c>
      <c r="F26" s="496" t="n">
        <v>-5437</v>
      </c>
      <c r="G26" s="496" t="n">
        <v>-5437</v>
      </c>
      <c r="H26" s="496" t="n">
        <v>772</v>
      </c>
      <c r="I26" s="483"/>
      <c r="J26" s="483"/>
    </row>
    <row r="27" s="488" customFormat="true" ht="11.25" hidden="false" customHeight="false" outlineLevel="0" collapsed="false">
      <c r="A27" s="854"/>
      <c r="B27" s="487" t="s">
        <v>15</v>
      </c>
      <c r="C27" s="851"/>
      <c r="D27" s="852"/>
      <c r="E27" s="852"/>
      <c r="F27" s="852"/>
      <c r="G27" s="852"/>
      <c r="H27" s="852"/>
      <c r="I27" s="483"/>
      <c r="J27" s="483"/>
    </row>
    <row r="28" s="483" customFormat="true" ht="11.25" hidden="false" customHeight="false" outlineLevel="0" collapsed="false">
      <c r="A28" s="850"/>
      <c r="B28" s="849"/>
      <c r="C28" s="851"/>
      <c r="D28" s="496"/>
      <c r="E28" s="496"/>
      <c r="F28" s="496"/>
      <c r="G28" s="496"/>
      <c r="H28" s="496"/>
    </row>
    <row r="29" s="483" customFormat="true" ht="11.25" hidden="false" customHeight="true" outlineLevel="0" collapsed="false">
      <c r="A29" s="849" t="s">
        <v>635</v>
      </c>
      <c r="B29" s="849"/>
      <c r="C29" s="851" t="n">
        <v>170</v>
      </c>
      <c r="D29" s="496" t="n">
        <v>-14850</v>
      </c>
      <c r="E29" s="496" t="s">
        <v>279</v>
      </c>
      <c r="F29" s="496" t="n">
        <v>-14867</v>
      </c>
      <c r="G29" s="496" t="n">
        <v>-14867</v>
      </c>
      <c r="H29" s="496" t="n">
        <v>546</v>
      </c>
    </row>
    <row r="30" s="483" customFormat="true" ht="11.25" hidden="false" customHeight="false" outlineLevel="0" collapsed="false">
      <c r="A30" s="850"/>
      <c r="B30" s="849"/>
      <c r="C30" s="851"/>
      <c r="D30" s="496"/>
      <c r="E30" s="496"/>
      <c r="F30" s="496"/>
      <c r="G30" s="496"/>
      <c r="H30" s="496"/>
    </row>
    <row r="31" s="483" customFormat="true" ht="11.25" hidden="false" customHeight="true" outlineLevel="0" collapsed="false">
      <c r="A31" s="849" t="s">
        <v>636</v>
      </c>
      <c r="B31" s="849"/>
      <c r="C31" s="851" t="n">
        <v>64</v>
      </c>
      <c r="D31" s="496" t="n">
        <v>-1015</v>
      </c>
      <c r="E31" s="496" t="n">
        <v>0</v>
      </c>
      <c r="F31" s="496" t="s">
        <v>281</v>
      </c>
      <c r="G31" s="496" t="s">
        <v>281</v>
      </c>
      <c r="H31" s="496" t="n">
        <v>201</v>
      </c>
    </row>
    <row r="32" s="483" customFormat="true" ht="11.25" hidden="false" customHeight="false" outlineLevel="0" collapsed="false">
      <c r="A32" s="850"/>
      <c r="B32" s="849"/>
      <c r="C32" s="851"/>
      <c r="D32" s="496"/>
      <c r="E32" s="496"/>
      <c r="F32" s="496"/>
      <c r="G32" s="496"/>
      <c r="H32" s="496"/>
    </row>
    <row r="33" s="483" customFormat="true" ht="11.25" hidden="false" customHeight="true" outlineLevel="0" collapsed="false">
      <c r="A33" s="849" t="s">
        <v>637</v>
      </c>
      <c r="B33" s="849"/>
      <c r="C33" s="851" t="n">
        <v>10</v>
      </c>
      <c r="D33" s="496" t="n">
        <v>-94</v>
      </c>
      <c r="E33" s="496" t="s">
        <v>279</v>
      </c>
      <c r="F33" s="496" t="n">
        <v>-94</v>
      </c>
      <c r="G33" s="496" t="n">
        <v>-94</v>
      </c>
      <c r="H33" s="496" t="n">
        <v>22</v>
      </c>
    </row>
    <row r="34" s="483" customFormat="true" ht="11.25" hidden="false" customHeight="false" outlineLevel="0" collapsed="false">
      <c r="A34" s="850"/>
      <c r="B34" s="849"/>
      <c r="C34" s="851"/>
      <c r="D34" s="496"/>
      <c r="E34" s="496"/>
      <c r="F34" s="496"/>
      <c r="G34" s="496"/>
      <c r="H34" s="496"/>
    </row>
    <row r="35" s="483" customFormat="true" ht="25.5" hidden="false" customHeight="true" outlineLevel="0" collapsed="false">
      <c r="A35" s="849" t="s">
        <v>1019</v>
      </c>
      <c r="B35" s="849"/>
      <c r="C35" s="851" t="n">
        <v>671</v>
      </c>
      <c r="D35" s="496" t="n">
        <v>-50866</v>
      </c>
      <c r="E35" s="496" t="n">
        <v>52</v>
      </c>
      <c r="F35" s="496" t="n">
        <v>-50973</v>
      </c>
      <c r="G35" s="496" t="n">
        <v>-50920</v>
      </c>
      <c r="H35" s="496" t="n">
        <v>2655</v>
      </c>
    </row>
    <row r="36" s="483" customFormat="true" ht="11.25" hidden="false" customHeight="false" outlineLevel="0" collapsed="false">
      <c r="A36" s="850"/>
      <c r="B36" s="849"/>
      <c r="C36" s="851"/>
      <c r="D36" s="496"/>
      <c r="E36" s="496"/>
      <c r="F36" s="496"/>
      <c r="G36" s="496"/>
      <c r="H36" s="496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496" t="s">
        <v>279</v>
      </c>
      <c r="E37" s="496" t="s">
        <v>279</v>
      </c>
      <c r="F37" s="496" t="s">
        <v>279</v>
      </c>
      <c r="G37" s="496" t="s">
        <v>279</v>
      </c>
      <c r="H37" s="496" t="s">
        <v>279</v>
      </c>
    </row>
    <row r="38" s="483" customFormat="true" ht="11.25" hidden="false" customHeight="false" outlineLevel="0" collapsed="false">
      <c r="A38" s="850"/>
      <c r="B38" s="849"/>
      <c r="C38" s="851"/>
      <c r="D38" s="496"/>
      <c r="E38" s="496"/>
      <c r="F38" s="496"/>
      <c r="G38" s="496"/>
      <c r="H38" s="496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81</v>
      </c>
      <c r="G39" s="496" t="s">
        <v>281</v>
      </c>
      <c r="H39" s="496" t="n">
        <v>24</v>
      </c>
    </row>
    <row r="40" s="483" customFormat="true" ht="11.25" hidden="false" customHeight="false" outlineLevel="0" collapsed="false">
      <c r="A40" s="850"/>
      <c r="B40" s="849"/>
      <c r="C40" s="851"/>
      <c r="D40" s="496"/>
      <c r="E40" s="496"/>
      <c r="F40" s="496"/>
      <c r="G40" s="496"/>
      <c r="H40" s="496"/>
    </row>
    <row r="41" s="483" customFormat="true" ht="25.5" hidden="false" customHeight="true" outlineLevel="0" collapsed="false">
      <c r="A41" s="849" t="s">
        <v>1021</v>
      </c>
      <c r="B41" s="849"/>
      <c r="C41" s="851" t="n">
        <v>24</v>
      </c>
      <c r="D41" s="496" t="n">
        <v>-1301</v>
      </c>
      <c r="E41" s="496" t="n">
        <v>989</v>
      </c>
      <c r="F41" s="496" t="n">
        <v>-1431</v>
      </c>
      <c r="G41" s="496" t="n">
        <v>-442</v>
      </c>
      <c r="H41" s="496" t="n">
        <v>53</v>
      </c>
    </row>
    <row r="42" s="483" customFormat="true" ht="11.25" hidden="false" customHeight="false" outlineLevel="0" collapsed="false">
      <c r="A42" s="850"/>
      <c r="B42" s="849"/>
      <c r="C42" s="851"/>
      <c r="D42" s="496"/>
      <c r="E42" s="496"/>
      <c r="F42" s="496"/>
      <c r="G42" s="496"/>
      <c r="H42" s="496"/>
    </row>
    <row r="43" s="483" customFormat="true" ht="25.5" hidden="false" customHeight="true" outlineLevel="0" collapsed="false">
      <c r="A43" s="849" t="s">
        <v>1022</v>
      </c>
      <c r="B43" s="849"/>
      <c r="C43" s="871" t="n">
        <v>339</v>
      </c>
      <c r="D43" s="496" t="n">
        <v>-9216</v>
      </c>
      <c r="E43" s="496" t="s">
        <v>279</v>
      </c>
      <c r="F43" s="496" t="n">
        <v>-9216</v>
      </c>
      <c r="G43" s="496" t="n">
        <v>-9216</v>
      </c>
      <c r="H43" s="860" t="n">
        <v>1212</v>
      </c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</row>
    <row r="45" s="483" customFormat="true" ht="25.5" hidden="false" customHeight="true" outlineLevel="0" collapsed="false">
      <c r="A45" s="864" t="s">
        <v>646</v>
      </c>
      <c r="B45" s="864"/>
      <c r="C45" s="872" t="n">
        <v>2382</v>
      </c>
      <c r="D45" s="504" t="n">
        <v>-183001</v>
      </c>
      <c r="E45" s="504" t="n">
        <v>1295</v>
      </c>
      <c r="F45" s="504" t="n">
        <v>-183312</v>
      </c>
      <c r="G45" s="504" t="n">
        <v>-182017</v>
      </c>
      <c r="H45" s="504" t="n">
        <v>7760</v>
      </c>
    </row>
    <row r="46" s="373" customFormat="true" ht="12.75" hidden="false" customHeight="false" outlineLevel="0" collapsed="false">
      <c r="A46" s="847"/>
      <c r="B46" s="808"/>
      <c r="C46" s="805"/>
      <c r="D46" s="805"/>
      <c r="E46" s="805"/>
      <c r="F46" s="805"/>
      <c r="G46" s="805"/>
      <c r="H46" s="873"/>
      <c r="I46" s="805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71" width="18.7"/>
    <col collapsed="false" customWidth="true" hidden="false" outlineLevel="0" max="2" min="2" style="407" width="9.7"/>
    <col collapsed="false" customWidth="true" hidden="false" outlineLevel="0" max="3" min="3" style="407" width="12.56"/>
    <col collapsed="false" customWidth="true" hidden="false" outlineLevel="0" max="4" min="4" style="407" width="10.56"/>
    <col collapsed="false" customWidth="true" hidden="false" outlineLevel="0" max="5" min="5" style="407" width="12.7"/>
    <col collapsed="false" customWidth="true" hidden="false" outlineLevel="0" max="6" min="6" style="874" width="10.56"/>
    <col collapsed="false" customWidth="false" hidden="false" outlineLevel="0" max="11" min="7" style="407" width="11.42"/>
    <col collapsed="false" customWidth="true" hidden="false" outlineLevel="0" max="12" min="12" style="407" width="7.85"/>
    <col collapsed="false" customWidth="false" hidden="false" outlineLevel="0" max="257" min="13" style="407" width="11.42"/>
  </cols>
  <sheetData>
    <row r="1" customFormat="false" ht="14.1" hidden="false" customHeight="true" outlineLevel="0" collapsed="false"/>
    <row r="2" s="613" customFormat="true" ht="14.1" hidden="false" customHeight="true" outlineLevel="0" collapsed="false">
      <c r="A2" s="438" t="s">
        <v>1026</v>
      </c>
      <c r="B2" s="438"/>
      <c r="C2" s="438"/>
      <c r="D2" s="438"/>
      <c r="E2" s="438"/>
      <c r="F2" s="438"/>
      <c r="G2" s="438"/>
    </row>
    <row r="3" s="336" customFormat="true" ht="14.1" hidden="false" customHeight="true" outlineLevel="0" collapsed="false">
      <c r="A3" s="875"/>
      <c r="B3" s="791"/>
      <c r="C3" s="791"/>
      <c r="D3" s="791"/>
      <c r="E3" s="791"/>
      <c r="F3" s="792"/>
    </row>
    <row r="4" customFormat="false" ht="14.1" hidden="false" customHeight="true" outlineLevel="0" collapsed="false">
      <c r="A4" s="678" t="s">
        <v>1027</v>
      </c>
      <c r="B4" s="813" t="s">
        <v>984</v>
      </c>
      <c r="C4" s="813"/>
      <c r="D4" s="813"/>
      <c r="E4" s="813"/>
      <c r="F4" s="813"/>
      <c r="G4" s="813"/>
    </row>
    <row r="5" customFormat="false" ht="35.1" hidden="false" customHeight="true" outlineLevel="0" collapsed="false">
      <c r="A5" s="678"/>
      <c r="B5" s="814" t="s">
        <v>1028</v>
      </c>
      <c r="C5" s="814"/>
      <c r="D5" s="815" t="s">
        <v>536</v>
      </c>
      <c r="E5" s="815"/>
      <c r="F5" s="816" t="s">
        <v>970</v>
      </c>
      <c r="G5" s="816"/>
    </row>
    <row r="6" customFormat="false" ht="14.1" hidden="false" customHeight="true" outlineLevel="0" collapsed="false">
      <c r="A6" s="678"/>
      <c r="B6" s="814" t="s">
        <v>991</v>
      </c>
      <c r="C6" s="820" t="s">
        <v>364</v>
      </c>
      <c r="D6" s="815" t="s">
        <v>991</v>
      </c>
      <c r="E6" s="820" t="s">
        <v>364</v>
      </c>
      <c r="F6" s="815" t="s">
        <v>991</v>
      </c>
      <c r="G6" s="821" t="s">
        <v>364</v>
      </c>
    </row>
    <row r="7" customFormat="false" ht="14.1" hidden="false" customHeight="true" outlineLevel="0" collapsed="false">
      <c r="A7" s="678"/>
      <c r="B7" s="822" t="s">
        <v>992</v>
      </c>
      <c r="C7" s="820"/>
      <c r="D7" s="823" t="s">
        <v>992</v>
      </c>
      <c r="E7" s="820"/>
      <c r="F7" s="823" t="s">
        <v>992</v>
      </c>
      <c r="G7" s="821"/>
    </row>
    <row r="8" customFormat="false" ht="14.1" hidden="false" customHeight="true" outlineLevel="0" collapsed="false">
      <c r="A8" s="876"/>
      <c r="B8" s="335"/>
      <c r="C8" s="335"/>
      <c r="D8" s="335"/>
      <c r="E8" s="335"/>
      <c r="F8" s="335"/>
      <c r="G8" s="335"/>
    </row>
    <row r="9" customFormat="false" ht="18.95" hidden="false" customHeight="true" outlineLevel="0" collapsed="false">
      <c r="A9" s="572" t="s">
        <v>694</v>
      </c>
      <c r="B9" s="877" t="s">
        <v>279</v>
      </c>
      <c r="C9" s="877" t="s">
        <v>279</v>
      </c>
      <c r="D9" s="877" t="n">
        <v>528</v>
      </c>
      <c r="E9" s="877" t="n">
        <v>31572</v>
      </c>
      <c r="F9" s="877" t="n">
        <v>220</v>
      </c>
      <c r="G9" s="877" t="n">
        <v>32553</v>
      </c>
    </row>
    <row r="10" customFormat="false" ht="18.95" hidden="false" customHeight="true" outlineLevel="0" collapsed="false">
      <c r="A10" s="572" t="s">
        <v>695</v>
      </c>
      <c r="B10" s="877" t="s">
        <v>281</v>
      </c>
      <c r="C10" s="877" t="s">
        <v>281</v>
      </c>
      <c r="D10" s="877" t="n">
        <v>230</v>
      </c>
      <c r="E10" s="877" t="n">
        <v>18489</v>
      </c>
      <c r="F10" s="877" t="n">
        <v>99</v>
      </c>
      <c r="G10" s="877" t="n">
        <v>16069</v>
      </c>
      <c r="H10" s="830"/>
    </row>
    <row r="11" customFormat="false" ht="18.95" hidden="false" customHeight="true" outlineLevel="0" collapsed="false">
      <c r="A11" s="572" t="s">
        <v>696</v>
      </c>
      <c r="B11" s="877" t="s">
        <v>279</v>
      </c>
      <c r="C11" s="877" t="s">
        <v>279</v>
      </c>
      <c r="D11" s="877" t="n">
        <v>189</v>
      </c>
      <c r="E11" s="877" t="n">
        <v>26641</v>
      </c>
      <c r="F11" s="877" t="n">
        <v>110</v>
      </c>
      <c r="G11" s="877" t="n">
        <v>13917</v>
      </c>
      <c r="H11" s="830"/>
    </row>
    <row r="12" customFormat="false" ht="18.95" hidden="false" customHeight="true" outlineLevel="0" collapsed="false">
      <c r="A12" s="572" t="s">
        <v>697</v>
      </c>
      <c r="B12" s="877" t="s">
        <v>279</v>
      </c>
      <c r="C12" s="877" t="s">
        <v>279</v>
      </c>
      <c r="D12" s="877" t="n">
        <v>125</v>
      </c>
      <c r="E12" s="877" t="n">
        <v>7391</v>
      </c>
      <c r="F12" s="877" t="n">
        <v>40</v>
      </c>
      <c r="G12" s="877" t="n">
        <v>6096</v>
      </c>
      <c r="H12" s="830"/>
    </row>
    <row r="13" customFormat="false" ht="18.95" hidden="false" customHeight="true" outlineLevel="0" collapsed="false">
      <c r="A13" s="572" t="s">
        <v>698</v>
      </c>
      <c r="B13" s="877" t="s">
        <v>279</v>
      </c>
      <c r="C13" s="877" t="s">
        <v>279</v>
      </c>
      <c r="D13" s="877" t="n">
        <v>144</v>
      </c>
      <c r="E13" s="877" t="n">
        <v>17159</v>
      </c>
      <c r="F13" s="877" t="n">
        <v>89</v>
      </c>
      <c r="G13" s="877" t="n">
        <v>8420</v>
      </c>
      <c r="H13" s="830"/>
    </row>
    <row r="14" customFormat="false" ht="18.95" hidden="false" customHeight="true" outlineLevel="0" collapsed="false">
      <c r="A14" s="572" t="s">
        <v>699</v>
      </c>
      <c r="B14" s="877" t="s">
        <v>281</v>
      </c>
      <c r="C14" s="877" t="s">
        <v>281</v>
      </c>
      <c r="D14" s="877" t="n">
        <v>108</v>
      </c>
      <c r="E14" s="877" t="n">
        <v>6025</v>
      </c>
      <c r="F14" s="877" t="n">
        <v>46</v>
      </c>
      <c r="G14" s="877" t="n">
        <v>4574</v>
      </c>
      <c r="H14" s="830"/>
    </row>
    <row r="15" customFormat="false" ht="18.95" hidden="false" customHeight="true" outlineLevel="0" collapsed="false">
      <c r="A15" s="572"/>
      <c r="B15" s="877"/>
      <c r="C15" s="877"/>
      <c r="D15" s="877"/>
      <c r="E15" s="877"/>
      <c r="F15" s="877"/>
      <c r="G15" s="877"/>
      <c r="H15" s="830"/>
    </row>
    <row r="16" customFormat="false" ht="18.95" hidden="false" customHeight="true" outlineLevel="0" collapsed="false">
      <c r="A16" s="572" t="s">
        <v>408</v>
      </c>
      <c r="B16" s="877" t="n">
        <v>73</v>
      </c>
      <c r="C16" s="877" t="n">
        <v>2699</v>
      </c>
      <c r="D16" s="877" t="n">
        <v>188</v>
      </c>
      <c r="E16" s="877" t="n">
        <v>12857</v>
      </c>
      <c r="F16" s="877" t="n">
        <v>50</v>
      </c>
      <c r="G16" s="877" t="n">
        <v>4679</v>
      </c>
      <c r="H16" s="830"/>
    </row>
    <row r="17" customFormat="false" ht="18.95" hidden="false" customHeight="true" outlineLevel="0" collapsed="false">
      <c r="A17" s="572" t="s">
        <v>409</v>
      </c>
      <c r="B17" s="877" t="n">
        <v>34</v>
      </c>
      <c r="C17" s="877" t="n">
        <v>2559</v>
      </c>
      <c r="D17" s="877" t="n">
        <v>164</v>
      </c>
      <c r="E17" s="877" t="n">
        <v>9292</v>
      </c>
      <c r="F17" s="877" t="n">
        <v>44</v>
      </c>
      <c r="G17" s="877" t="n">
        <v>7450</v>
      </c>
      <c r="H17" s="830"/>
    </row>
    <row r="18" customFormat="false" ht="18.95" hidden="false" customHeight="true" outlineLevel="0" collapsed="false">
      <c r="A18" s="572" t="s">
        <v>410</v>
      </c>
      <c r="B18" s="877" t="n">
        <v>31</v>
      </c>
      <c r="C18" s="877" t="n">
        <v>736</v>
      </c>
      <c r="D18" s="877" t="n">
        <v>290</v>
      </c>
      <c r="E18" s="877" t="n">
        <v>24595</v>
      </c>
      <c r="F18" s="877" t="n">
        <v>33</v>
      </c>
      <c r="G18" s="877" t="n">
        <v>4276</v>
      </c>
      <c r="H18" s="830"/>
    </row>
    <row r="19" customFormat="false" ht="18.95" hidden="false" customHeight="true" outlineLevel="0" collapsed="false">
      <c r="A19" s="572" t="s">
        <v>411</v>
      </c>
      <c r="B19" s="877" t="n">
        <v>51</v>
      </c>
      <c r="C19" s="877" t="n">
        <v>4616</v>
      </c>
      <c r="D19" s="877" t="n">
        <v>218</v>
      </c>
      <c r="E19" s="877" t="n">
        <v>12157</v>
      </c>
      <c r="F19" s="877" t="n">
        <v>55</v>
      </c>
      <c r="G19" s="877" t="n">
        <v>7964</v>
      </c>
      <c r="H19" s="830"/>
    </row>
    <row r="20" customFormat="false" ht="18.95" hidden="false" customHeight="true" outlineLevel="0" collapsed="false">
      <c r="A20" s="572" t="s">
        <v>412</v>
      </c>
      <c r="B20" s="877" t="n">
        <v>31</v>
      </c>
      <c r="C20" s="877" t="n">
        <v>3434</v>
      </c>
      <c r="D20" s="877" t="n">
        <v>168</v>
      </c>
      <c r="E20" s="877" t="n">
        <v>6650</v>
      </c>
      <c r="F20" s="877" t="n">
        <v>43</v>
      </c>
      <c r="G20" s="877" t="n">
        <v>4610</v>
      </c>
      <c r="H20" s="830"/>
    </row>
    <row r="21" customFormat="false" ht="18.95" hidden="false" customHeight="true" outlineLevel="0" collapsed="false">
      <c r="A21" s="572" t="s">
        <v>413</v>
      </c>
      <c r="B21" s="877" t="n">
        <v>78</v>
      </c>
      <c r="C21" s="877" t="n">
        <v>1240</v>
      </c>
      <c r="D21" s="877" t="n">
        <v>370</v>
      </c>
      <c r="E21" s="877" t="n">
        <v>24748</v>
      </c>
      <c r="F21" s="877" t="n">
        <v>73</v>
      </c>
      <c r="G21" s="877" t="n">
        <v>9725</v>
      </c>
      <c r="H21" s="830"/>
    </row>
    <row r="22" customFormat="false" ht="18.95" hidden="false" customHeight="true" outlineLevel="0" collapsed="false">
      <c r="A22" s="572"/>
      <c r="B22" s="877"/>
      <c r="C22" s="877"/>
      <c r="D22" s="877"/>
      <c r="E22" s="877"/>
      <c r="F22" s="877"/>
      <c r="G22" s="877"/>
      <c r="H22" s="830"/>
    </row>
    <row r="23" customFormat="false" ht="18.95" hidden="false" customHeight="true" outlineLevel="0" collapsed="false">
      <c r="A23" s="572" t="s">
        <v>414</v>
      </c>
      <c r="B23" s="877" t="s">
        <v>281</v>
      </c>
      <c r="C23" s="877" t="s">
        <v>281</v>
      </c>
      <c r="D23" s="877" t="n">
        <v>378</v>
      </c>
      <c r="E23" s="877" t="n">
        <v>33255</v>
      </c>
      <c r="F23" s="877" t="n">
        <v>76</v>
      </c>
      <c r="G23" s="877" t="n">
        <v>8531</v>
      </c>
      <c r="H23" s="830"/>
    </row>
    <row r="24" customFormat="false" ht="18.95" hidden="false" customHeight="true" outlineLevel="0" collapsed="false">
      <c r="A24" s="572" t="s">
        <v>415</v>
      </c>
      <c r="B24" s="877" t="n">
        <v>9</v>
      </c>
      <c r="C24" s="877" t="n">
        <v>691</v>
      </c>
      <c r="D24" s="877" t="n">
        <v>157</v>
      </c>
      <c r="E24" s="877" t="n">
        <v>11692</v>
      </c>
      <c r="F24" s="877" t="n">
        <v>26</v>
      </c>
      <c r="G24" s="877" t="n">
        <v>3365</v>
      </c>
      <c r="H24" s="830"/>
    </row>
    <row r="25" customFormat="false" ht="18.95" hidden="false" customHeight="true" outlineLevel="0" collapsed="false">
      <c r="A25" s="572" t="s">
        <v>416</v>
      </c>
      <c r="B25" s="877" t="n">
        <v>14</v>
      </c>
      <c r="C25" s="877" t="n">
        <v>634</v>
      </c>
      <c r="D25" s="877" t="n">
        <v>183</v>
      </c>
      <c r="E25" s="877" t="n">
        <v>15813</v>
      </c>
      <c r="F25" s="877" t="n">
        <v>21</v>
      </c>
      <c r="G25" s="877" t="n">
        <v>2504</v>
      </c>
      <c r="H25" s="830"/>
    </row>
    <row r="26" s="613" customFormat="true" ht="18.95" hidden="false" customHeight="true" outlineLevel="0" collapsed="false">
      <c r="A26" s="572" t="s">
        <v>417</v>
      </c>
      <c r="B26" s="877" t="n">
        <v>11</v>
      </c>
      <c r="C26" s="877" t="n">
        <v>925</v>
      </c>
      <c r="D26" s="877" t="n">
        <v>262</v>
      </c>
      <c r="E26" s="877" t="n">
        <v>24473</v>
      </c>
      <c r="F26" s="877" t="n">
        <v>57</v>
      </c>
      <c r="G26" s="877" t="n">
        <v>5903</v>
      </c>
      <c r="H26" s="830"/>
    </row>
    <row r="27" s="613" customFormat="true" ht="18.95" hidden="false" customHeight="true" outlineLevel="0" collapsed="false">
      <c r="A27" s="572" t="s">
        <v>418</v>
      </c>
      <c r="B27" s="877" t="s">
        <v>279</v>
      </c>
      <c r="C27" s="877" t="s">
        <v>279</v>
      </c>
      <c r="D27" s="877" t="n">
        <v>152</v>
      </c>
      <c r="E27" s="877" t="n">
        <v>8413</v>
      </c>
      <c r="F27" s="877" t="n">
        <v>39</v>
      </c>
      <c r="G27" s="877" t="n">
        <v>3825</v>
      </c>
      <c r="H27" s="830"/>
    </row>
    <row r="28" customFormat="false" ht="18.95" hidden="false" customHeight="true" outlineLevel="0" collapsed="false">
      <c r="A28" s="572" t="s">
        <v>419</v>
      </c>
      <c r="B28" s="877" t="s">
        <v>279</v>
      </c>
      <c r="C28" s="877" t="s">
        <v>279</v>
      </c>
      <c r="D28" s="877" t="n">
        <v>178</v>
      </c>
      <c r="E28" s="877" t="n">
        <v>20006</v>
      </c>
      <c r="F28" s="877" t="n">
        <v>27</v>
      </c>
      <c r="G28" s="877" t="n">
        <v>3076</v>
      </c>
      <c r="H28" s="830"/>
    </row>
    <row r="29" customFormat="false" ht="18.95" hidden="false" customHeight="true" outlineLevel="0" collapsed="false">
      <c r="A29" s="572"/>
      <c r="B29" s="877"/>
      <c r="C29" s="877"/>
      <c r="D29" s="877"/>
      <c r="E29" s="877"/>
      <c r="F29" s="877"/>
      <c r="G29" s="877"/>
      <c r="H29" s="830"/>
    </row>
    <row r="30" customFormat="false" ht="18.95" hidden="false" customHeight="true" outlineLevel="0" collapsed="false">
      <c r="A30" s="572" t="s">
        <v>420</v>
      </c>
      <c r="B30" s="877" t="n">
        <v>16</v>
      </c>
      <c r="C30" s="877" t="n">
        <v>1464</v>
      </c>
      <c r="D30" s="877" t="n">
        <v>265</v>
      </c>
      <c r="E30" s="877" t="n">
        <v>12233</v>
      </c>
      <c r="F30" s="877" t="n">
        <v>50</v>
      </c>
      <c r="G30" s="877" t="n">
        <v>6913</v>
      </c>
      <c r="H30" s="830"/>
    </row>
    <row r="31" customFormat="false" ht="18.95" hidden="false" customHeight="true" outlineLevel="0" collapsed="false">
      <c r="A31" s="572" t="s">
        <v>421</v>
      </c>
      <c r="B31" s="877" t="s">
        <v>279</v>
      </c>
      <c r="C31" s="877" t="s">
        <v>279</v>
      </c>
      <c r="D31" s="877" t="n">
        <v>158</v>
      </c>
      <c r="E31" s="877" t="n">
        <v>16960</v>
      </c>
      <c r="F31" s="877" t="n">
        <v>62</v>
      </c>
      <c r="G31" s="877" t="n">
        <v>4848</v>
      </c>
      <c r="H31" s="830"/>
    </row>
    <row r="32" customFormat="false" ht="18.95" hidden="false" customHeight="true" outlineLevel="0" collapsed="false">
      <c r="A32" s="572" t="s">
        <v>422</v>
      </c>
      <c r="B32" s="877" t="n">
        <v>27</v>
      </c>
      <c r="C32" s="877" t="n">
        <v>1336</v>
      </c>
      <c r="D32" s="877" t="n">
        <v>264</v>
      </c>
      <c r="E32" s="877" t="n">
        <v>25824</v>
      </c>
      <c r="F32" s="877" t="n">
        <v>39</v>
      </c>
      <c r="G32" s="877" t="n">
        <v>4629</v>
      </c>
      <c r="H32" s="830"/>
    </row>
    <row r="33" customFormat="false" ht="18.95" hidden="false" customHeight="true" outlineLevel="0" collapsed="false">
      <c r="A33" s="572" t="s">
        <v>423</v>
      </c>
      <c r="B33" s="877" t="n">
        <v>29</v>
      </c>
      <c r="C33" s="877" t="n">
        <v>2732</v>
      </c>
      <c r="D33" s="877" t="n">
        <v>287</v>
      </c>
      <c r="E33" s="877" t="n">
        <v>34600</v>
      </c>
      <c r="F33" s="877" t="n">
        <v>49</v>
      </c>
      <c r="G33" s="877" t="n">
        <v>6233</v>
      </c>
      <c r="H33" s="830"/>
    </row>
    <row r="34" customFormat="false" ht="18.95" hidden="false" customHeight="true" outlineLevel="0" collapsed="false">
      <c r="A34" s="572" t="s">
        <v>424</v>
      </c>
      <c r="B34" s="877" t="n">
        <v>28</v>
      </c>
      <c r="C34" s="877" t="n">
        <v>1999</v>
      </c>
      <c r="D34" s="877" t="n">
        <v>212</v>
      </c>
      <c r="E34" s="877" t="n">
        <v>13416</v>
      </c>
      <c r="F34" s="877" t="n">
        <v>52</v>
      </c>
      <c r="G34" s="877" t="n">
        <v>6437</v>
      </c>
      <c r="H34" s="830"/>
    </row>
    <row r="35" customFormat="false" ht="18.95" hidden="false" customHeight="true" outlineLevel="0" collapsed="false">
      <c r="A35" s="572"/>
      <c r="B35" s="877"/>
      <c r="C35" s="877"/>
      <c r="D35" s="877"/>
      <c r="E35" s="877"/>
      <c r="F35" s="877"/>
      <c r="G35" s="877"/>
      <c r="H35" s="830"/>
    </row>
    <row r="36" customFormat="false" ht="18.95" hidden="false" customHeight="true" outlineLevel="0" collapsed="false">
      <c r="A36" s="878" t="s">
        <v>700</v>
      </c>
      <c r="B36" s="879" t="n">
        <v>436</v>
      </c>
      <c r="C36" s="879" t="n">
        <v>25162</v>
      </c>
      <c r="D36" s="879" t="n">
        <v>5218</v>
      </c>
      <c r="E36" s="879" t="n">
        <v>414262</v>
      </c>
      <c r="F36" s="879" t="n">
        <v>1400</v>
      </c>
      <c r="G36" s="879" t="n">
        <v>176596</v>
      </c>
      <c r="H36" s="830"/>
    </row>
    <row r="37" customFormat="false" ht="18.95" hidden="false" customHeight="true" outlineLevel="0" collapsed="false">
      <c r="A37" s="572" t="s">
        <v>374</v>
      </c>
      <c r="B37" s="877"/>
      <c r="C37" s="877"/>
      <c r="D37" s="877"/>
      <c r="E37" s="877"/>
      <c r="F37" s="877"/>
      <c r="G37" s="877"/>
      <c r="H37" s="830"/>
    </row>
    <row r="38" customFormat="false" ht="18.95" hidden="false" customHeight="true" outlineLevel="0" collapsed="false">
      <c r="A38" s="572" t="s">
        <v>701</v>
      </c>
      <c r="B38" s="877" t="s">
        <v>281</v>
      </c>
      <c r="C38" s="877" t="s">
        <v>281</v>
      </c>
      <c r="D38" s="877" t="n">
        <v>1324</v>
      </c>
      <c r="E38" s="877" t="n">
        <v>107278</v>
      </c>
      <c r="F38" s="877" t="n">
        <v>604</v>
      </c>
      <c r="G38" s="877" t="n">
        <v>81629</v>
      </c>
      <c r="H38" s="830"/>
    </row>
    <row r="39" customFormat="false" ht="18.95" hidden="false" customHeight="true" outlineLevel="0" collapsed="false">
      <c r="A39" s="572" t="s">
        <v>702</v>
      </c>
      <c r="B39" s="877" t="s">
        <v>281</v>
      </c>
      <c r="C39" s="877" t="s">
        <v>281</v>
      </c>
      <c r="D39" s="877" t="n">
        <v>3894</v>
      </c>
      <c r="E39" s="877" t="n">
        <v>306984</v>
      </c>
      <c r="F39" s="877" t="n">
        <v>796</v>
      </c>
      <c r="G39" s="877" t="n">
        <v>94967</v>
      </c>
      <c r="H39" s="830"/>
    </row>
    <row r="40" customFormat="false" ht="14.1" hidden="false" customHeight="true" outlineLevel="0" collapsed="false">
      <c r="A40" s="336"/>
      <c r="B40" s="880"/>
      <c r="C40" s="880"/>
      <c r="D40" s="880"/>
      <c r="E40" s="880"/>
      <c r="F40" s="880"/>
      <c r="G40" s="880"/>
      <c r="H40" s="830"/>
    </row>
    <row r="41" customFormat="false" ht="14.1" hidden="false" customHeight="true" outlineLevel="0" collapsed="false">
      <c r="A41" s="336"/>
      <c r="B41" s="830"/>
      <c r="C41" s="877"/>
      <c r="D41" s="877"/>
      <c r="E41" s="877"/>
      <c r="F41" s="877"/>
      <c r="G41" s="881"/>
      <c r="H41" s="830"/>
    </row>
    <row r="42" customFormat="false" ht="14.1" hidden="false" customHeight="true" outlineLevel="0" collapsed="false">
      <c r="A42" s="336"/>
      <c r="B42" s="830"/>
      <c r="C42" s="877"/>
      <c r="D42" s="877"/>
      <c r="E42" s="877"/>
      <c r="F42" s="877"/>
      <c r="G42" s="881"/>
      <c r="H42" s="830"/>
    </row>
    <row r="43" customFormat="false" ht="14.1" hidden="false" customHeight="true" outlineLevel="0" collapsed="false">
      <c r="A43" s="377" t="s">
        <v>1029</v>
      </c>
      <c r="B43" s="377"/>
      <c r="C43" s="377"/>
      <c r="D43" s="377"/>
      <c r="E43" s="377"/>
      <c r="F43" s="377"/>
      <c r="G43" s="377"/>
      <c r="H43" s="830"/>
    </row>
    <row r="44" customFormat="false" ht="14.1" hidden="false" customHeight="true" outlineLevel="0" collapsed="false">
      <c r="A44" s="407"/>
      <c r="B44" s="830"/>
      <c r="C44" s="877"/>
      <c r="D44" s="877"/>
      <c r="E44" s="877"/>
      <c r="F44" s="877"/>
      <c r="G44" s="881"/>
    </row>
    <row r="45" customFormat="false" ht="11.25" hidden="false" customHeight="true" outlineLevel="0" collapsed="false">
      <c r="A45" s="678" t="s">
        <v>1027</v>
      </c>
      <c r="B45" s="413" t="s">
        <v>996</v>
      </c>
      <c r="C45" s="413"/>
      <c r="D45" s="413"/>
      <c r="E45" s="413"/>
      <c r="F45" s="882" t="s">
        <v>997</v>
      </c>
      <c r="G45" s="882"/>
    </row>
    <row r="46" customFormat="false" ht="35.1" hidden="false" customHeight="true" outlineLevel="0" collapsed="false">
      <c r="A46" s="678"/>
      <c r="B46" s="835" t="s">
        <v>1030</v>
      </c>
      <c r="C46" s="835"/>
      <c r="D46" s="815" t="s">
        <v>1031</v>
      </c>
      <c r="E46" s="815"/>
      <c r="F46" s="882"/>
      <c r="G46" s="882"/>
    </row>
    <row r="47" customFormat="false" ht="14.1" hidden="false" customHeight="true" outlineLevel="0" collapsed="false">
      <c r="A47" s="678"/>
      <c r="B47" s="814" t="s">
        <v>991</v>
      </c>
      <c r="C47" s="820" t="s">
        <v>364</v>
      </c>
      <c r="D47" s="815" t="s">
        <v>991</v>
      </c>
      <c r="E47" s="820" t="s">
        <v>364</v>
      </c>
      <c r="F47" s="815" t="s">
        <v>991</v>
      </c>
      <c r="G47" s="821" t="s">
        <v>364</v>
      </c>
    </row>
    <row r="48" customFormat="false" ht="14.1" hidden="false" customHeight="true" outlineLevel="0" collapsed="false">
      <c r="A48" s="678"/>
      <c r="B48" s="822" t="s">
        <v>992</v>
      </c>
      <c r="C48" s="820"/>
      <c r="D48" s="823" t="s">
        <v>992</v>
      </c>
      <c r="E48" s="820"/>
      <c r="F48" s="823" t="s">
        <v>992</v>
      </c>
      <c r="G48" s="821"/>
    </row>
    <row r="49" customFormat="false" ht="14.1" hidden="false" customHeight="true" outlineLevel="0" collapsed="false">
      <c r="A49" s="883"/>
      <c r="B49" s="877"/>
      <c r="C49" s="877"/>
      <c r="D49" s="877"/>
      <c r="E49" s="877"/>
      <c r="F49" s="877"/>
      <c r="G49" s="881"/>
    </row>
    <row r="50" customFormat="false" ht="18.95" hidden="false" customHeight="true" outlineLevel="0" collapsed="false">
      <c r="A50" s="572" t="s">
        <v>694</v>
      </c>
      <c r="B50" s="877" t="n">
        <v>331</v>
      </c>
      <c r="C50" s="877" t="n">
        <v>5190</v>
      </c>
      <c r="D50" s="877" t="n">
        <v>6</v>
      </c>
      <c r="E50" s="877" t="n">
        <v>17</v>
      </c>
      <c r="F50" s="877" t="n">
        <v>37</v>
      </c>
      <c r="G50" s="877" t="n">
        <v>219</v>
      </c>
    </row>
    <row r="51" customFormat="false" ht="18.95" hidden="false" customHeight="true" outlineLevel="0" collapsed="false">
      <c r="A51" s="572" t="s">
        <v>695</v>
      </c>
      <c r="B51" s="877" t="n">
        <v>122</v>
      </c>
      <c r="C51" s="877" t="n">
        <v>2070</v>
      </c>
      <c r="D51" s="877" t="s">
        <v>281</v>
      </c>
      <c r="E51" s="877" t="s">
        <v>281</v>
      </c>
      <c r="F51" s="877" t="n">
        <v>20</v>
      </c>
      <c r="G51" s="877" t="n">
        <v>14</v>
      </c>
    </row>
    <row r="52" customFormat="false" ht="18.95" hidden="false" customHeight="true" outlineLevel="0" collapsed="false">
      <c r="A52" s="572" t="s">
        <v>696</v>
      </c>
      <c r="B52" s="877" t="n">
        <v>191</v>
      </c>
      <c r="C52" s="877" t="n">
        <v>1590</v>
      </c>
      <c r="D52" s="877" t="s">
        <v>281</v>
      </c>
      <c r="E52" s="877" t="s">
        <v>281</v>
      </c>
      <c r="F52" s="877" t="s">
        <v>281</v>
      </c>
      <c r="G52" s="877" t="s">
        <v>281</v>
      </c>
    </row>
    <row r="53" customFormat="false" ht="18.95" hidden="false" customHeight="true" outlineLevel="0" collapsed="false">
      <c r="A53" s="572" t="s">
        <v>697</v>
      </c>
      <c r="B53" s="877" t="n">
        <v>50</v>
      </c>
      <c r="C53" s="877" t="n">
        <v>868</v>
      </c>
      <c r="D53" s="877" t="s">
        <v>281</v>
      </c>
      <c r="E53" s="877" t="s">
        <v>281</v>
      </c>
      <c r="F53" s="877" t="s">
        <v>281</v>
      </c>
      <c r="G53" s="877" t="s">
        <v>281</v>
      </c>
    </row>
    <row r="54" customFormat="false" ht="18.95" hidden="false" customHeight="true" outlineLevel="0" collapsed="false">
      <c r="A54" s="572" t="s">
        <v>698</v>
      </c>
      <c r="B54" s="877" t="n">
        <v>131</v>
      </c>
      <c r="C54" s="877" t="n">
        <v>1270</v>
      </c>
      <c r="D54" s="877" t="s">
        <v>281</v>
      </c>
      <c r="E54" s="877" t="s">
        <v>281</v>
      </c>
      <c r="F54" s="877" t="s">
        <v>281</v>
      </c>
      <c r="G54" s="877" t="s">
        <v>281</v>
      </c>
    </row>
    <row r="55" customFormat="false" ht="18.95" hidden="false" customHeight="true" outlineLevel="0" collapsed="false">
      <c r="A55" s="572" t="s">
        <v>699</v>
      </c>
      <c r="B55" s="877" t="n">
        <v>114</v>
      </c>
      <c r="C55" s="877" t="n">
        <v>811</v>
      </c>
      <c r="D55" s="877" t="n">
        <v>3</v>
      </c>
      <c r="E55" s="877" t="n">
        <v>8</v>
      </c>
      <c r="F55" s="877" t="n">
        <v>7</v>
      </c>
      <c r="G55" s="877" t="n">
        <v>260</v>
      </c>
    </row>
    <row r="56" customFormat="false" ht="18.95" hidden="false" customHeight="true" outlineLevel="0" collapsed="false">
      <c r="A56" s="572"/>
      <c r="B56" s="877"/>
      <c r="C56" s="877"/>
      <c r="D56" s="877"/>
      <c r="E56" s="877"/>
      <c r="F56" s="877"/>
      <c r="G56" s="877"/>
    </row>
    <row r="57" customFormat="false" ht="18.95" hidden="false" customHeight="true" outlineLevel="0" collapsed="false">
      <c r="A57" s="572" t="s">
        <v>408</v>
      </c>
      <c r="B57" s="877" t="n">
        <v>71</v>
      </c>
      <c r="C57" s="877" t="n">
        <v>859</v>
      </c>
      <c r="D57" s="877" t="s">
        <v>281</v>
      </c>
      <c r="E57" s="877" t="s">
        <v>281</v>
      </c>
      <c r="F57" s="877" t="s">
        <v>281</v>
      </c>
      <c r="G57" s="877" t="s">
        <v>281</v>
      </c>
    </row>
    <row r="58" customFormat="false" ht="18.95" hidden="false" customHeight="true" outlineLevel="0" collapsed="false">
      <c r="A58" s="572" t="s">
        <v>409</v>
      </c>
      <c r="B58" s="877" t="n">
        <v>107</v>
      </c>
      <c r="C58" s="877" t="n">
        <v>683</v>
      </c>
      <c r="D58" s="877" t="s">
        <v>281</v>
      </c>
      <c r="E58" s="877" t="s">
        <v>281</v>
      </c>
      <c r="F58" s="877" t="s">
        <v>281</v>
      </c>
      <c r="G58" s="877" t="s">
        <v>281</v>
      </c>
    </row>
    <row r="59" customFormat="false" ht="18.95" hidden="false" customHeight="true" outlineLevel="0" collapsed="false">
      <c r="A59" s="572" t="s">
        <v>410</v>
      </c>
      <c r="B59" s="877" t="n">
        <v>118</v>
      </c>
      <c r="C59" s="877" t="n">
        <v>1475</v>
      </c>
      <c r="D59" s="877" t="n">
        <v>4</v>
      </c>
      <c r="E59" s="877" t="n">
        <v>74</v>
      </c>
      <c r="F59" s="877" t="n">
        <v>10</v>
      </c>
      <c r="G59" s="877" t="n">
        <v>374</v>
      </c>
    </row>
    <row r="60" customFormat="false" ht="18.95" hidden="false" customHeight="true" outlineLevel="0" collapsed="false">
      <c r="A60" s="572" t="s">
        <v>411</v>
      </c>
      <c r="B60" s="877" t="n">
        <v>79</v>
      </c>
      <c r="C60" s="877" t="n">
        <v>814</v>
      </c>
      <c r="D60" s="877" t="s">
        <v>281</v>
      </c>
      <c r="E60" s="877" t="s">
        <v>281</v>
      </c>
      <c r="F60" s="877" t="s">
        <v>281</v>
      </c>
      <c r="G60" s="877" t="s">
        <v>281</v>
      </c>
    </row>
    <row r="61" customFormat="false" ht="18.95" hidden="false" customHeight="true" outlineLevel="0" collapsed="false">
      <c r="A61" s="572" t="s">
        <v>412</v>
      </c>
      <c r="B61" s="877" t="n">
        <v>110</v>
      </c>
      <c r="C61" s="877" t="n">
        <v>777</v>
      </c>
      <c r="D61" s="877" t="n">
        <v>3</v>
      </c>
      <c r="E61" s="877" t="n">
        <v>11</v>
      </c>
      <c r="F61" s="877" t="n">
        <v>9</v>
      </c>
      <c r="G61" s="877" t="n">
        <v>7</v>
      </c>
    </row>
    <row r="62" customFormat="false" ht="18.95" hidden="false" customHeight="true" outlineLevel="0" collapsed="false">
      <c r="A62" s="572" t="s">
        <v>413</v>
      </c>
      <c r="B62" s="877" t="n">
        <v>169</v>
      </c>
      <c r="C62" s="877" t="n">
        <v>1693</v>
      </c>
      <c r="D62" s="877" t="n">
        <v>7</v>
      </c>
      <c r="E62" s="877" t="n">
        <v>94</v>
      </c>
      <c r="F62" s="877" t="n">
        <v>16</v>
      </c>
      <c r="G62" s="877" t="n">
        <v>67</v>
      </c>
    </row>
    <row r="63" customFormat="false" ht="18.95" hidden="false" customHeight="true" outlineLevel="0" collapsed="false">
      <c r="A63" s="572"/>
      <c r="B63" s="877"/>
      <c r="C63" s="877"/>
      <c r="D63" s="877"/>
      <c r="E63" s="877"/>
      <c r="F63" s="877"/>
      <c r="G63" s="877"/>
    </row>
    <row r="64" customFormat="false" ht="18.95" hidden="false" customHeight="true" outlineLevel="0" collapsed="false">
      <c r="A64" s="572" t="s">
        <v>414</v>
      </c>
      <c r="B64" s="877" t="n">
        <v>153</v>
      </c>
      <c r="C64" s="877" t="n">
        <v>1166</v>
      </c>
      <c r="D64" s="877" t="n">
        <v>4</v>
      </c>
      <c r="E64" s="877" t="n">
        <v>95</v>
      </c>
      <c r="F64" s="877" t="s">
        <v>281</v>
      </c>
      <c r="G64" s="877" t="s">
        <v>281</v>
      </c>
    </row>
    <row r="65" customFormat="false" ht="18.95" hidden="false" customHeight="true" outlineLevel="0" collapsed="false">
      <c r="A65" s="572" t="s">
        <v>415</v>
      </c>
      <c r="B65" s="877" t="n">
        <v>124</v>
      </c>
      <c r="C65" s="877" t="n">
        <v>744</v>
      </c>
      <c r="D65" s="877" t="s">
        <v>281</v>
      </c>
      <c r="E65" s="877" t="s">
        <v>281</v>
      </c>
      <c r="F65" s="877" t="s">
        <v>281</v>
      </c>
      <c r="G65" s="877" t="s">
        <v>281</v>
      </c>
    </row>
    <row r="66" customFormat="false" ht="18.95" hidden="false" customHeight="true" outlineLevel="0" collapsed="false">
      <c r="A66" s="572" t="s">
        <v>416</v>
      </c>
      <c r="B66" s="877" t="n">
        <v>44</v>
      </c>
      <c r="C66" s="877" t="n">
        <v>304</v>
      </c>
      <c r="D66" s="877" t="n">
        <v>3</v>
      </c>
      <c r="E66" s="877" t="n">
        <v>37</v>
      </c>
      <c r="F66" s="877" t="n">
        <v>6</v>
      </c>
      <c r="G66" s="877" t="n">
        <v>25</v>
      </c>
    </row>
    <row r="67" customFormat="false" ht="18.95" hidden="false" customHeight="true" outlineLevel="0" collapsed="false">
      <c r="A67" s="572" t="s">
        <v>417</v>
      </c>
      <c r="B67" s="877" t="n">
        <v>3</v>
      </c>
      <c r="C67" s="877" t="n">
        <v>3</v>
      </c>
      <c r="D67" s="877" t="s">
        <v>281</v>
      </c>
      <c r="E67" s="877" t="s">
        <v>281</v>
      </c>
      <c r="F67" s="877" t="s">
        <v>281</v>
      </c>
      <c r="G67" s="877" t="s">
        <v>281</v>
      </c>
    </row>
    <row r="68" customFormat="false" ht="18.95" hidden="false" customHeight="true" outlineLevel="0" collapsed="false">
      <c r="A68" s="572" t="s">
        <v>418</v>
      </c>
      <c r="B68" s="877" t="n">
        <v>120</v>
      </c>
      <c r="C68" s="877" t="n">
        <v>340</v>
      </c>
      <c r="D68" s="877" t="s">
        <v>281</v>
      </c>
      <c r="E68" s="877" t="s">
        <v>281</v>
      </c>
      <c r="F68" s="877" t="s">
        <v>281</v>
      </c>
      <c r="G68" s="877" t="s">
        <v>281</v>
      </c>
    </row>
    <row r="69" customFormat="false" ht="18.95" hidden="false" customHeight="true" outlineLevel="0" collapsed="false">
      <c r="A69" s="572" t="s">
        <v>419</v>
      </c>
      <c r="B69" s="877" t="n">
        <v>71</v>
      </c>
      <c r="C69" s="877" t="n">
        <v>230</v>
      </c>
      <c r="D69" s="877" t="s">
        <v>281</v>
      </c>
      <c r="E69" s="877" t="s">
        <v>281</v>
      </c>
      <c r="F69" s="877" t="s">
        <v>281</v>
      </c>
      <c r="G69" s="877" t="s">
        <v>281</v>
      </c>
    </row>
    <row r="70" customFormat="false" ht="18.95" hidden="false" customHeight="true" outlineLevel="0" collapsed="false">
      <c r="A70" s="572"/>
      <c r="B70" s="877"/>
      <c r="C70" s="877"/>
      <c r="D70" s="877"/>
      <c r="E70" s="877"/>
      <c r="F70" s="877"/>
      <c r="G70" s="877"/>
    </row>
    <row r="71" customFormat="false" ht="18.95" hidden="false" customHeight="true" outlineLevel="0" collapsed="false">
      <c r="A71" s="572" t="s">
        <v>420</v>
      </c>
      <c r="B71" s="877" t="n">
        <v>195</v>
      </c>
      <c r="C71" s="877" t="n">
        <v>1084</v>
      </c>
      <c r="D71" s="877" t="s">
        <v>281</v>
      </c>
      <c r="E71" s="877" t="s">
        <v>281</v>
      </c>
      <c r="F71" s="877" t="s">
        <v>281</v>
      </c>
      <c r="G71" s="877" t="s">
        <v>281</v>
      </c>
    </row>
    <row r="72" customFormat="false" ht="18.95" hidden="false" customHeight="true" outlineLevel="0" collapsed="false">
      <c r="A72" s="572" t="s">
        <v>421</v>
      </c>
      <c r="B72" s="877" t="n">
        <v>146</v>
      </c>
      <c r="C72" s="877" t="n">
        <v>725</v>
      </c>
      <c r="D72" s="877" t="s">
        <v>279</v>
      </c>
      <c r="E72" s="877" t="s">
        <v>279</v>
      </c>
      <c r="F72" s="877" t="n">
        <v>8</v>
      </c>
      <c r="G72" s="877" t="n">
        <v>350</v>
      </c>
    </row>
    <row r="73" customFormat="false" ht="18.95" hidden="false" customHeight="true" outlineLevel="0" collapsed="false">
      <c r="A73" s="572" t="s">
        <v>422</v>
      </c>
      <c r="B73" s="877" t="n">
        <v>128</v>
      </c>
      <c r="C73" s="877" t="n">
        <v>828</v>
      </c>
      <c r="D73" s="877" t="s">
        <v>281</v>
      </c>
      <c r="E73" s="877" t="s">
        <v>281</v>
      </c>
      <c r="F73" s="877" t="s">
        <v>281</v>
      </c>
      <c r="G73" s="877" t="s">
        <v>281</v>
      </c>
    </row>
    <row r="74" customFormat="false" ht="18.95" hidden="false" customHeight="true" outlineLevel="0" collapsed="false">
      <c r="A74" s="572" t="s">
        <v>423</v>
      </c>
      <c r="B74" s="877" t="n">
        <v>229</v>
      </c>
      <c r="C74" s="877" t="n">
        <v>1105</v>
      </c>
      <c r="D74" s="877" t="n">
        <v>6</v>
      </c>
      <c r="E74" s="877" t="n">
        <v>193</v>
      </c>
      <c r="F74" s="877" t="n">
        <v>27</v>
      </c>
      <c r="G74" s="877" t="n">
        <v>60</v>
      </c>
    </row>
    <row r="75" customFormat="false" ht="18.95" hidden="false" customHeight="true" outlineLevel="0" collapsed="false">
      <c r="A75" s="572" t="s">
        <v>424</v>
      </c>
      <c r="B75" s="877" t="n">
        <v>311</v>
      </c>
      <c r="C75" s="877" t="n">
        <v>1733</v>
      </c>
      <c r="D75" s="877" t="s">
        <v>281</v>
      </c>
      <c r="E75" s="877" t="s">
        <v>281</v>
      </c>
      <c r="F75" s="877" t="s">
        <v>281</v>
      </c>
      <c r="G75" s="877" t="s">
        <v>281</v>
      </c>
    </row>
    <row r="76" customFormat="false" ht="14.1" hidden="false" customHeight="true" outlineLevel="0" collapsed="false">
      <c r="A76" s="572"/>
      <c r="B76" s="877"/>
      <c r="C76" s="877"/>
      <c r="D76" s="877"/>
      <c r="E76" s="877"/>
      <c r="F76" s="877"/>
      <c r="G76" s="877"/>
    </row>
    <row r="77" customFormat="false" ht="18.95" hidden="false" customHeight="true" outlineLevel="0" collapsed="false">
      <c r="A77" s="878" t="s">
        <v>700</v>
      </c>
      <c r="B77" s="879" t="n">
        <v>3117</v>
      </c>
      <c r="C77" s="879" t="n">
        <v>26362</v>
      </c>
      <c r="D77" s="879" t="n">
        <v>60</v>
      </c>
      <c r="E77" s="879" t="n">
        <v>1112</v>
      </c>
      <c r="F77" s="879" t="n">
        <v>250</v>
      </c>
      <c r="G77" s="879" t="n">
        <v>2047</v>
      </c>
    </row>
    <row r="78" customFormat="false" ht="18.95" hidden="false" customHeight="true" outlineLevel="0" collapsed="false">
      <c r="A78" s="572" t="s">
        <v>374</v>
      </c>
      <c r="B78" s="877"/>
      <c r="C78" s="877"/>
      <c r="D78" s="877"/>
      <c r="E78" s="877"/>
      <c r="F78" s="877"/>
      <c r="G78" s="877"/>
    </row>
    <row r="79" customFormat="false" ht="18.95" hidden="false" customHeight="true" outlineLevel="0" collapsed="false">
      <c r="A79" s="572" t="s">
        <v>701</v>
      </c>
      <c r="B79" s="877" t="n">
        <v>939</v>
      </c>
      <c r="C79" s="877" t="n">
        <v>11799</v>
      </c>
      <c r="D79" s="877" t="s">
        <v>281</v>
      </c>
      <c r="E79" s="877" t="s">
        <v>281</v>
      </c>
      <c r="F79" s="877" t="n">
        <v>112</v>
      </c>
      <c r="G79" s="877" t="n">
        <v>767</v>
      </c>
    </row>
    <row r="80" customFormat="false" ht="18.95" hidden="false" customHeight="true" outlineLevel="0" collapsed="false">
      <c r="A80" s="572" t="s">
        <v>702</v>
      </c>
      <c r="B80" s="877" t="n">
        <v>2178</v>
      </c>
      <c r="C80" s="877" t="n">
        <v>14563</v>
      </c>
      <c r="D80" s="877" t="s">
        <v>281</v>
      </c>
      <c r="E80" s="877" t="s">
        <v>281</v>
      </c>
      <c r="F80" s="877" t="n">
        <v>138</v>
      </c>
      <c r="G80" s="877" t="n">
        <v>1280</v>
      </c>
    </row>
    <row r="81" customFormat="false" ht="14.1" hidden="false" customHeight="true" outlineLevel="0" collapsed="false">
      <c r="B81" s="884"/>
      <c r="C81" s="884"/>
      <c r="D81" s="884"/>
      <c r="E81" s="884"/>
      <c r="F81" s="884"/>
      <c r="G81" s="884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>
      <c r="A84" s="377" t="s">
        <v>1029</v>
      </c>
      <c r="B84" s="377"/>
      <c r="C84" s="377"/>
      <c r="D84" s="377"/>
      <c r="E84" s="377"/>
      <c r="F84" s="377"/>
      <c r="G84" s="377"/>
    </row>
    <row r="85" customFormat="false" ht="14.1" hidden="false" customHeight="true" outlineLevel="0" collapsed="false"/>
    <row r="86" customFormat="false" ht="14.1" hidden="false" customHeight="true" outlineLevel="0" collapsed="false">
      <c r="A86" s="678" t="s">
        <v>1027</v>
      </c>
      <c r="B86" s="837" t="s">
        <v>1003</v>
      </c>
      <c r="C86" s="837"/>
      <c r="D86" s="837"/>
      <c r="E86" s="838" t="s">
        <v>1004</v>
      </c>
      <c r="F86" s="838"/>
      <c r="G86" s="838"/>
    </row>
    <row r="87" customFormat="false" ht="14.1" hidden="false" customHeight="true" outlineLevel="0" collapsed="false">
      <c r="A87" s="678"/>
      <c r="B87" s="839" t="s">
        <v>1005</v>
      </c>
      <c r="C87" s="839"/>
      <c r="D87" s="839"/>
      <c r="E87" s="469" t="s">
        <v>1006</v>
      </c>
      <c r="F87" s="469"/>
      <c r="G87" s="469"/>
    </row>
    <row r="88" customFormat="false" ht="14.1" hidden="false" customHeight="true" outlineLevel="0" collapsed="false">
      <c r="A88" s="678"/>
      <c r="B88" s="817" t="s">
        <v>448</v>
      </c>
      <c r="C88" s="817"/>
      <c r="D88" s="817"/>
      <c r="E88" s="819" t="s">
        <v>1007</v>
      </c>
      <c r="F88" s="819"/>
      <c r="G88" s="819"/>
    </row>
    <row r="89" customFormat="false" ht="14.1" hidden="false" customHeight="true" outlineLevel="0" collapsed="false">
      <c r="A89" s="678"/>
      <c r="B89" s="814" t="s">
        <v>991</v>
      </c>
      <c r="C89" s="820" t="s">
        <v>364</v>
      </c>
      <c r="D89" s="820"/>
      <c r="E89" s="815" t="s">
        <v>991</v>
      </c>
      <c r="F89" s="840" t="s">
        <v>364</v>
      </c>
      <c r="G89" s="840"/>
    </row>
    <row r="90" customFormat="false" ht="14.1" hidden="false" customHeight="true" outlineLevel="0" collapsed="false">
      <c r="A90" s="678"/>
      <c r="B90" s="822" t="s">
        <v>992</v>
      </c>
      <c r="C90" s="820"/>
      <c r="D90" s="820"/>
      <c r="E90" s="823" t="s">
        <v>992</v>
      </c>
      <c r="F90" s="840"/>
      <c r="G90" s="840"/>
    </row>
    <row r="91" customFormat="false" ht="14.1" hidden="false" customHeight="true" outlineLevel="0" collapsed="false">
      <c r="A91" s="883"/>
    </row>
    <row r="92" customFormat="false" ht="18.95" hidden="false" customHeight="true" outlineLevel="0" collapsed="false">
      <c r="A92" s="572" t="s">
        <v>694</v>
      </c>
      <c r="B92" s="877" t="n">
        <v>735</v>
      </c>
      <c r="C92" s="885" t="n">
        <v>43099</v>
      </c>
      <c r="D92" s="877"/>
      <c r="E92" s="886" t="n">
        <v>1819</v>
      </c>
      <c r="F92" s="885" t="n">
        <v>26451</v>
      </c>
      <c r="G92" s="877"/>
    </row>
    <row r="93" customFormat="false" ht="18.95" hidden="false" customHeight="true" outlineLevel="0" collapsed="false">
      <c r="A93" s="572" t="s">
        <v>695</v>
      </c>
      <c r="B93" s="877" t="n">
        <v>374</v>
      </c>
      <c r="C93" s="885" t="n">
        <v>11352</v>
      </c>
      <c r="D93" s="877"/>
      <c r="E93" s="886" t="n">
        <v>826</v>
      </c>
      <c r="F93" s="885" t="n">
        <v>25413</v>
      </c>
      <c r="G93" s="877"/>
    </row>
    <row r="94" customFormat="false" ht="18.95" hidden="false" customHeight="true" outlineLevel="0" collapsed="false">
      <c r="A94" s="572" t="s">
        <v>696</v>
      </c>
      <c r="B94" s="877" t="n">
        <v>398</v>
      </c>
      <c r="C94" s="885" t="n">
        <v>17191</v>
      </c>
      <c r="D94" s="877"/>
      <c r="E94" s="886" t="n">
        <v>897</v>
      </c>
      <c r="F94" s="885" t="n">
        <v>25183</v>
      </c>
      <c r="G94" s="877"/>
    </row>
    <row r="95" customFormat="false" ht="18.95" hidden="false" customHeight="true" outlineLevel="0" collapsed="false">
      <c r="A95" s="572" t="s">
        <v>697</v>
      </c>
      <c r="B95" s="877" t="n">
        <v>167</v>
      </c>
      <c r="C95" s="885" t="n">
        <v>8680</v>
      </c>
      <c r="D95" s="877"/>
      <c r="E95" s="886" t="n">
        <v>380</v>
      </c>
      <c r="F95" s="885" t="n">
        <v>5759</v>
      </c>
      <c r="G95" s="877"/>
    </row>
    <row r="96" customFormat="false" ht="18.95" hidden="false" customHeight="true" outlineLevel="0" collapsed="false">
      <c r="A96" s="572" t="s">
        <v>698</v>
      </c>
      <c r="B96" s="877" t="n">
        <v>300</v>
      </c>
      <c r="C96" s="885" t="n">
        <v>10025</v>
      </c>
      <c r="D96" s="877"/>
      <c r="E96" s="886" t="n">
        <v>668</v>
      </c>
      <c r="F96" s="885" t="n">
        <v>17020</v>
      </c>
      <c r="G96" s="877"/>
    </row>
    <row r="97" customFormat="false" ht="18.95" hidden="false" customHeight="true" outlineLevel="0" collapsed="false">
      <c r="A97" s="572" t="s">
        <v>699</v>
      </c>
      <c r="B97" s="877" t="n">
        <v>198</v>
      </c>
      <c r="C97" s="885" t="n">
        <v>10570</v>
      </c>
      <c r="D97" s="877"/>
      <c r="E97" s="886" t="n">
        <v>471</v>
      </c>
      <c r="F97" s="885" t="n">
        <v>1138</v>
      </c>
      <c r="G97" s="877"/>
    </row>
    <row r="98" customFormat="false" ht="18.95" hidden="false" customHeight="true" outlineLevel="0" collapsed="false">
      <c r="A98" s="572"/>
      <c r="B98" s="877"/>
      <c r="C98" s="885"/>
      <c r="D98" s="877"/>
      <c r="E98" s="886"/>
      <c r="F98" s="885"/>
      <c r="G98" s="877"/>
    </row>
    <row r="99" customFormat="false" ht="18.95" hidden="false" customHeight="true" outlineLevel="0" collapsed="false">
      <c r="A99" s="572" t="s">
        <v>408</v>
      </c>
      <c r="B99" s="877" t="n">
        <v>205</v>
      </c>
      <c r="C99" s="885" t="n">
        <v>3434</v>
      </c>
      <c r="D99" s="877"/>
      <c r="E99" s="886" t="n">
        <v>585</v>
      </c>
      <c r="F99" s="885" t="n">
        <v>17739</v>
      </c>
      <c r="G99" s="877"/>
    </row>
    <row r="100" customFormat="false" ht="18.95" hidden="false" customHeight="true" outlineLevel="0" collapsed="false">
      <c r="A100" s="572" t="s">
        <v>409</v>
      </c>
      <c r="B100" s="877" t="n">
        <v>163</v>
      </c>
      <c r="C100" s="885" t="n">
        <v>3889</v>
      </c>
      <c r="D100" s="877"/>
      <c r="E100" s="886" t="n">
        <v>513</v>
      </c>
      <c r="F100" s="885" t="n">
        <v>16174</v>
      </c>
      <c r="G100" s="877"/>
    </row>
    <row r="101" customFormat="false" ht="18.95" hidden="false" customHeight="true" outlineLevel="0" collapsed="false">
      <c r="A101" s="572" t="s">
        <v>410</v>
      </c>
      <c r="B101" s="877" t="n">
        <v>270</v>
      </c>
      <c r="C101" s="885" t="n">
        <v>12390</v>
      </c>
      <c r="D101" s="877"/>
      <c r="E101" s="886" t="n">
        <v>742</v>
      </c>
      <c r="F101" s="885" t="n">
        <v>19140</v>
      </c>
      <c r="G101" s="877"/>
    </row>
    <row r="102" customFormat="false" ht="18.95" hidden="false" customHeight="true" outlineLevel="0" collapsed="false">
      <c r="A102" s="572" t="s">
        <v>411</v>
      </c>
      <c r="B102" s="877" t="n">
        <v>228</v>
      </c>
      <c r="C102" s="885" t="n">
        <v>4613</v>
      </c>
      <c r="D102" s="877"/>
      <c r="E102" s="886" t="n">
        <v>626</v>
      </c>
      <c r="F102" s="885" t="n">
        <v>20993</v>
      </c>
      <c r="G102" s="877"/>
    </row>
    <row r="103" customFormat="false" ht="18.95" hidden="false" customHeight="true" outlineLevel="0" collapsed="false">
      <c r="A103" s="572" t="s">
        <v>412</v>
      </c>
      <c r="B103" s="877" t="n">
        <v>179</v>
      </c>
      <c r="C103" s="885" t="n">
        <v>3973</v>
      </c>
      <c r="D103" s="877"/>
      <c r="E103" s="886" t="n">
        <v>520</v>
      </c>
      <c r="F103" s="885" t="n">
        <v>11515</v>
      </c>
      <c r="G103" s="877"/>
    </row>
    <row r="104" customFormat="false" ht="18.95" hidden="false" customHeight="true" outlineLevel="0" collapsed="false">
      <c r="A104" s="572" t="s">
        <v>413</v>
      </c>
      <c r="B104" s="877" t="n">
        <v>447</v>
      </c>
      <c r="C104" s="885" t="n">
        <v>11296</v>
      </c>
      <c r="D104" s="877"/>
      <c r="E104" s="886" t="n">
        <v>1147</v>
      </c>
      <c r="F104" s="885" t="n">
        <v>26271</v>
      </c>
      <c r="G104" s="877"/>
    </row>
    <row r="105" customFormat="false" ht="18.95" hidden="false" customHeight="true" outlineLevel="0" collapsed="false">
      <c r="A105" s="572"/>
      <c r="B105" s="877"/>
      <c r="C105" s="885"/>
      <c r="D105" s="877"/>
      <c r="E105" s="886"/>
      <c r="F105" s="885"/>
      <c r="G105" s="877"/>
    </row>
    <row r="106" customFormat="false" ht="18.95" hidden="false" customHeight="true" outlineLevel="0" collapsed="false">
      <c r="A106" s="572" t="s">
        <v>414</v>
      </c>
      <c r="B106" s="877" t="n">
        <v>469</v>
      </c>
      <c r="C106" s="885" t="n">
        <v>11981</v>
      </c>
      <c r="D106" s="877"/>
      <c r="E106" s="886" t="n">
        <v>1075</v>
      </c>
      <c r="F106" s="885" t="n">
        <v>31105</v>
      </c>
      <c r="G106" s="877"/>
    </row>
    <row r="107" customFormat="false" ht="18.95" hidden="false" customHeight="true" outlineLevel="0" collapsed="false">
      <c r="A107" s="572" t="s">
        <v>415</v>
      </c>
      <c r="B107" s="877" t="n">
        <v>117</v>
      </c>
      <c r="C107" s="885" t="n">
        <v>3335</v>
      </c>
      <c r="D107" s="877"/>
      <c r="E107" s="886" t="n">
        <v>435</v>
      </c>
      <c r="F107" s="885" t="n">
        <v>13165</v>
      </c>
      <c r="G107" s="877"/>
    </row>
    <row r="108" customFormat="false" ht="18.95" hidden="false" customHeight="true" outlineLevel="0" collapsed="false">
      <c r="A108" s="572" t="s">
        <v>416</v>
      </c>
      <c r="B108" s="877" t="n">
        <v>165</v>
      </c>
      <c r="C108" s="885" t="n">
        <v>13155</v>
      </c>
      <c r="D108" s="877"/>
      <c r="E108" s="886" t="n">
        <v>428</v>
      </c>
      <c r="F108" s="885" t="n">
        <v>6164</v>
      </c>
      <c r="G108" s="877"/>
    </row>
    <row r="109" customFormat="false" ht="18.95" hidden="false" customHeight="true" outlineLevel="0" collapsed="false">
      <c r="A109" s="572" t="s">
        <v>417</v>
      </c>
      <c r="B109" s="877" t="n">
        <v>149</v>
      </c>
      <c r="C109" s="885" t="n">
        <v>9781</v>
      </c>
      <c r="D109" s="877"/>
      <c r="E109" s="886" t="n">
        <v>482</v>
      </c>
      <c r="F109" s="885" t="n">
        <v>21530</v>
      </c>
      <c r="G109" s="877"/>
    </row>
    <row r="110" customFormat="false" ht="18.95" hidden="false" customHeight="true" outlineLevel="0" collapsed="false">
      <c r="A110" s="572" t="s">
        <v>418</v>
      </c>
      <c r="B110" s="877" t="n">
        <v>228</v>
      </c>
      <c r="C110" s="885" t="n">
        <v>9482</v>
      </c>
      <c r="D110" s="877"/>
      <c r="E110" s="886" t="n">
        <v>540</v>
      </c>
      <c r="F110" s="885" t="n">
        <v>3129</v>
      </c>
      <c r="G110" s="877"/>
    </row>
    <row r="111" customFormat="false" ht="18.95" hidden="false" customHeight="true" outlineLevel="0" collapsed="false">
      <c r="A111" s="572" t="s">
        <v>419</v>
      </c>
      <c r="B111" s="877" t="n">
        <v>190</v>
      </c>
      <c r="C111" s="885" t="n">
        <v>4921</v>
      </c>
      <c r="D111" s="877"/>
      <c r="E111" s="886" t="n">
        <v>455</v>
      </c>
      <c r="F111" s="885" t="n">
        <v>18444</v>
      </c>
      <c r="G111" s="877"/>
    </row>
    <row r="112" customFormat="false" ht="18.95" hidden="false" customHeight="true" outlineLevel="0" collapsed="false">
      <c r="A112" s="572"/>
      <c r="B112" s="877"/>
      <c r="C112" s="885"/>
      <c r="D112" s="877"/>
      <c r="E112" s="886"/>
      <c r="F112" s="885"/>
      <c r="G112" s="877"/>
    </row>
    <row r="113" customFormat="false" ht="18.95" hidden="false" customHeight="true" outlineLevel="0" collapsed="false">
      <c r="A113" s="572" t="s">
        <v>420</v>
      </c>
      <c r="B113" s="877" t="n">
        <v>410</v>
      </c>
      <c r="C113" s="885" t="n">
        <v>12196</v>
      </c>
      <c r="D113" s="877"/>
      <c r="E113" s="886" t="n">
        <v>931</v>
      </c>
      <c r="F113" s="885" t="n">
        <v>9762</v>
      </c>
      <c r="G113" s="877"/>
    </row>
    <row r="114" customFormat="false" ht="18.95" hidden="false" customHeight="true" outlineLevel="0" collapsed="false">
      <c r="A114" s="572" t="s">
        <v>421</v>
      </c>
      <c r="B114" s="877" t="n">
        <v>227</v>
      </c>
      <c r="C114" s="885" t="n">
        <v>4259</v>
      </c>
      <c r="D114" s="877"/>
      <c r="E114" s="886" t="n">
        <v>596</v>
      </c>
      <c r="F114" s="885" t="n">
        <v>18624</v>
      </c>
      <c r="G114" s="877"/>
    </row>
    <row r="115" customFormat="false" ht="18.95" hidden="false" customHeight="true" outlineLevel="0" collapsed="false">
      <c r="A115" s="572" t="s">
        <v>422</v>
      </c>
      <c r="B115" s="877" t="n">
        <v>279</v>
      </c>
      <c r="C115" s="885" t="n">
        <v>8198</v>
      </c>
      <c r="D115" s="877"/>
      <c r="E115" s="886" t="n">
        <v>733</v>
      </c>
      <c r="F115" s="885" t="n">
        <v>24428</v>
      </c>
      <c r="G115" s="877"/>
    </row>
    <row r="116" customFormat="false" ht="18.95" hidden="false" customHeight="true" outlineLevel="0" collapsed="false">
      <c r="A116" s="572" t="s">
        <v>423</v>
      </c>
      <c r="B116" s="877" t="n">
        <v>336</v>
      </c>
      <c r="C116" s="885" t="n">
        <v>29899</v>
      </c>
      <c r="D116" s="877"/>
      <c r="E116" s="886" t="n">
        <v>942</v>
      </c>
      <c r="F116" s="885" t="n">
        <v>15023</v>
      </c>
      <c r="G116" s="877"/>
    </row>
    <row r="117" customFormat="false" ht="18.95" hidden="false" customHeight="true" outlineLevel="0" collapsed="false">
      <c r="A117" s="572" t="s">
        <v>424</v>
      </c>
      <c r="B117" s="877" t="n">
        <v>376</v>
      </c>
      <c r="C117" s="885" t="n">
        <v>8271</v>
      </c>
      <c r="D117" s="877"/>
      <c r="E117" s="886" t="n">
        <v>972</v>
      </c>
      <c r="F117" s="885" t="n">
        <v>15381</v>
      </c>
      <c r="G117" s="877"/>
    </row>
    <row r="118" customFormat="false" ht="18.95" hidden="false" customHeight="true" outlineLevel="0" collapsed="false">
      <c r="A118" s="572"/>
      <c r="B118" s="877"/>
      <c r="C118" s="885"/>
      <c r="D118" s="877"/>
      <c r="E118" s="886"/>
      <c r="F118" s="885"/>
      <c r="G118" s="877"/>
    </row>
    <row r="119" s="613" customFormat="true" ht="18.95" hidden="false" customHeight="true" outlineLevel="0" collapsed="false">
      <c r="A119" s="878" t="s">
        <v>700</v>
      </c>
      <c r="B119" s="879" t="n">
        <v>6610</v>
      </c>
      <c r="C119" s="887" t="n">
        <v>255988</v>
      </c>
      <c r="D119" s="879"/>
      <c r="E119" s="888" t="n">
        <v>16783</v>
      </c>
      <c r="F119" s="887" t="n">
        <v>389553</v>
      </c>
      <c r="G119" s="877"/>
    </row>
    <row r="120" customFormat="false" ht="18.95" hidden="false" customHeight="true" outlineLevel="0" collapsed="false">
      <c r="A120" s="572" t="s">
        <v>374</v>
      </c>
      <c r="B120" s="877"/>
      <c r="C120" s="885"/>
      <c r="D120" s="877"/>
      <c r="E120" s="886"/>
      <c r="F120" s="885"/>
      <c r="G120" s="877"/>
    </row>
    <row r="121" customFormat="false" ht="18.95" hidden="false" customHeight="true" outlineLevel="0" collapsed="false">
      <c r="A121" s="572" t="s">
        <v>701</v>
      </c>
      <c r="B121" s="877" t="n">
        <v>2172</v>
      </c>
      <c r="C121" s="885" t="n">
        <v>100918</v>
      </c>
      <c r="D121" s="877"/>
      <c r="E121" s="886" t="n">
        <v>5061</v>
      </c>
      <c r="F121" s="885" t="n">
        <v>100964</v>
      </c>
      <c r="G121" s="877"/>
    </row>
    <row r="122" customFormat="false" ht="18.95" hidden="false" customHeight="true" outlineLevel="0" collapsed="false">
      <c r="A122" s="572" t="s">
        <v>702</v>
      </c>
      <c r="B122" s="877" t="n">
        <v>4438</v>
      </c>
      <c r="C122" s="885" t="n">
        <v>155071</v>
      </c>
      <c r="D122" s="877"/>
      <c r="E122" s="886" t="n">
        <v>11722</v>
      </c>
      <c r="F122" s="885" t="n">
        <v>288589</v>
      </c>
      <c r="G122" s="877"/>
    </row>
    <row r="123" customFormat="false" ht="14.1" hidden="false" customHeight="true" outlineLevel="0" collapsed="false">
      <c r="B123" s="884"/>
      <c r="C123" s="889"/>
      <c r="D123" s="889"/>
      <c r="E123" s="884"/>
      <c r="F123" s="889"/>
      <c r="G123" s="889"/>
    </row>
  </sheetData>
  <mergeCells count="30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9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9.28"/>
    <col collapsed="false" customWidth="false" hidden="false" outlineLevel="0" max="257" min="2" style="25" width="11.42"/>
  </cols>
  <sheetData>
    <row r="1" customFormat="false" ht="12.75" hidden="false" customHeight="false" outlineLevel="0" collapsed="false">
      <c r="A1" s="26" t="s">
        <v>18</v>
      </c>
    </row>
    <row r="2" customFormat="false" ht="9.95" hidden="false" customHeight="true" outlineLevel="0" collapsed="false">
      <c r="A2" s="27"/>
    </row>
    <row r="3" customFormat="false" ht="9.95" hidden="false" customHeight="true" outlineLevel="0" collapsed="false">
      <c r="A3" s="27"/>
    </row>
    <row r="4" customFormat="false" ht="12.75" hidden="false" customHeight="false" outlineLevel="0" collapsed="false">
      <c r="A4" s="26" t="s">
        <v>61</v>
      </c>
    </row>
    <row r="5" customFormat="false" ht="9.95" hidden="false" customHeight="true" outlineLevel="0" collapsed="false">
      <c r="A5" s="27"/>
    </row>
    <row r="6" customFormat="false" ht="12.75" hidden="false" customHeight="false" outlineLevel="0" collapsed="false">
      <c r="A6" s="27" t="s">
        <v>62</v>
      </c>
    </row>
    <row r="7" customFormat="false" ht="12.75" hidden="false" customHeight="false" outlineLevel="0" collapsed="false">
      <c r="A7" s="27" t="s">
        <v>63</v>
      </c>
    </row>
    <row r="8" customFormat="false" ht="12.75" hidden="false" customHeight="false" outlineLevel="0" collapsed="false">
      <c r="A8" s="27" t="s">
        <v>64</v>
      </c>
    </row>
    <row r="9" customFormat="false" ht="12.75" hidden="false" customHeight="false" outlineLevel="0" collapsed="false">
      <c r="A9" s="27" t="s">
        <v>65</v>
      </c>
    </row>
    <row r="10" customFormat="false" ht="9.95" hidden="false" customHeight="true" outlineLevel="0" collapsed="false">
      <c r="A10" s="27" t="s">
        <v>15</v>
      </c>
    </row>
    <row r="11" customFormat="false" ht="12.75" hidden="false" customHeight="false" outlineLevel="0" collapsed="false">
      <c r="A11" s="27" t="s">
        <v>66</v>
      </c>
    </row>
    <row r="12" customFormat="false" ht="9.95" hidden="false" customHeight="true" outlineLevel="0" collapsed="false">
      <c r="A12" s="27"/>
    </row>
    <row r="13" customFormat="false" ht="12.75" hidden="false" customHeight="false" outlineLevel="0" collapsed="false">
      <c r="A13" s="26" t="s">
        <v>67</v>
      </c>
    </row>
    <row r="14" customFormat="false" ht="12.75" hidden="false" customHeight="false" outlineLevel="0" collapsed="false">
      <c r="A14" s="26" t="s">
        <v>68</v>
      </c>
    </row>
    <row r="15" customFormat="false" ht="12.75" hidden="false" customHeight="false" outlineLevel="0" collapsed="false">
      <c r="A15" s="26" t="s">
        <v>69</v>
      </c>
    </row>
    <row r="16" customFormat="false" ht="12.75" hidden="false" customHeight="false" outlineLevel="0" collapsed="false">
      <c r="A16" s="26" t="s">
        <v>70</v>
      </c>
    </row>
    <row r="17" customFormat="false" ht="12.75" hidden="false" customHeight="false" outlineLevel="0" collapsed="false">
      <c r="A17" s="27"/>
    </row>
    <row r="18" customFormat="false" ht="12.75" hidden="false" customHeight="true" outlineLevel="0" collapsed="false">
      <c r="A18" s="27" t="s">
        <v>71</v>
      </c>
    </row>
    <row r="19" customFormat="false" ht="12.75" hidden="false" customHeight="true" outlineLevel="0" collapsed="false">
      <c r="A19" s="27" t="s">
        <v>72</v>
      </c>
    </row>
    <row r="20" customFormat="false" ht="12.75" hidden="false" customHeight="false" outlineLevel="0" collapsed="false">
      <c r="A20" s="27" t="s">
        <v>73</v>
      </c>
    </row>
    <row r="21" customFormat="false" ht="12.75" hidden="false" customHeight="false" outlineLevel="0" collapsed="false">
      <c r="A21" s="27" t="s">
        <v>74</v>
      </c>
    </row>
    <row r="22" customFormat="false" ht="12.75" hidden="false" customHeight="false" outlineLevel="0" collapsed="false">
      <c r="A22" s="27" t="s">
        <v>75</v>
      </c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 t="s">
        <v>76</v>
      </c>
    </row>
    <row r="25" customFormat="false" ht="12.75" hidden="false" customHeight="false" outlineLevel="0" collapsed="false">
      <c r="A25" s="27" t="s">
        <v>77</v>
      </c>
    </row>
    <row r="26" customFormat="false" ht="12.75" hidden="false" customHeight="false" outlineLevel="0" collapsed="false">
      <c r="A26" s="27" t="s">
        <v>78</v>
      </c>
    </row>
    <row r="27" customFormat="false" ht="9.95" hidden="false" customHeight="true" outlineLevel="0" collapsed="false">
      <c r="A27" s="27"/>
    </row>
    <row r="28" customFormat="false" ht="12.75" hidden="false" customHeight="false" outlineLevel="0" collapsed="false">
      <c r="A28" s="27" t="s">
        <v>79</v>
      </c>
    </row>
    <row r="29" customFormat="false" ht="12.75" hidden="false" customHeight="false" outlineLevel="0" collapsed="false">
      <c r="A29" s="27" t="s">
        <v>80</v>
      </c>
    </row>
    <row r="30" customFormat="false" ht="12.75" hidden="false" customHeight="false" outlineLevel="0" collapsed="false">
      <c r="A30" s="24" t="s">
        <v>8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 t="s">
        <v>82</v>
      </c>
    </row>
    <row r="35" customFormat="false" ht="12.75" hidden="false" customHeight="false" outlineLevel="0" collapsed="false">
      <c r="A35" s="24" t="s">
        <v>83</v>
      </c>
    </row>
    <row r="36" customFormat="false" ht="12.75" hidden="false" customHeight="false" outlineLevel="0" collapsed="false">
      <c r="A36" s="24" t="s">
        <v>84</v>
      </c>
    </row>
    <row r="38" customFormat="false" ht="12.75" hidden="false" customHeight="false" outlineLevel="0" collapsed="false">
      <c r="A38" s="24" t="s">
        <v>85</v>
      </c>
    </row>
    <row r="40" customFormat="false" ht="12.75" hidden="false" customHeight="false" outlineLevel="0" collapsed="false">
      <c r="A40" s="29" t="s">
        <v>86</v>
      </c>
    </row>
    <row r="41" customFormat="false" ht="12.75" hidden="false" customHeight="false" outlineLevel="0" collapsed="false">
      <c r="A41" s="24" t="s">
        <v>87</v>
      </c>
    </row>
    <row r="42" customFormat="false" ht="9.95" hidden="false" customHeight="true" outlineLevel="0" collapsed="false"/>
    <row r="43" customFormat="false" ht="12.75" hidden="false" customHeight="false" outlineLevel="0" collapsed="false">
      <c r="A43" s="29" t="s">
        <v>88</v>
      </c>
    </row>
    <row r="44" customFormat="false" ht="12.75" hidden="false" customHeight="false" outlineLevel="0" collapsed="false">
      <c r="A44" s="24" t="s">
        <v>89</v>
      </c>
    </row>
    <row r="45" customFormat="false" ht="9.95" hidden="false" customHeight="true" outlineLevel="0" collapsed="false"/>
    <row r="46" customFormat="false" ht="12.75" hidden="false" customHeight="false" outlineLevel="0" collapsed="false">
      <c r="A46" s="29" t="s">
        <v>90</v>
      </c>
    </row>
    <row r="47" customFormat="false" ht="9.95" hidden="false" customHeight="true" outlineLevel="0" collapsed="false"/>
    <row r="48" customFormat="false" ht="12.75" hidden="false" customHeight="false" outlineLevel="0" collapsed="false">
      <c r="A48" s="29" t="s">
        <v>91</v>
      </c>
    </row>
    <row r="49" customFormat="false" ht="12.75" hidden="false" customHeight="false" outlineLevel="0" collapsed="false">
      <c r="A49" s="24" t="s">
        <v>92</v>
      </c>
    </row>
    <row r="51" customFormat="false" ht="12.75" hidden="false" customHeight="false" outlineLevel="0" collapsed="false">
      <c r="A51" s="27" t="s">
        <v>93</v>
      </c>
    </row>
    <row r="52" customFormat="false" ht="12.75" hidden="false" customHeight="false" outlineLevel="0" collapsed="false">
      <c r="A52" s="24" t="s">
        <v>94</v>
      </c>
    </row>
    <row r="53" customFormat="false" ht="12.75" hidden="false" customHeight="false" outlineLevel="0" collapsed="false">
      <c r="A53" s="24" t="s">
        <v>95</v>
      </c>
    </row>
    <row r="56" customFormat="false" ht="12.75" hidden="false" customHeight="false" outlineLevel="0" collapsed="false">
      <c r="A56" s="28" t="s">
        <v>96</v>
      </c>
    </row>
    <row r="58" customFormat="false" ht="12.75" hidden="false" customHeight="false" outlineLevel="0" collapsed="false">
      <c r="A58" s="30" t="s">
        <v>97</v>
      </c>
    </row>
    <row r="59" customFormat="false" ht="12.75" hidden="false" customHeight="false" outlineLevel="0" collapsed="false">
      <c r="A59" s="28"/>
    </row>
    <row r="60" customFormat="false" ht="12.75" hidden="false" customHeight="true" outlineLevel="0" collapsed="false">
      <c r="A60" s="31" t="s">
        <v>98</v>
      </c>
    </row>
    <row r="61" customFormat="false" ht="12.75" hidden="false" customHeight="true" outlineLevel="0" collapsed="false">
      <c r="A61" s="27" t="s">
        <v>99</v>
      </c>
    </row>
    <row r="62" customFormat="false" ht="12.75" hidden="false" customHeight="false" outlineLevel="0" collapsed="false">
      <c r="A62" s="27" t="s">
        <v>100</v>
      </c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 t="s">
        <v>101</v>
      </c>
    </row>
    <row r="65" customFormat="false" ht="12.75" hidden="false" customHeight="false" outlineLevel="0" collapsed="false">
      <c r="A65" s="27" t="s">
        <v>102</v>
      </c>
    </row>
    <row r="66" customFormat="false" ht="12.75" hidden="false" customHeight="false" outlineLevel="0" collapsed="false">
      <c r="A66" s="27" t="s">
        <v>103</v>
      </c>
    </row>
    <row r="67" customFormat="false" ht="12.75" hidden="false" customHeight="false" outlineLevel="0" collapsed="false">
      <c r="A67" s="27" t="s">
        <v>104</v>
      </c>
    </row>
    <row r="68" customFormat="false" ht="12.75" hidden="false" customHeight="false" outlineLevel="0" collapsed="false">
      <c r="A68" s="27" t="s">
        <v>105</v>
      </c>
    </row>
    <row r="70" customFormat="false" ht="12.75" hidden="false" customHeight="false" outlineLevel="0" collapsed="false">
      <c r="A70" s="28" t="s">
        <v>106</v>
      </c>
    </row>
    <row r="71" customFormat="false" ht="12.75" hidden="false" customHeight="false" outlineLevel="0" collapsed="false">
      <c r="A71" s="24" t="s">
        <v>107</v>
      </c>
    </row>
    <row r="72" customFormat="false" ht="12.75" hidden="false" customHeight="false" outlineLevel="0" collapsed="false">
      <c r="A72" s="29" t="s">
        <v>108</v>
      </c>
    </row>
    <row r="73" customFormat="false" ht="12.75" hidden="false" customHeight="false" outlineLevel="0" collapsed="false">
      <c r="A73" s="29" t="s">
        <v>109</v>
      </c>
    </row>
    <row r="74" customFormat="false" ht="12.75" hidden="false" customHeight="false" outlineLevel="0" collapsed="false">
      <c r="A74" s="29" t="s">
        <v>110</v>
      </c>
    </row>
    <row r="75" customFormat="false" ht="12.75" hidden="false" customHeight="false" outlineLevel="0" collapsed="false">
      <c r="A75" s="29" t="s">
        <v>111</v>
      </c>
    </row>
    <row r="76" customFormat="false" ht="12.75" hidden="false" customHeight="false" outlineLevel="0" collapsed="false">
      <c r="A76" s="29" t="s">
        <v>112</v>
      </c>
    </row>
    <row r="77" customFormat="false" ht="12.75" hidden="false" customHeight="false" outlineLevel="0" collapsed="false">
      <c r="A77" s="29" t="s">
        <v>113</v>
      </c>
    </row>
    <row r="78" customFormat="false" ht="12.75" hidden="false" customHeight="false" outlineLevel="0" collapsed="false">
      <c r="A78" s="29" t="s">
        <v>114</v>
      </c>
    </row>
    <row r="80" customFormat="false" ht="12.75" hidden="false" customHeight="false" outlineLevel="0" collapsed="false">
      <c r="A80" s="27" t="s">
        <v>115</v>
      </c>
    </row>
    <row r="81" customFormat="false" ht="12.75" hidden="false" customHeight="false" outlineLevel="0" collapsed="false">
      <c r="A81" s="27" t="s">
        <v>116</v>
      </c>
    </row>
    <row r="82" customFormat="false" ht="12.75" hidden="false" customHeight="false" outlineLevel="0" collapsed="false">
      <c r="A82" s="27" t="s">
        <v>117</v>
      </c>
    </row>
    <row r="84" customFormat="false" ht="12.75" hidden="false" customHeight="false" outlineLevel="0" collapsed="false">
      <c r="A84" s="28" t="s">
        <v>118</v>
      </c>
    </row>
    <row r="85" customFormat="false" ht="12.75" hidden="false" customHeight="false" outlineLevel="0" collapsed="false">
      <c r="A85" s="29" t="s">
        <v>119</v>
      </c>
    </row>
    <row r="86" customFormat="false" ht="12.75" hidden="false" customHeight="false" outlineLevel="0" collapsed="false">
      <c r="A86" s="32" t="s">
        <v>120</v>
      </c>
    </row>
    <row r="87" customFormat="false" ht="12.75" hidden="false" customHeight="false" outlineLevel="0" collapsed="false">
      <c r="A87" s="29" t="s">
        <v>121</v>
      </c>
    </row>
    <row r="88" customFormat="false" ht="12.75" hidden="false" customHeight="false" outlineLevel="0" collapsed="false">
      <c r="A88" s="27" t="s">
        <v>122</v>
      </c>
    </row>
    <row r="89" customFormat="false" ht="12.75" hidden="false" customHeight="false" outlineLevel="0" collapsed="false">
      <c r="A89" s="27" t="s">
        <v>123</v>
      </c>
    </row>
    <row r="90" customFormat="false" ht="12.75" hidden="false" customHeight="false" outlineLevel="0" collapsed="false">
      <c r="A90" s="27" t="s">
        <v>124</v>
      </c>
    </row>
    <row r="91" customFormat="false" ht="12.75" hidden="false" customHeight="false" outlineLevel="0" collapsed="false">
      <c r="A91" s="27" t="s">
        <v>125</v>
      </c>
    </row>
    <row r="92" customFormat="false" ht="12.75" hidden="false" customHeight="false" outlineLevel="0" collapsed="false">
      <c r="A92" s="27" t="s">
        <v>126</v>
      </c>
    </row>
    <row r="93" customFormat="false" ht="12.75" hidden="false" customHeight="false" outlineLevel="0" collapsed="false">
      <c r="A93" s="27" t="s">
        <v>127</v>
      </c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4" t="s">
        <v>128</v>
      </c>
    </row>
    <row r="96" s="6" customFormat="true" ht="12" hidden="false" customHeight="false" outlineLevel="0" collapsed="false">
      <c r="A96" s="33" t="s">
        <v>129</v>
      </c>
    </row>
    <row r="97" s="6" customFormat="true" ht="12" hidden="false" customHeight="false" outlineLevel="0" collapsed="false">
      <c r="A97" s="34" t="s">
        <v>130</v>
      </c>
    </row>
    <row r="98" s="6" customFormat="true" ht="12" hidden="false" customHeight="false" outlineLevel="0" collapsed="false">
      <c r="A98" s="34" t="s">
        <v>131</v>
      </c>
    </row>
    <row r="99" s="6" customFormat="true" ht="12" hidden="false" customHeight="false" outlineLevel="0" collapsed="false">
      <c r="A99" s="34" t="s">
        <v>132</v>
      </c>
    </row>
    <row r="100" s="6" customFormat="true" ht="12" hidden="false" customHeight="false" outlineLevel="0" collapsed="false">
      <c r="A100" s="34" t="s">
        <v>133</v>
      </c>
    </row>
    <row r="101" s="6" customFormat="true" ht="12" hidden="false" customHeight="false" outlineLevel="0" collapsed="false">
      <c r="A101" s="34" t="s">
        <v>134</v>
      </c>
    </row>
    <row r="102" s="6" customFormat="true" ht="12" hidden="false" customHeight="false" outlineLevel="0" collapsed="false">
      <c r="A102" s="34" t="s">
        <v>135</v>
      </c>
    </row>
    <row r="103" s="6" customFormat="true" ht="12" hidden="false" customHeight="false" outlineLevel="0" collapsed="false">
      <c r="A103" s="34" t="s">
        <v>136</v>
      </c>
    </row>
    <row r="104" s="6" customFormat="true" ht="12" hidden="false" customHeight="false" outlineLevel="0" collapsed="false">
      <c r="A104" s="35" t="s">
        <v>137</v>
      </c>
    </row>
    <row r="105" s="6" customFormat="true" ht="12" hidden="false" customHeight="false" outlineLevel="0" collapsed="false">
      <c r="A105" s="36" t="s">
        <v>138</v>
      </c>
    </row>
    <row r="106" s="6" customFormat="true" ht="12" hidden="false" customHeight="false" outlineLevel="0" collapsed="false">
      <c r="A106" s="36" t="s">
        <v>139</v>
      </c>
    </row>
    <row r="107" s="6" customFormat="true" ht="12" hidden="false" customHeight="false" outlineLevel="0" collapsed="false">
      <c r="A107" s="36" t="s">
        <v>140</v>
      </c>
    </row>
    <row r="108" s="6" customFormat="true" ht="12" hidden="false" customHeight="false" outlineLevel="0" collapsed="false">
      <c r="A108" s="36" t="s">
        <v>141</v>
      </c>
    </row>
    <row r="109" s="6" customFormat="true" ht="12" hidden="false" customHeight="false" outlineLevel="0" collapsed="false">
      <c r="A109" s="35" t="s">
        <v>142</v>
      </c>
    </row>
    <row r="110" s="6" customFormat="true" ht="12" hidden="false" customHeight="false" outlineLevel="0" collapsed="false">
      <c r="A110" s="36" t="s">
        <v>143</v>
      </c>
    </row>
    <row r="111" s="6" customFormat="true" ht="12" hidden="false" customHeight="false" outlineLevel="0" collapsed="false">
      <c r="A111" s="36" t="s">
        <v>144</v>
      </c>
    </row>
    <row r="112" s="6" customFormat="true" ht="12" hidden="false" customHeight="false" outlineLevel="0" collapsed="false">
      <c r="A112" s="36" t="s">
        <v>145</v>
      </c>
    </row>
    <row r="113" s="6" customFormat="true" ht="12" hidden="false" customHeight="false" outlineLevel="0" collapsed="false">
      <c r="A113" s="35" t="s">
        <v>146</v>
      </c>
    </row>
    <row r="114" s="6" customFormat="true" ht="12" hidden="false" customHeight="false" outlineLevel="0" collapsed="false">
      <c r="A114" s="36" t="s">
        <v>147</v>
      </c>
    </row>
    <row r="115" s="6" customFormat="true" ht="12" hidden="false" customHeight="false" outlineLevel="0" collapsed="false">
      <c r="A115" s="36" t="s">
        <v>148</v>
      </c>
    </row>
    <row r="116" s="6" customFormat="true" ht="12" hidden="false" customHeight="false" outlineLevel="0" collapsed="false">
      <c r="A116" s="36" t="s">
        <v>149</v>
      </c>
    </row>
    <row r="117" s="6" customFormat="true" ht="12" hidden="false" customHeight="false" outlineLevel="0" collapsed="false">
      <c r="A117" s="36" t="s">
        <v>150</v>
      </c>
    </row>
    <row r="118" s="6" customFormat="true" ht="12" hidden="false" customHeight="false" outlineLevel="0" collapsed="false">
      <c r="A118" s="36" t="s">
        <v>151</v>
      </c>
    </row>
    <row r="119" s="6" customFormat="true" ht="12" hidden="false" customHeight="false" outlineLevel="0" collapsed="false">
      <c r="A119" s="36" t="s">
        <v>152</v>
      </c>
    </row>
    <row r="120" s="6" customFormat="true" ht="12" hidden="false" customHeight="false" outlineLevel="0" collapsed="false">
      <c r="A120" s="36" t="s">
        <v>153</v>
      </c>
    </row>
    <row r="121" s="6" customFormat="true" ht="12" hidden="false" customHeight="false" outlineLevel="0" collapsed="false">
      <c r="A121" s="35" t="s">
        <v>154</v>
      </c>
    </row>
    <row r="122" s="6" customFormat="true" ht="12" hidden="false" customHeight="false" outlineLevel="0" collapsed="false">
      <c r="A122" s="36" t="s">
        <v>155</v>
      </c>
    </row>
    <row r="123" s="6" customFormat="true" ht="12" hidden="false" customHeight="false" outlineLevel="0" collapsed="false">
      <c r="A123" s="36" t="s">
        <v>156</v>
      </c>
    </row>
    <row r="124" s="6" customFormat="true" ht="12" hidden="false" customHeight="false" outlineLevel="0" collapsed="false">
      <c r="A124" s="36" t="s">
        <v>157</v>
      </c>
    </row>
    <row r="125" s="6" customFormat="true" ht="12" hidden="false" customHeight="false" outlineLevel="0" collapsed="false">
      <c r="A125" s="37" t="s">
        <v>158</v>
      </c>
    </row>
    <row r="126" customFormat="false" ht="12.75" hidden="false" customHeight="false" outlineLevel="0" collapsed="false">
      <c r="A126" s="28" t="s">
        <v>159</v>
      </c>
    </row>
    <row r="127" customFormat="false" ht="12.75" hidden="false" customHeight="false" outlineLevel="0" collapsed="false">
      <c r="A127" s="38" t="s">
        <v>160</v>
      </c>
    </row>
    <row r="128" customFormat="false" ht="12.75" hidden="false" customHeight="false" outlineLevel="0" collapsed="false">
      <c r="A128" s="38" t="s">
        <v>161</v>
      </c>
    </row>
    <row r="129" customFormat="false" ht="12.75" hidden="false" customHeight="false" outlineLevel="0" collapsed="false">
      <c r="A129" s="38" t="s">
        <v>162</v>
      </c>
    </row>
    <row r="131" customFormat="false" ht="12.75" hidden="false" customHeight="false" outlineLevel="0" collapsed="false">
      <c r="A131" s="28" t="s">
        <v>163</v>
      </c>
    </row>
    <row r="132" customFormat="false" ht="12.75" hidden="false" customHeight="false" outlineLevel="0" collapsed="false">
      <c r="A132" s="24" t="s">
        <v>164</v>
      </c>
    </row>
    <row r="133" customFormat="false" ht="12.75" hidden="false" customHeight="false" outlineLevel="0" collapsed="false">
      <c r="A133" s="24" t="s">
        <v>165</v>
      </c>
    </row>
    <row r="134" customFormat="false" ht="12.75" hidden="false" customHeight="false" outlineLevel="0" collapsed="false">
      <c r="A134" s="24" t="s">
        <v>166</v>
      </c>
    </row>
    <row r="135" customFormat="false" ht="12.75" hidden="false" customHeight="false" outlineLevel="0" collapsed="false">
      <c r="A135" s="39" t="s">
        <v>167</v>
      </c>
    </row>
    <row r="136" customFormat="false" ht="12.75" hidden="false" customHeight="false" outlineLevel="0" collapsed="false">
      <c r="A136" s="39" t="s">
        <v>168</v>
      </c>
    </row>
    <row r="137" customFormat="false" ht="12.75" hidden="false" customHeight="false" outlineLevel="0" collapsed="false">
      <c r="A137" s="39" t="s">
        <v>169</v>
      </c>
    </row>
    <row r="138" customFormat="false" ht="12.75" hidden="false" customHeight="false" outlineLevel="0" collapsed="false">
      <c r="A138" s="39" t="s">
        <v>170</v>
      </c>
    </row>
    <row r="139" customFormat="false" ht="12.75" hidden="false" customHeight="false" outlineLevel="0" collapsed="false">
      <c r="A139" s="24" t="s">
        <v>171</v>
      </c>
    </row>
    <row r="140" customFormat="false" ht="12.75" hidden="false" customHeight="false" outlineLevel="0" collapsed="false">
      <c r="A140" s="29" t="s">
        <v>172</v>
      </c>
    </row>
    <row r="141" customFormat="false" ht="12.75" hidden="false" customHeight="false" outlineLevel="0" collapsed="false">
      <c r="A141" s="29" t="s">
        <v>173</v>
      </c>
    </row>
    <row r="142" customFormat="false" ht="12.75" hidden="false" customHeight="false" outlineLevel="0" collapsed="false">
      <c r="A142" s="29" t="s">
        <v>174</v>
      </c>
    </row>
    <row r="144" customFormat="false" ht="12.75" hidden="false" customHeight="false" outlineLevel="0" collapsed="false">
      <c r="A144" s="40" t="s">
        <v>175</v>
      </c>
    </row>
    <row r="145" customFormat="false" ht="12.75" hidden="false" customHeight="false" outlineLevel="0" collapsed="false">
      <c r="A145" s="41" t="s">
        <v>176</v>
      </c>
    </row>
    <row r="146" customFormat="false" ht="12.75" hidden="false" customHeight="false" outlineLevel="0" collapsed="false">
      <c r="A146" s="41" t="s">
        <v>177</v>
      </c>
    </row>
    <row r="147" customFormat="false" ht="12.75" hidden="false" customHeight="false" outlineLevel="0" collapsed="false">
      <c r="A147" s="41" t="s">
        <v>178</v>
      </c>
    </row>
    <row r="148" customFormat="false" ht="12.75" hidden="false" customHeight="false" outlineLevel="0" collapsed="false">
      <c r="A148" s="38" t="s">
        <v>179</v>
      </c>
    </row>
    <row r="149" customFormat="false" ht="12.75" hidden="false" customHeight="false" outlineLevel="0" collapsed="false">
      <c r="A149" s="38" t="s">
        <v>180</v>
      </c>
    </row>
    <row r="150" customFormat="false" ht="12.75" hidden="false" customHeight="false" outlineLevel="0" collapsed="false">
      <c r="A150" s="38" t="s">
        <v>181</v>
      </c>
    </row>
    <row r="151" customFormat="false" ht="12.75" hidden="false" customHeight="false" outlineLevel="0" collapsed="false">
      <c r="A151" s="42" t="s">
        <v>182</v>
      </c>
    </row>
    <row r="152" customFormat="false" ht="12.75" hidden="false" customHeight="false" outlineLevel="0" collapsed="false">
      <c r="A152" s="43" t="s">
        <v>183</v>
      </c>
    </row>
    <row r="153" customFormat="false" ht="12.75" hidden="false" customHeight="false" outlineLevel="0" collapsed="false">
      <c r="A153" s="43" t="s">
        <v>184</v>
      </c>
    </row>
    <row r="154" customFormat="false" ht="12.75" hidden="false" customHeight="false" outlineLevel="0" collapsed="false">
      <c r="A154" s="43" t="s">
        <v>185</v>
      </c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44" t="s">
        <v>186</v>
      </c>
    </row>
    <row r="157" customFormat="false" ht="12.75" hidden="false" customHeight="false" outlineLevel="0" collapsed="false">
      <c r="A157" s="41" t="s">
        <v>187</v>
      </c>
    </row>
    <row r="158" customFormat="false" ht="12.75" hidden="false" customHeight="false" outlineLevel="0" collapsed="false">
      <c r="A158" s="45" t="s">
        <v>188</v>
      </c>
    </row>
    <row r="159" customFormat="false" ht="12.75" hidden="false" customHeight="false" outlineLevel="0" collapsed="false">
      <c r="A159" s="45" t="s">
        <v>189</v>
      </c>
    </row>
    <row r="160" customFormat="false" ht="12.75" hidden="false" customHeight="false" outlineLevel="0" collapsed="false">
      <c r="A160" s="41" t="s">
        <v>190</v>
      </c>
    </row>
    <row r="161" customFormat="false" ht="12.75" hidden="false" customHeight="false" outlineLevel="0" collapsed="false">
      <c r="A161" s="41" t="s">
        <v>191</v>
      </c>
    </row>
    <row r="162" customFormat="false" ht="12.75" hidden="false" customHeight="false" outlineLevel="0" collapsed="false">
      <c r="A162" s="41" t="s">
        <v>192</v>
      </c>
    </row>
    <row r="163" customFormat="false" ht="12.75" hidden="false" customHeight="false" outlineLevel="0" collapsed="false">
      <c r="A163" s="38" t="s">
        <v>193</v>
      </c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38" t="s">
        <v>194</v>
      </c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7" t="s">
        <v>195</v>
      </c>
    </row>
    <row r="168" customFormat="false" ht="12.75" hidden="false" customHeight="false" outlineLevel="0" collapsed="false">
      <c r="A168" s="48" t="s">
        <v>196</v>
      </c>
    </row>
    <row r="169" customFormat="false" ht="12.75" hidden="false" customHeight="false" outlineLevel="0" collapsed="false">
      <c r="A169" s="49" t="s">
        <v>197</v>
      </c>
    </row>
    <row r="170" customFormat="false" ht="12.75" hidden="false" customHeight="false" outlineLevel="0" collapsed="false">
      <c r="A170" s="49" t="s">
        <v>198</v>
      </c>
    </row>
    <row r="171" customFormat="false" ht="12.75" hidden="false" customHeight="false" outlineLevel="0" collapsed="false">
      <c r="A171" s="49" t="s">
        <v>199</v>
      </c>
    </row>
    <row r="172" customFormat="false" ht="12.75" hidden="false" customHeight="false" outlineLevel="0" collapsed="false">
      <c r="A172" s="49" t="s">
        <v>200</v>
      </c>
    </row>
    <row r="173" customFormat="false" ht="12.75" hidden="false" customHeight="false" outlineLevel="0" collapsed="false">
      <c r="A173" s="49" t="s">
        <v>201</v>
      </c>
    </row>
    <row r="174" customFormat="false" ht="12.75" hidden="false" customHeight="false" outlineLevel="0" collapsed="false">
      <c r="A174" s="49" t="s">
        <v>202</v>
      </c>
    </row>
    <row r="175" customFormat="false" ht="12.75" hidden="false" customHeight="false" outlineLevel="0" collapsed="false">
      <c r="A175" s="49" t="s">
        <v>203</v>
      </c>
    </row>
    <row r="176" customFormat="false" ht="12.75" hidden="false" customHeight="false" outlineLevel="0" collapsed="false">
      <c r="A176" s="48" t="s">
        <v>204</v>
      </c>
    </row>
    <row r="177" customFormat="false" ht="12.75" hidden="false" customHeight="false" outlineLevel="0" collapsed="false">
      <c r="A177" s="48" t="s">
        <v>205</v>
      </c>
    </row>
    <row r="178" customFormat="false" ht="12.75" hidden="false" customHeight="false" outlineLevel="0" collapsed="false">
      <c r="A178" s="49" t="s">
        <v>206</v>
      </c>
    </row>
    <row r="179" customFormat="false" ht="12.75" hidden="false" customHeight="false" outlineLevel="0" collapsed="false">
      <c r="A179" s="49" t="s">
        <v>207</v>
      </c>
    </row>
    <row r="180" customFormat="false" ht="12.75" hidden="false" customHeight="false" outlineLevel="0" collapsed="false">
      <c r="A180" s="48" t="s">
        <v>208</v>
      </c>
    </row>
    <row r="181" customFormat="false" ht="12.75" hidden="false" customHeight="false" outlineLevel="0" collapsed="false">
      <c r="A181" s="49" t="s">
        <v>209</v>
      </c>
    </row>
    <row r="182" customFormat="false" ht="12.75" hidden="false" customHeight="false" outlineLevel="0" collapsed="false">
      <c r="A182" s="49" t="s">
        <v>210</v>
      </c>
    </row>
    <row r="183" customFormat="false" ht="12.75" hidden="false" customHeight="false" outlineLevel="0" collapsed="false">
      <c r="A183" s="49" t="s">
        <v>211</v>
      </c>
    </row>
    <row r="184" customFormat="false" ht="12.75" hidden="false" customHeight="false" outlineLevel="0" collapsed="false">
      <c r="A184" s="49" t="s">
        <v>212</v>
      </c>
    </row>
    <row r="185" customFormat="false" ht="12.75" hidden="false" customHeight="false" outlineLevel="0" collapsed="false">
      <c r="A185" s="48" t="s">
        <v>213</v>
      </c>
    </row>
    <row r="186" customFormat="false" ht="12.75" hidden="false" customHeight="false" outlineLevel="0" collapsed="false">
      <c r="A186" s="50" t="s">
        <v>214</v>
      </c>
    </row>
    <row r="187" customFormat="false" ht="12.75" hidden="false" customHeight="false" outlineLevel="0" collapsed="false">
      <c r="A187" s="44" t="s">
        <v>215</v>
      </c>
    </row>
    <row r="188" customFormat="false" ht="12.75" hidden="false" customHeight="false" outlineLevel="0" collapsed="false">
      <c r="A188" s="38" t="s">
        <v>216</v>
      </c>
    </row>
    <row r="189" customFormat="false" ht="12.75" hidden="false" customHeight="false" outlineLevel="0" collapsed="false">
      <c r="A189" s="38" t="s">
        <v>217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44" t="s">
        <v>218</v>
      </c>
    </row>
    <row r="192" customFormat="false" ht="12.75" hidden="false" customHeight="false" outlineLevel="0" collapsed="false">
      <c r="A192" s="51" t="s">
        <v>219</v>
      </c>
    </row>
    <row r="193" customFormat="false" ht="12.75" hidden="false" customHeight="false" outlineLevel="0" collapsed="false">
      <c r="A193" s="38" t="s">
        <v>220</v>
      </c>
    </row>
    <row r="194" customFormat="false" ht="12.75" hidden="false" customHeight="false" outlineLevel="0" collapsed="false">
      <c r="A194" s="38"/>
    </row>
    <row r="196" customFormat="false" ht="12.75" hidden="false" customHeight="false" outlineLevel="0" collapsed="false">
      <c r="A196" s="52" t="s">
        <v>221</v>
      </c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 t="s">
        <v>222</v>
      </c>
    </row>
    <row r="199" customFormat="false" ht="12.75" hidden="false" customHeight="false" outlineLevel="0" collapsed="false">
      <c r="A199" s="41" t="s">
        <v>223</v>
      </c>
    </row>
    <row r="200" customFormat="false" ht="12.75" hidden="false" customHeight="false" outlineLevel="0" collapsed="false">
      <c r="A200" s="6" t="s">
        <v>224</v>
      </c>
    </row>
    <row r="201" customFormat="false" ht="12.75" hidden="false" customHeight="false" outlineLevel="0" collapsed="false">
      <c r="A201" s="6" t="s">
        <v>225</v>
      </c>
    </row>
    <row r="202" customFormat="false" ht="12.75" hidden="false" customHeight="false" outlineLevel="0" collapsed="false">
      <c r="A202" s="6" t="s">
        <v>226</v>
      </c>
    </row>
    <row r="203" customFormat="false" ht="12.75" hidden="false" customHeight="false" outlineLevel="0" collapsed="false">
      <c r="A203" s="41" t="s">
        <v>227</v>
      </c>
    </row>
    <row r="204" customFormat="false" ht="12.75" hidden="false" customHeight="false" outlineLevel="0" collapsed="false">
      <c r="A204" s="41" t="s">
        <v>228</v>
      </c>
    </row>
    <row r="205" customFormat="false" ht="12.75" hidden="false" customHeight="false" outlineLevel="0" collapsed="false">
      <c r="A205" s="41" t="s">
        <v>229</v>
      </c>
    </row>
    <row r="206" customFormat="false" ht="12.75" hidden="false" customHeight="false" outlineLevel="0" collapsed="false">
      <c r="A206" s="41" t="s">
        <v>230</v>
      </c>
    </row>
    <row r="207" customFormat="false" ht="12.75" hidden="false" customHeight="false" outlineLevel="0" collapsed="false">
      <c r="A207" s="41" t="s">
        <v>231</v>
      </c>
    </row>
    <row r="208" customFormat="false" ht="12.75" hidden="false" customHeight="false" outlineLevel="0" collapsed="false">
      <c r="A208" s="41" t="s">
        <v>232</v>
      </c>
    </row>
    <row r="209" customFormat="false" ht="12.75" hidden="false" customHeight="false" outlineLevel="0" collapsed="false">
      <c r="A209" s="41" t="s">
        <v>233</v>
      </c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0" t="s">
        <v>234</v>
      </c>
    </row>
    <row r="212" customFormat="false" ht="12.75" hidden="false" customHeight="false" outlineLevel="0" collapsed="false">
      <c r="A212" s="41" t="s">
        <v>235</v>
      </c>
    </row>
    <row r="213" customFormat="false" ht="12.75" hidden="false" customHeight="false" outlineLevel="0" collapsed="false">
      <c r="A213" s="41" t="s">
        <v>236</v>
      </c>
    </row>
    <row r="214" customFormat="false" ht="12.75" hidden="false" customHeight="false" outlineLevel="0" collapsed="false">
      <c r="A214" s="41" t="s">
        <v>237</v>
      </c>
    </row>
    <row r="215" customFormat="false" ht="12.75" hidden="false" customHeight="false" outlineLevel="0" collapsed="false">
      <c r="A215" s="41" t="s">
        <v>238</v>
      </c>
    </row>
    <row r="216" customFormat="false" ht="12.75" hidden="false" customHeight="false" outlineLevel="0" collapsed="false">
      <c r="A216" s="41" t="s">
        <v>239</v>
      </c>
    </row>
    <row r="217" customFormat="false" ht="12.75" hidden="false" customHeight="false" outlineLevel="0" collapsed="false">
      <c r="A217" s="41" t="s">
        <v>240</v>
      </c>
    </row>
    <row r="218" customFormat="false" ht="12.75" hidden="false" customHeight="false" outlineLevel="0" collapsed="false">
      <c r="A218" s="41" t="s">
        <v>241</v>
      </c>
    </row>
    <row r="219" customFormat="false" ht="12.75" hidden="false" customHeight="false" outlineLevel="0" collapsed="false">
      <c r="A219" s="41" t="s">
        <v>242</v>
      </c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 t="s">
        <v>243</v>
      </c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0" t="s">
        <v>244</v>
      </c>
    </row>
    <row r="224" customFormat="false" ht="12.75" hidden="false" customHeight="false" outlineLevel="0" collapsed="false">
      <c r="A224" s="41" t="s">
        <v>245</v>
      </c>
    </row>
    <row r="225" customFormat="false" ht="12.75" hidden="false" customHeight="false" outlineLevel="0" collapsed="false">
      <c r="A225" s="41" t="s">
        <v>246</v>
      </c>
    </row>
    <row r="226" customFormat="false" ht="12.75" hidden="false" customHeight="false" outlineLevel="0" collapsed="false">
      <c r="A226" s="41" t="s">
        <v>247</v>
      </c>
    </row>
    <row r="227" customFormat="false" ht="12.75" hidden="false" customHeight="false" outlineLevel="0" collapsed="false">
      <c r="A227" s="41" t="s">
        <v>248</v>
      </c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44" t="s">
        <v>249</v>
      </c>
    </row>
    <row r="230" customFormat="false" ht="12.75" hidden="false" customHeight="false" outlineLevel="0" collapsed="false">
      <c r="A230" s="38" t="s">
        <v>250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53" t="s">
        <v>251</v>
      </c>
    </row>
    <row r="233" customFormat="false" ht="12.75" hidden="false" customHeight="false" outlineLevel="0" collapsed="false">
      <c r="A233" s="42" t="s">
        <v>252</v>
      </c>
    </row>
    <row r="234" customFormat="false" ht="12.75" hidden="false" customHeight="false" outlineLevel="0" collapsed="false">
      <c r="A234" s="53" t="s">
        <v>253</v>
      </c>
    </row>
    <row r="235" customFormat="false" ht="12.75" hidden="false" customHeight="false" outlineLevel="0" collapsed="false">
      <c r="A235" s="53" t="s">
        <v>254</v>
      </c>
    </row>
    <row r="236" customFormat="false" ht="12.75" hidden="false" customHeight="false" outlineLevel="0" collapsed="false">
      <c r="A236" s="53" t="s">
        <v>255</v>
      </c>
    </row>
    <row r="237" customFormat="false" ht="12.75" hidden="false" customHeight="false" outlineLevel="0" collapsed="false">
      <c r="A237" s="53" t="s">
        <v>256</v>
      </c>
    </row>
    <row r="238" customFormat="false" ht="12.75" hidden="false" customHeight="false" outlineLevel="0" collapsed="false">
      <c r="A238" s="53" t="s">
        <v>257</v>
      </c>
    </row>
    <row r="239" customFormat="false" ht="12.75" hidden="false" customHeight="false" outlineLevel="0" collapsed="false">
      <c r="A239" s="42" t="s">
        <v>258</v>
      </c>
    </row>
    <row r="240" customFormat="false" ht="12.75" hidden="false" customHeight="false" outlineLevel="0" collapsed="false">
      <c r="A240" s="38"/>
    </row>
    <row r="241" customFormat="false" ht="12.75" hidden="false" customHeight="false" outlineLevel="0" collapsed="false">
      <c r="A241" s="38" t="s">
        <v>259</v>
      </c>
    </row>
    <row r="242" customFormat="false" ht="12.75" hidden="false" customHeight="false" outlineLevel="0" collapsed="false">
      <c r="A242" s="38"/>
    </row>
    <row r="243" customFormat="false" ht="12.75" hidden="false" customHeight="false" outlineLevel="0" collapsed="false">
      <c r="A243" s="38" t="s">
        <v>260</v>
      </c>
    </row>
    <row r="244" customFormat="false" ht="12.75" hidden="false" customHeight="false" outlineLevel="0" collapsed="false">
      <c r="A244" s="42" t="s">
        <v>261</v>
      </c>
    </row>
    <row r="245" customFormat="false" ht="12.75" hidden="false" customHeight="false" outlineLevel="0" collapsed="false">
      <c r="A245" s="42" t="s">
        <v>262</v>
      </c>
    </row>
    <row r="246" customFormat="false" ht="12.75" hidden="false" customHeight="false" outlineLevel="0" collapsed="false">
      <c r="A246" s="42" t="s">
        <v>263</v>
      </c>
    </row>
    <row r="247" customFormat="false" ht="12.75" hidden="false" customHeight="false" outlineLevel="0" collapsed="false">
      <c r="A247" s="42" t="s">
        <v>264</v>
      </c>
    </row>
    <row r="248" customFormat="false" ht="12.75" hidden="false" customHeight="false" outlineLevel="0" collapsed="false">
      <c r="A248" s="44" t="s">
        <v>265</v>
      </c>
    </row>
    <row r="249" customFormat="false" ht="12.75" hidden="false" customHeight="false" outlineLevel="0" collapsed="false">
      <c r="A249" s="44"/>
    </row>
    <row r="250" s="24" customFormat="true" ht="12" hidden="false" customHeight="false" outlineLevel="0" collapsed="false">
      <c r="A250" s="38" t="s">
        <v>266</v>
      </c>
    </row>
    <row r="251" s="24" customFormat="true" ht="12" hidden="false" customHeight="false" outlineLevel="0" collapsed="false">
      <c r="A251" s="38" t="s">
        <v>267</v>
      </c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6" t="s">
        <v>226</v>
      </c>
    </row>
    <row r="254" customFormat="false" ht="12.75" hidden="false" customHeight="false" outlineLevel="0" collapsed="false">
      <c r="A254" s="41" t="s">
        <v>268</v>
      </c>
    </row>
    <row r="255" customFormat="false" ht="12.75" hidden="false" customHeight="false" outlineLevel="0" collapsed="false">
      <c r="A255" s="54" t="s">
        <v>269</v>
      </c>
    </row>
    <row r="256" customFormat="false" ht="12.75" hidden="false" customHeight="false" outlineLevel="0" collapsed="false">
      <c r="A256" s="54" t="s">
        <v>270</v>
      </c>
    </row>
    <row r="257" customFormat="false" ht="12.75" hidden="false" customHeight="false" outlineLevel="0" collapsed="false">
      <c r="A257" s="54" t="s">
        <v>271</v>
      </c>
      <c r="B257" s="55"/>
    </row>
    <row r="258" customFormat="false" ht="12.75" hidden="false" customHeight="false" outlineLevel="0" collapsed="false">
      <c r="A258" s="38"/>
      <c r="B258" s="56"/>
    </row>
    <row r="259" customFormat="false" ht="12.75" hidden="false" customHeight="false" outlineLevel="0" collapsed="false">
      <c r="A259" s="57" t="s">
        <v>272</v>
      </c>
      <c r="B259" s="56"/>
    </row>
    <row r="260" customFormat="false" ht="12.75" hidden="false" customHeight="false" outlineLevel="0" collapsed="false">
      <c r="A260" s="38"/>
      <c r="B260" s="55"/>
    </row>
    <row r="261" customFormat="false" ht="12.75" hidden="false" customHeight="false" outlineLevel="0" collapsed="false">
      <c r="A261" s="38" t="s">
        <v>273</v>
      </c>
      <c r="B261" s="56"/>
    </row>
    <row r="262" customFormat="false" ht="12.75" hidden="false" customHeight="false" outlineLevel="0" collapsed="false">
      <c r="A262" s="38" t="s">
        <v>274</v>
      </c>
      <c r="B262" s="56"/>
    </row>
    <row r="263" customFormat="false" ht="12.75" hidden="false" customHeight="false" outlineLevel="0" collapsed="false">
      <c r="A263" s="38" t="s">
        <v>275</v>
      </c>
      <c r="B263" s="56"/>
    </row>
    <row r="264" customFormat="false" ht="12.75" hidden="false" customHeight="false" outlineLevel="0" collapsed="false">
      <c r="A264" s="41" t="s">
        <v>276</v>
      </c>
      <c r="B264" s="56"/>
    </row>
    <row r="265" customFormat="false" ht="12.75" hidden="false" customHeight="false" outlineLevel="0" collapsed="false">
      <c r="A265" s="38"/>
      <c r="B265" s="56"/>
    </row>
    <row r="266" customFormat="false" ht="12.75" hidden="false" customHeight="false" outlineLevel="0" collapsed="false">
      <c r="A266" s="38"/>
      <c r="B266" s="56"/>
    </row>
    <row r="267" customFormat="false" ht="12.75" hidden="false" customHeight="false" outlineLevel="0" collapsed="false">
      <c r="A267" s="38"/>
      <c r="B267" s="56"/>
    </row>
    <row r="268" customFormat="false" ht="12.75" hidden="false" customHeight="false" outlineLevel="0" collapsed="false">
      <c r="A268" s="38"/>
      <c r="B268" s="55"/>
    </row>
    <row r="269" customFormat="false" ht="12.75" hidden="false" customHeight="false" outlineLevel="0" collapsed="false">
      <c r="B269" s="56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58" t="s">
        <v>27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59" t="n">
        <v>0</v>
      </c>
      <c r="B4" s="60" t="s">
        <v>278</v>
      </c>
    </row>
    <row r="5" customFormat="false" ht="12.75" hidden="false" customHeight="false" outlineLevel="0" collapsed="false">
      <c r="A5" s="61" t="s">
        <v>279</v>
      </c>
      <c r="B5" s="60" t="s">
        <v>280</v>
      </c>
    </row>
    <row r="6" customFormat="false" ht="12.75" hidden="false" customHeight="false" outlineLevel="0" collapsed="false">
      <c r="A6" s="61" t="s">
        <v>281</v>
      </c>
      <c r="B6" s="60" t="s">
        <v>282</v>
      </c>
    </row>
    <row r="7" customFormat="false" ht="12.75" hidden="false" customHeight="false" outlineLevel="0" collapsed="false">
      <c r="A7" s="59" t="s">
        <v>283</v>
      </c>
      <c r="B7" s="60" t="s">
        <v>284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2" t="s">
        <v>285</v>
      </c>
    </row>
    <row r="11" customFormat="false" ht="12.75" hidden="false" customHeight="false" outlineLevel="0" collapsed="false">
      <c r="A11" s="6"/>
    </row>
    <row r="12" s="64" customFormat="true" ht="12.75" hidden="false" customHeight="true" outlineLevel="0" collapsed="false">
      <c r="A12" s="63" t="s">
        <v>286</v>
      </c>
      <c r="B12" s="63"/>
    </row>
    <row r="13" s="64" customFormat="true" ht="12.75" hidden="false" customHeight="true" outlineLevel="0" collapsed="false">
      <c r="A13" s="63" t="s">
        <v>287</v>
      </c>
      <c r="B13" s="63"/>
    </row>
    <row r="14" s="64" customFormat="true" ht="12.75" hidden="false" customHeight="true" outlineLevel="0" collapsed="false">
      <c r="A14" s="63" t="s">
        <v>288</v>
      </c>
      <c r="B14" s="63"/>
    </row>
    <row r="15" s="64" customFormat="true" ht="12.75" hidden="false" customHeight="true" outlineLevel="0" collapsed="false">
      <c r="A15" s="63" t="s">
        <v>289</v>
      </c>
      <c r="B15" s="63"/>
    </row>
    <row r="16" s="64" customFormat="true" ht="12.75" hidden="false" customHeight="false" outlineLevel="0" collapsed="false">
      <c r="A16" s="24"/>
      <c r="B16" s="24"/>
    </row>
    <row r="17" s="65" customFormat="true" ht="12.75" hidden="false" customHeight="true" outlineLevel="0" collapsed="false">
      <c r="A17" s="63" t="s">
        <v>290</v>
      </c>
      <c r="B17" s="63"/>
    </row>
    <row r="18" s="64" customFormat="true" ht="12.75" hidden="false" customHeight="true" outlineLevel="0" collapsed="false">
      <c r="A18" s="63" t="s">
        <v>291</v>
      </c>
      <c r="B18" s="63"/>
    </row>
    <row r="19" s="65" customFormat="true" ht="12.75" hidden="false" customHeight="true" outlineLevel="0" collapsed="false">
      <c r="A19" s="66"/>
      <c r="B19" s="66"/>
    </row>
    <row r="20" s="65" customFormat="true" ht="12.75" hidden="false" customHeight="true" outlineLevel="0" collapsed="false">
      <c r="A20" s="67" t="s">
        <v>292</v>
      </c>
      <c r="B20" s="67"/>
    </row>
    <row r="21" s="65" customFormat="true" ht="12.75" hidden="false" customHeight="true" outlineLevel="0" collapsed="false">
      <c r="A21" s="63" t="s">
        <v>293</v>
      </c>
      <c r="B21" s="63"/>
    </row>
    <row r="22" s="65" customFormat="true" ht="12.75" hidden="false" customHeight="true" outlineLevel="0" collapsed="false">
      <c r="A22" s="63" t="s">
        <v>294</v>
      </c>
      <c r="B22" s="63"/>
    </row>
    <row r="23" customFormat="false" ht="12.75" hidden="false" customHeight="false" outlineLevel="0" collapsed="false">
      <c r="A23" s="68"/>
    </row>
    <row r="24" customFormat="false" ht="12.75" hidden="false" customHeight="false" outlineLevel="0" collapsed="false">
      <c r="A24" s="6" t="s">
        <v>295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58" t="s">
        <v>296</v>
      </c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0" t="s">
        <v>297</v>
      </c>
      <c r="B31" s="60" t="s">
        <v>298</v>
      </c>
    </row>
    <row r="32" customFormat="false" ht="12.75" hidden="false" customHeight="false" outlineLevel="0" collapsed="false">
      <c r="A32" s="60" t="s">
        <v>299</v>
      </c>
      <c r="B32" s="60" t="s">
        <v>300</v>
      </c>
    </row>
    <row r="33" customFormat="false" ht="12.75" hidden="false" customHeight="false" outlineLevel="0" collapsed="false">
      <c r="A33" s="60" t="s">
        <v>301</v>
      </c>
      <c r="B33" s="60" t="s">
        <v>302</v>
      </c>
    </row>
    <row r="34" customFormat="false" ht="12.75" hidden="false" customHeight="false" outlineLevel="0" collapsed="false">
      <c r="A34" s="60" t="s">
        <v>303</v>
      </c>
      <c r="B34" s="60" t="s">
        <v>304</v>
      </c>
    </row>
    <row r="35" customFormat="false" ht="12.75" hidden="false" customHeight="false" outlineLevel="0" collapsed="false">
      <c r="A35" s="60" t="s">
        <v>305</v>
      </c>
      <c r="B35" s="60" t="s">
        <v>306</v>
      </c>
    </row>
    <row r="36" customFormat="false" ht="12.75" hidden="false" customHeight="false" outlineLevel="0" collapsed="false">
      <c r="A36" s="60" t="s">
        <v>307</v>
      </c>
      <c r="B36" s="60" t="s">
        <v>308</v>
      </c>
    </row>
    <row r="37" customFormat="false" ht="12.75" hidden="false" customHeight="false" outlineLevel="0" collapsed="false">
      <c r="A37" s="60" t="s">
        <v>309</v>
      </c>
      <c r="B37" s="60" t="s">
        <v>310</v>
      </c>
    </row>
    <row r="38" customFormat="false" ht="12.75" hidden="false" customHeight="false" outlineLevel="0" collapsed="false">
      <c r="A38" s="60" t="s">
        <v>311</v>
      </c>
      <c r="B38" s="60" t="s">
        <v>312</v>
      </c>
    </row>
    <row r="39" customFormat="false" ht="12.75" hidden="false" customHeight="false" outlineLevel="0" collapsed="false">
      <c r="A39" s="60" t="s">
        <v>313</v>
      </c>
      <c r="B39" s="60" t="s">
        <v>314</v>
      </c>
    </row>
    <row r="40" customFormat="false" ht="12.75" hidden="false" customHeight="false" outlineLevel="0" collapsed="false">
      <c r="A40" s="60" t="s">
        <v>315</v>
      </c>
      <c r="B40" s="60" t="s">
        <v>316</v>
      </c>
    </row>
    <row r="41" customFormat="false" ht="12.75" hidden="false" customHeight="false" outlineLevel="0" collapsed="false">
      <c r="A41" s="60" t="s">
        <v>317</v>
      </c>
      <c r="B41" s="60" t="s">
        <v>318</v>
      </c>
    </row>
    <row r="42" customFormat="false" ht="12.75" hidden="false" customHeight="false" outlineLevel="0" collapsed="false">
      <c r="A42" s="60" t="s">
        <v>319</v>
      </c>
      <c r="B42" s="60" t="s">
        <v>320</v>
      </c>
    </row>
    <row r="43" customFormat="false" ht="12.75" hidden="false" customHeight="false" outlineLevel="0" collapsed="false">
      <c r="A43" s="60" t="s">
        <v>321</v>
      </c>
      <c r="B43" s="60" t="s">
        <v>322</v>
      </c>
    </row>
    <row r="44" customFormat="false" ht="12.75" hidden="false" customHeight="false" outlineLevel="0" collapsed="false">
      <c r="A44" s="60" t="s">
        <v>323</v>
      </c>
      <c r="B44" s="60" t="s">
        <v>324</v>
      </c>
    </row>
    <row r="45" customFormat="false" ht="12.75" hidden="false" customHeight="false" outlineLevel="0" collapsed="false">
      <c r="A45" s="60" t="s">
        <v>325</v>
      </c>
      <c r="B45" s="60" t="s">
        <v>326</v>
      </c>
    </row>
    <row r="46" customFormat="false" ht="12.75" hidden="false" customHeight="false" outlineLevel="0" collapsed="false">
      <c r="A46" s="60" t="s">
        <v>327</v>
      </c>
      <c r="B46" s="60" t="s">
        <v>328</v>
      </c>
    </row>
    <row r="47" customFormat="false" ht="12.75" hidden="false" customHeight="false" outlineLevel="0" collapsed="false">
      <c r="A47" s="60" t="s">
        <v>329</v>
      </c>
      <c r="B47" s="60" t="s">
        <v>221</v>
      </c>
    </row>
    <row r="48" customFormat="false" ht="12.75" hidden="false" customHeight="false" outlineLevel="0" collapsed="false">
      <c r="A48" s="60" t="s">
        <v>330</v>
      </c>
      <c r="B48" s="60" t="s">
        <v>331</v>
      </c>
    </row>
    <row r="49" customFormat="false" ht="12.75" hidden="false" customHeight="false" outlineLevel="0" collapsed="false">
      <c r="A49" s="60" t="s">
        <v>332</v>
      </c>
      <c r="B49" s="60" t="s">
        <v>333</v>
      </c>
    </row>
    <row r="50" customFormat="false" ht="12.75" hidden="false" customHeight="false" outlineLevel="0" collapsed="false">
      <c r="A50" s="60" t="s">
        <v>334</v>
      </c>
      <c r="B50" s="60" t="s">
        <v>335</v>
      </c>
    </row>
    <row r="51" customFormat="false" ht="12.75" hidden="false" customHeight="false" outlineLevel="0" collapsed="false">
      <c r="A51" s="60" t="s">
        <v>336</v>
      </c>
      <c r="B51" s="60" t="s">
        <v>337</v>
      </c>
    </row>
    <row r="52" customFormat="false" ht="12.75" hidden="false" customHeight="false" outlineLevel="0" collapsed="false">
      <c r="A52" s="60" t="s">
        <v>338</v>
      </c>
      <c r="B52" s="60" t="s">
        <v>339</v>
      </c>
    </row>
    <row r="53" customFormat="false" ht="12.75" hidden="false" customHeight="false" outlineLevel="0" collapsed="false">
      <c r="A53" s="60" t="s">
        <v>340</v>
      </c>
      <c r="B53" s="60" t="s">
        <v>341</v>
      </c>
    </row>
    <row r="54" customFormat="false" ht="12.75" hidden="false" customHeight="false" outlineLevel="0" collapsed="false">
      <c r="A54" s="60" t="s">
        <v>342</v>
      </c>
      <c r="B54" s="60" t="s">
        <v>343</v>
      </c>
    </row>
    <row r="55" customFormat="false" ht="12.75" hidden="false" customHeight="false" outlineLevel="0" collapsed="false">
      <c r="A55" s="60" t="s">
        <v>344</v>
      </c>
      <c r="B55" s="60" t="s">
        <v>345</v>
      </c>
    </row>
    <row r="56" customFormat="false" ht="12.75" hidden="false" customHeight="false" outlineLevel="0" collapsed="false">
      <c r="A56" s="60" t="s">
        <v>346</v>
      </c>
      <c r="B56" s="60" t="s">
        <v>347</v>
      </c>
    </row>
    <row r="57" customFormat="false" ht="12.75" hidden="false" customHeight="false" outlineLevel="0" collapsed="false">
      <c r="A57" s="60" t="s">
        <v>348</v>
      </c>
      <c r="B57" s="60" t="s">
        <v>349</v>
      </c>
    </row>
    <row r="58" customFormat="false" ht="12.75" hidden="false" customHeight="false" outlineLevel="0" collapsed="false">
      <c r="A58" s="60" t="s">
        <v>350</v>
      </c>
      <c r="B58" s="60" t="s">
        <v>351</v>
      </c>
    </row>
    <row r="59" customFormat="false" ht="12.75" hidden="false" customHeight="false" outlineLevel="0" collapsed="false">
      <c r="A59" s="60" t="s">
        <v>352</v>
      </c>
      <c r="B59" s="60" t="s">
        <v>353</v>
      </c>
    </row>
    <row r="60" customFormat="false" ht="12.75" hidden="false" customHeight="false" outlineLevel="0" collapsed="false">
      <c r="A60" s="6"/>
    </row>
  </sheetData>
  <mergeCells count="10"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70" width="2.7"/>
    <col collapsed="false" customWidth="true" hidden="false" outlineLevel="0" max="3" min="3" style="69" width="11.28"/>
    <col collapsed="false" customWidth="true" hidden="false" outlineLevel="0" max="4" min="4" style="69" width="4.14"/>
    <col collapsed="false" customWidth="true" hidden="false" outlineLevel="0" max="5" min="5" style="71" width="14.7"/>
    <col collapsed="false" customWidth="true" hidden="false" outlineLevel="0" max="7" min="6" style="69" width="9.28"/>
    <col collapsed="false" customWidth="true" hidden="false" outlineLevel="0" max="8" min="8" style="72" width="9.28"/>
    <col collapsed="false" customWidth="true" hidden="false" outlineLevel="0" max="11" min="9" style="69" width="9.7"/>
    <col collapsed="false" customWidth="true" hidden="false" outlineLevel="0" max="12" min="12" style="72" width="3.7"/>
    <col collapsed="false" customWidth="true" hidden="false" outlineLevel="0" max="15" min="13" style="69" width="10.13"/>
    <col collapsed="false" customWidth="true" hidden="false" outlineLevel="0" max="16" min="16" style="69" width="8.85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8.7"/>
    <col collapsed="false" customWidth="true" hidden="false" outlineLevel="0" max="20" min="20" style="73" width="8.7"/>
    <col collapsed="false" customWidth="true" hidden="false" outlineLevel="0" max="21" min="21" style="74" width="8.7"/>
    <col collapsed="false" customWidth="true" hidden="false" outlineLevel="0" max="22" min="22" style="72" width="3.85"/>
    <col collapsed="false" customWidth="false" hidden="false" outlineLevel="0" max="257" min="23" style="69" width="11.42"/>
  </cols>
  <sheetData>
    <row r="1" customFormat="false" ht="11.25" hidden="false" customHeight="true" outlineLevel="0" collapsed="false">
      <c r="B1" s="75"/>
      <c r="C1" s="76"/>
      <c r="D1" s="76"/>
      <c r="F1" s="77"/>
      <c r="G1" s="78"/>
      <c r="I1" s="79"/>
      <c r="J1" s="80"/>
      <c r="K1" s="80" t="s">
        <v>354</v>
      </c>
      <c r="L1" s="81"/>
      <c r="M1" s="82" t="s">
        <v>355</v>
      </c>
      <c r="N1" s="76"/>
      <c r="O1" s="76"/>
      <c r="P1" s="76"/>
      <c r="Q1" s="76"/>
      <c r="R1" s="76"/>
      <c r="S1" s="76"/>
      <c r="T1" s="80"/>
      <c r="U1" s="83"/>
    </row>
    <row r="2" customFormat="false" ht="11.25" hidden="false" customHeight="false" outlineLevel="0" collapsed="false">
      <c r="B2" s="84"/>
      <c r="C2" s="85"/>
      <c r="D2" s="85"/>
      <c r="E2" s="86"/>
      <c r="F2" s="85"/>
      <c r="G2" s="85"/>
      <c r="H2" s="85"/>
      <c r="I2" s="85"/>
      <c r="J2" s="85"/>
      <c r="K2" s="85"/>
      <c r="L2" s="87"/>
      <c r="M2" s="85"/>
      <c r="N2" s="85"/>
      <c r="O2" s="85"/>
      <c r="P2" s="88"/>
      <c r="Q2" s="88"/>
      <c r="R2" s="88"/>
      <c r="S2" s="88"/>
      <c r="T2" s="88"/>
      <c r="U2" s="88"/>
    </row>
    <row r="3" customFormat="false" ht="44.1" hidden="false" customHeight="true" outlineLevel="0" collapsed="false">
      <c r="A3" s="89" t="s">
        <v>356</v>
      </c>
      <c r="B3" s="90" t="s">
        <v>357</v>
      </c>
      <c r="C3" s="90"/>
      <c r="D3" s="90"/>
      <c r="E3" s="90"/>
      <c r="F3" s="91" t="s">
        <v>358</v>
      </c>
      <c r="G3" s="91"/>
      <c r="H3" s="91"/>
      <c r="I3" s="92" t="s">
        <v>359</v>
      </c>
      <c r="J3" s="92"/>
      <c r="K3" s="92"/>
      <c r="L3" s="93"/>
      <c r="M3" s="94" t="s">
        <v>360</v>
      </c>
      <c r="N3" s="94"/>
      <c r="O3" s="94"/>
      <c r="P3" s="95" t="s">
        <v>361</v>
      </c>
      <c r="Q3" s="95"/>
      <c r="R3" s="95"/>
      <c r="S3" s="92" t="s">
        <v>362</v>
      </c>
      <c r="T3" s="92"/>
      <c r="U3" s="92"/>
      <c r="V3" s="96" t="s">
        <v>356</v>
      </c>
    </row>
    <row r="4" customFormat="false" ht="12" hidden="false" customHeight="true" outlineLevel="0" collapsed="false">
      <c r="A4" s="89"/>
      <c r="B4" s="90"/>
      <c r="C4" s="90"/>
      <c r="D4" s="90"/>
      <c r="E4" s="90"/>
      <c r="F4" s="97" t="n">
        <v>1995</v>
      </c>
      <c r="G4" s="97" t="n">
        <v>1998</v>
      </c>
      <c r="H4" s="98" t="n">
        <v>2001</v>
      </c>
      <c r="I4" s="99" t="n">
        <v>1995</v>
      </c>
      <c r="J4" s="100" t="n">
        <v>1998</v>
      </c>
      <c r="K4" s="100" t="n">
        <v>2001</v>
      </c>
      <c r="L4" s="93"/>
      <c r="M4" s="97" t="n">
        <v>1995</v>
      </c>
      <c r="N4" s="97" t="n">
        <v>1998</v>
      </c>
      <c r="O4" s="99" t="n">
        <v>2001</v>
      </c>
      <c r="P4" s="97" t="n">
        <v>1995</v>
      </c>
      <c r="Q4" s="97" t="n">
        <v>1998</v>
      </c>
      <c r="R4" s="97" t="n">
        <v>2001</v>
      </c>
      <c r="S4" s="99" t="n">
        <v>1995</v>
      </c>
      <c r="T4" s="97" t="n">
        <v>1998</v>
      </c>
      <c r="U4" s="98" t="n">
        <v>2001</v>
      </c>
      <c r="V4" s="96"/>
    </row>
    <row r="5" customFormat="false" ht="12" hidden="false" customHeight="true" outlineLevel="0" collapsed="false">
      <c r="A5" s="89"/>
      <c r="B5" s="90"/>
      <c r="C5" s="90"/>
      <c r="D5" s="90"/>
      <c r="E5" s="90"/>
      <c r="F5" s="101" t="s">
        <v>363</v>
      </c>
      <c r="G5" s="101"/>
      <c r="H5" s="101"/>
      <c r="I5" s="102" t="s">
        <v>364</v>
      </c>
      <c r="J5" s="102"/>
      <c r="K5" s="102"/>
      <c r="L5" s="103"/>
      <c r="M5" s="104" t="s">
        <v>315</v>
      </c>
      <c r="N5" s="104"/>
      <c r="O5" s="104"/>
      <c r="P5" s="105" t="s">
        <v>364</v>
      </c>
      <c r="Q5" s="105"/>
      <c r="R5" s="105"/>
      <c r="S5" s="106" t="s">
        <v>365</v>
      </c>
      <c r="T5" s="106"/>
      <c r="U5" s="106"/>
      <c r="V5" s="96"/>
    </row>
    <row r="6" s="113" customFormat="true" ht="12" hidden="false" customHeight="true" outlineLevel="0" collapsed="false">
      <c r="A6" s="107"/>
      <c r="B6" s="108"/>
      <c r="C6" s="109"/>
      <c r="D6" s="109"/>
      <c r="E6" s="110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2"/>
    </row>
    <row r="7" s="72" customFormat="true" ht="12" hidden="false" customHeight="true" outlineLevel="0" collapsed="false">
      <c r="B7" s="114" t="s">
        <v>366</v>
      </c>
      <c r="C7" s="115"/>
      <c r="D7" s="116"/>
      <c r="E7" s="117"/>
      <c r="F7" s="118"/>
      <c r="G7" s="118"/>
      <c r="H7" s="118"/>
      <c r="I7" s="118"/>
      <c r="J7" s="118"/>
      <c r="K7" s="118"/>
      <c r="L7" s="118"/>
      <c r="M7" s="119"/>
      <c r="N7" s="119"/>
      <c r="O7" s="119"/>
      <c r="P7" s="118"/>
      <c r="Q7" s="118"/>
      <c r="R7" s="118"/>
      <c r="S7" s="118"/>
      <c r="T7" s="118"/>
      <c r="U7" s="118"/>
      <c r="V7" s="120"/>
    </row>
    <row r="8" s="72" customFormat="true" ht="12" hidden="false" customHeight="true" outlineLevel="0" collapsed="false">
      <c r="A8" s="115"/>
      <c r="B8" s="121"/>
      <c r="C8" s="115"/>
      <c r="D8" s="116"/>
      <c r="E8" s="117"/>
      <c r="F8" s="118"/>
      <c r="G8" s="118"/>
      <c r="H8" s="118"/>
      <c r="I8" s="118"/>
      <c r="J8" s="118"/>
      <c r="K8" s="118"/>
      <c r="L8" s="118"/>
      <c r="M8" s="119"/>
      <c r="N8" s="119"/>
      <c r="O8" s="119"/>
      <c r="P8" s="118"/>
      <c r="Q8" s="118"/>
      <c r="R8" s="118"/>
      <c r="S8" s="118"/>
      <c r="T8" s="118"/>
      <c r="U8" s="118"/>
      <c r="V8" s="121"/>
    </row>
    <row r="9" s="87" customFormat="true" ht="12" hidden="false" customHeight="true" outlineLevel="0" collapsed="false">
      <c r="A9" s="122" t="n">
        <v>1</v>
      </c>
      <c r="B9" s="116" t="s">
        <v>367</v>
      </c>
      <c r="C9" s="123"/>
      <c r="D9" s="116"/>
      <c r="E9" s="117"/>
      <c r="F9" s="124" t="n">
        <v>771060</v>
      </c>
      <c r="G9" s="124" t="n">
        <v>777828</v>
      </c>
      <c r="H9" s="124" t="n">
        <v>783673</v>
      </c>
      <c r="I9" s="124" t="n">
        <v>16508527.1825568</v>
      </c>
      <c r="J9" s="124" t="n">
        <v>17182232</v>
      </c>
      <c r="K9" s="124" t="n">
        <v>18575516</v>
      </c>
      <c r="L9" s="124"/>
      <c r="M9" s="124" t="n">
        <v>21410.1719484304</v>
      </c>
      <c r="N9" s="125" t="n">
        <v>22090.014759047</v>
      </c>
      <c r="O9" s="125" t="n">
        <v>23703.1465930305</v>
      </c>
      <c r="P9" s="124" t="n">
        <v>2044282.9898304</v>
      </c>
      <c r="Q9" s="124" t="n">
        <v>2265725</v>
      </c>
      <c r="R9" s="124" t="n">
        <v>2418373</v>
      </c>
      <c r="S9" s="126" t="n">
        <v>12.3831942560596</v>
      </c>
      <c r="T9" s="127" t="n">
        <v>13.1823279443324</v>
      </c>
      <c r="U9" s="128" t="n">
        <v>13.0191430483008</v>
      </c>
      <c r="V9" s="129" t="n">
        <v>1</v>
      </c>
    </row>
    <row r="10" s="72" customFormat="true" ht="12" hidden="false" customHeight="true" outlineLevel="0" collapsed="false">
      <c r="A10" s="130"/>
      <c r="B10" s="131"/>
      <c r="C10" s="116"/>
      <c r="D10" s="116"/>
      <c r="E10" s="117"/>
      <c r="F10" s="132"/>
      <c r="G10" s="132"/>
      <c r="H10" s="132"/>
      <c r="I10" s="132"/>
      <c r="J10" s="132"/>
      <c r="K10" s="132"/>
      <c r="L10" s="132"/>
      <c r="M10" s="132"/>
      <c r="N10" s="133"/>
      <c r="O10" s="133"/>
      <c r="P10" s="132"/>
      <c r="Q10" s="132"/>
      <c r="R10" s="132"/>
      <c r="S10" s="126"/>
      <c r="T10" s="127"/>
      <c r="U10" s="128"/>
      <c r="V10" s="120"/>
    </row>
    <row r="11" s="87" customFormat="true" ht="12" hidden="false" customHeight="true" outlineLevel="0" collapsed="false">
      <c r="A11" s="122" t="n">
        <v>2</v>
      </c>
      <c r="B11" s="116" t="s">
        <v>368</v>
      </c>
      <c r="C11" s="123"/>
      <c r="D11" s="116"/>
      <c r="E11" s="117"/>
      <c r="F11" s="124" t="n">
        <v>770773</v>
      </c>
      <c r="G11" s="124" t="n">
        <v>777430</v>
      </c>
      <c r="H11" s="124" t="n">
        <v>783265</v>
      </c>
      <c r="I11" s="124" t="n">
        <v>16509825.863935</v>
      </c>
      <c r="J11" s="124" t="n">
        <v>17183581</v>
      </c>
      <c r="K11" s="124" t="n">
        <v>18571603</v>
      </c>
      <c r="L11" s="124"/>
      <c r="M11" s="124" t="n">
        <v>21419.8290079375</v>
      </c>
      <c r="N11" s="125" t="n">
        <v>22103.0587962903</v>
      </c>
      <c r="O11" s="125" t="n">
        <v>23710.4977242696</v>
      </c>
      <c r="P11" s="124" t="n">
        <v>2044041.66006248</v>
      </c>
      <c r="Q11" s="124" t="n">
        <v>2265196</v>
      </c>
      <c r="R11" s="124" t="n">
        <v>2418005</v>
      </c>
      <c r="S11" s="126" t="n">
        <v>12.3807584459604</v>
      </c>
      <c r="T11" s="127" t="n">
        <v>13.1823279443324</v>
      </c>
      <c r="U11" s="128" t="n">
        <v>13.0199046361265</v>
      </c>
      <c r="V11" s="129" t="n">
        <v>2</v>
      </c>
    </row>
    <row r="12" s="72" customFormat="true" ht="12" hidden="false" customHeight="true" outlineLevel="0" collapsed="false">
      <c r="A12" s="130" t="n">
        <v>3</v>
      </c>
      <c r="B12" s="134" t="s">
        <v>369</v>
      </c>
      <c r="C12" s="135"/>
      <c r="D12" s="134"/>
      <c r="E12" s="136"/>
      <c r="F12" s="137" t="s">
        <v>283</v>
      </c>
      <c r="G12" s="137" t="s">
        <v>283</v>
      </c>
      <c r="H12" s="132" t="n">
        <v>5</v>
      </c>
      <c r="I12" s="137" t="s">
        <v>283</v>
      </c>
      <c r="J12" s="137" t="s">
        <v>283</v>
      </c>
      <c r="K12" s="137" t="n">
        <v>30</v>
      </c>
      <c r="L12" s="124"/>
      <c r="M12" s="137" t="s">
        <v>283</v>
      </c>
      <c r="N12" s="137" t="s">
        <v>283</v>
      </c>
      <c r="O12" s="133" t="n">
        <v>6000</v>
      </c>
      <c r="P12" s="137" t="s">
        <v>283</v>
      </c>
      <c r="Q12" s="137" t="s">
        <v>283</v>
      </c>
      <c r="R12" s="137" t="n">
        <v>19</v>
      </c>
      <c r="S12" s="137" t="s">
        <v>283</v>
      </c>
      <c r="T12" s="137" t="s">
        <v>283</v>
      </c>
      <c r="U12" s="137" t="s">
        <v>283</v>
      </c>
      <c r="V12" s="120" t="n">
        <v>3</v>
      </c>
    </row>
    <row r="13" s="87" customFormat="true" ht="14.1" hidden="false" customHeight="true" outlineLevel="0" collapsed="false">
      <c r="A13" s="130"/>
      <c r="B13" s="116"/>
      <c r="C13" s="123"/>
      <c r="D13" s="116"/>
      <c r="E13" s="117"/>
      <c r="F13" s="124"/>
      <c r="G13" s="124"/>
      <c r="H13" s="124"/>
      <c r="I13" s="124"/>
      <c r="J13" s="124"/>
      <c r="K13" s="124"/>
      <c r="L13" s="124"/>
      <c r="M13" s="124"/>
      <c r="N13" s="125"/>
      <c r="O13" s="125"/>
      <c r="P13" s="124"/>
      <c r="Q13" s="124"/>
      <c r="R13" s="124"/>
      <c r="S13" s="138"/>
      <c r="T13" s="139"/>
      <c r="U13" s="140"/>
      <c r="V13" s="120"/>
    </row>
    <row r="14" s="87" customFormat="true" ht="12" hidden="false" customHeight="true" outlineLevel="0" collapsed="false">
      <c r="A14" s="130"/>
      <c r="B14" s="116" t="s">
        <v>370</v>
      </c>
      <c r="C14" s="123"/>
      <c r="D14" s="116"/>
      <c r="E14" s="117"/>
      <c r="F14" s="124"/>
      <c r="G14" s="124"/>
      <c r="H14" s="124"/>
      <c r="I14" s="124"/>
      <c r="J14" s="124"/>
      <c r="K14" s="124"/>
      <c r="L14" s="124"/>
      <c r="M14" s="124"/>
      <c r="N14" s="125"/>
      <c r="O14" s="125"/>
      <c r="P14" s="124"/>
      <c r="Q14" s="124"/>
      <c r="R14" s="124"/>
      <c r="S14" s="138"/>
      <c r="T14" s="139"/>
      <c r="U14" s="140"/>
      <c r="V14" s="120"/>
    </row>
    <row r="15" s="87" customFormat="true" ht="12" hidden="false" customHeight="true" outlineLevel="0" collapsed="false">
      <c r="A15" s="122" t="n">
        <v>4</v>
      </c>
      <c r="B15" s="116" t="s">
        <v>371</v>
      </c>
      <c r="C15" s="123"/>
      <c r="D15" s="116"/>
      <c r="E15" s="117"/>
      <c r="F15" s="124" t="n">
        <v>724160</v>
      </c>
      <c r="G15" s="125" t="n">
        <v>765490</v>
      </c>
      <c r="H15" s="125" t="n">
        <v>774110</v>
      </c>
      <c r="I15" s="124" t="n">
        <v>16652484.1116048</v>
      </c>
      <c r="J15" s="124" t="n">
        <v>17378122</v>
      </c>
      <c r="K15" s="124" t="n">
        <v>18662581</v>
      </c>
      <c r="L15" s="124"/>
      <c r="M15" s="124" t="n">
        <v>22995.58676481</v>
      </c>
      <c r="N15" s="125" t="n">
        <v>22701.9582228377</v>
      </c>
      <c r="O15" s="125" t="n">
        <v>24108.4354936637</v>
      </c>
      <c r="P15" s="124" t="n">
        <v>2044041.66006248</v>
      </c>
      <c r="Q15" s="124" t="n">
        <v>2265196</v>
      </c>
      <c r="R15" s="124" t="n">
        <v>2417985</v>
      </c>
      <c r="S15" s="126" t="n">
        <v>12.2746951527672</v>
      </c>
      <c r="T15" s="127" t="n">
        <v>13.0347571503986</v>
      </c>
      <c r="U15" s="128" t="n">
        <v>12.9563268874761</v>
      </c>
      <c r="V15" s="129" t="n">
        <v>4</v>
      </c>
    </row>
    <row r="16" s="72" customFormat="true" ht="12" hidden="false" customHeight="true" outlineLevel="0" collapsed="false">
      <c r="A16" s="122"/>
      <c r="B16" s="131"/>
      <c r="C16" s="116"/>
      <c r="D16" s="116"/>
      <c r="E16" s="117"/>
      <c r="F16" s="124"/>
      <c r="G16" s="125"/>
      <c r="H16" s="125"/>
      <c r="I16" s="124"/>
      <c r="J16" s="124"/>
      <c r="K16" s="124"/>
      <c r="L16" s="132"/>
      <c r="M16" s="124"/>
      <c r="N16" s="125"/>
      <c r="O16" s="125"/>
      <c r="P16" s="124"/>
      <c r="Q16" s="124"/>
      <c r="R16" s="124"/>
      <c r="S16" s="126"/>
      <c r="T16" s="127"/>
      <c r="U16" s="128"/>
      <c r="V16" s="129"/>
    </row>
    <row r="17" s="72" customFormat="true" ht="12" hidden="false" customHeight="true" outlineLevel="0" collapsed="false">
      <c r="A17" s="130" t="n">
        <v>5</v>
      </c>
      <c r="B17" s="134" t="s">
        <v>372</v>
      </c>
      <c r="D17" s="134"/>
      <c r="E17" s="136"/>
      <c r="F17" s="132" t="n">
        <v>297573</v>
      </c>
      <c r="G17" s="133" t="n">
        <v>350278</v>
      </c>
      <c r="H17" s="133" t="n">
        <v>388211</v>
      </c>
      <c r="I17" s="132" t="n">
        <v>4117240.76223394</v>
      </c>
      <c r="J17" s="132" t="n">
        <v>4757263</v>
      </c>
      <c r="K17" s="132" t="n">
        <v>5761301</v>
      </c>
      <c r="L17" s="132"/>
      <c r="M17" s="132" t="n">
        <v>13836.0696778066</v>
      </c>
      <c r="N17" s="133" t="n">
        <v>13581.3924939619</v>
      </c>
      <c r="O17" s="133" t="n">
        <v>14840.643361471</v>
      </c>
      <c r="P17" s="132" t="n">
        <v>528784.199035704</v>
      </c>
      <c r="Q17" s="132" t="n">
        <v>621285</v>
      </c>
      <c r="R17" s="132" t="n">
        <v>739677</v>
      </c>
      <c r="S17" s="138" t="n">
        <v>12.8431692381476</v>
      </c>
      <c r="T17" s="139" t="n">
        <v>13.0597152186036</v>
      </c>
      <c r="U17" s="140" t="n">
        <v>12.8387147278019</v>
      </c>
      <c r="V17" s="120" t="n">
        <v>5</v>
      </c>
    </row>
    <row r="18" customFormat="false" ht="12" hidden="false" customHeight="true" outlineLevel="0" collapsed="false">
      <c r="A18" s="130"/>
      <c r="B18" s="135"/>
      <c r="C18" s="141"/>
      <c r="D18" s="134"/>
      <c r="E18" s="136"/>
      <c r="F18" s="132"/>
      <c r="G18" s="133"/>
      <c r="H18" s="133"/>
      <c r="I18" s="132"/>
      <c r="J18" s="132"/>
      <c r="K18" s="132"/>
      <c r="L18" s="132"/>
      <c r="M18" s="132"/>
      <c r="N18" s="133"/>
      <c r="O18" s="133"/>
      <c r="P18" s="132"/>
      <c r="Q18" s="132"/>
      <c r="R18" s="132"/>
      <c r="S18" s="138"/>
      <c r="T18" s="139"/>
      <c r="U18" s="140"/>
      <c r="V18" s="120"/>
    </row>
    <row r="19" customFormat="false" ht="12" hidden="false" customHeight="true" outlineLevel="0" collapsed="false">
      <c r="A19" s="130" t="n">
        <v>6</v>
      </c>
      <c r="B19" s="134" t="s">
        <v>373</v>
      </c>
      <c r="C19" s="72"/>
      <c r="D19" s="134"/>
      <c r="E19" s="136"/>
      <c r="F19" s="132" t="n">
        <v>426587</v>
      </c>
      <c r="G19" s="133" t="n">
        <v>415212</v>
      </c>
      <c r="H19" s="133" t="n">
        <v>385899</v>
      </c>
      <c r="I19" s="132" t="n">
        <v>12535243.3493709</v>
      </c>
      <c r="J19" s="132" t="n">
        <v>12620857</v>
      </c>
      <c r="K19" s="132" t="n">
        <v>12901280</v>
      </c>
      <c r="L19" s="132"/>
      <c r="M19" s="132" t="n">
        <v>29384.9633237085</v>
      </c>
      <c r="N19" s="133" t="n">
        <v>30396.1759294047</v>
      </c>
      <c r="O19" s="133" t="n">
        <v>33431.7528679784</v>
      </c>
      <c r="P19" s="132" t="n">
        <v>1515257.46102678</v>
      </c>
      <c r="Q19" s="132" t="n">
        <v>1643911</v>
      </c>
      <c r="R19" s="132" t="n">
        <v>1678308</v>
      </c>
      <c r="S19" s="138" t="n">
        <v>12.087978021606</v>
      </c>
      <c r="T19" s="139" t="n">
        <v>13.0253516064717</v>
      </c>
      <c r="U19" s="140" t="n">
        <v>13.0088487343891</v>
      </c>
      <c r="V19" s="120" t="n">
        <v>6</v>
      </c>
    </row>
    <row r="20" customFormat="false" ht="12" hidden="false" customHeight="true" outlineLevel="0" collapsed="false">
      <c r="A20" s="130"/>
      <c r="B20" s="134" t="s">
        <v>374</v>
      </c>
      <c r="C20" s="72"/>
      <c r="D20" s="134"/>
      <c r="E20" s="136"/>
      <c r="F20" s="132"/>
      <c r="G20" s="133"/>
      <c r="H20" s="133"/>
      <c r="I20" s="132"/>
      <c r="J20" s="132"/>
      <c r="K20" s="132"/>
      <c r="L20" s="132"/>
      <c r="M20" s="132"/>
      <c r="N20" s="133"/>
      <c r="O20" s="133"/>
      <c r="P20" s="132"/>
      <c r="Q20" s="132"/>
      <c r="R20" s="132"/>
      <c r="S20" s="138"/>
      <c r="T20" s="139"/>
      <c r="U20" s="140"/>
      <c r="V20" s="120"/>
    </row>
    <row r="21" customFormat="false" ht="12" hidden="false" customHeight="true" outlineLevel="0" collapsed="false">
      <c r="A21" s="130" t="n">
        <v>7</v>
      </c>
      <c r="B21" s="134" t="s">
        <v>375</v>
      </c>
      <c r="C21" s="72"/>
      <c r="D21" s="134"/>
      <c r="E21" s="136"/>
      <c r="F21" s="132" t="n">
        <v>81250</v>
      </c>
      <c r="G21" s="133" t="n">
        <v>77369</v>
      </c>
      <c r="H21" s="133" t="n">
        <v>61504</v>
      </c>
      <c r="I21" s="132" t="n">
        <v>1432417.95043537</v>
      </c>
      <c r="J21" s="132" t="n">
        <v>1325584</v>
      </c>
      <c r="K21" s="132" t="n">
        <v>1178614</v>
      </c>
      <c r="L21" s="132"/>
      <c r="M21" s="132" t="n">
        <v>17629.7593899737</v>
      </c>
      <c r="N21" s="133" t="n">
        <v>17133.2704313097</v>
      </c>
      <c r="O21" s="133" t="n">
        <v>19163.2088969823</v>
      </c>
      <c r="P21" s="132" t="n">
        <v>102766.600369153</v>
      </c>
      <c r="Q21" s="132" t="n">
        <v>95723</v>
      </c>
      <c r="R21" s="132" t="n">
        <v>84721</v>
      </c>
      <c r="S21" s="138" t="n">
        <v>7.17434463439377</v>
      </c>
      <c r="T21" s="139" t="n">
        <v>7.22119458291591</v>
      </c>
      <c r="U21" s="140" t="n">
        <v>7.18818883875467</v>
      </c>
      <c r="V21" s="120" t="n">
        <v>7</v>
      </c>
    </row>
    <row r="22" customFormat="false" ht="12" hidden="false" customHeight="true" outlineLevel="0" collapsed="false">
      <c r="A22" s="130" t="n">
        <v>8</v>
      </c>
      <c r="B22" s="134" t="s">
        <v>376</v>
      </c>
      <c r="C22" s="72"/>
      <c r="D22" s="134"/>
      <c r="E22" s="136"/>
      <c r="F22" s="132" t="n">
        <v>345337</v>
      </c>
      <c r="G22" s="133" t="n">
        <v>337843</v>
      </c>
      <c r="H22" s="133" t="n">
        <v>324395</v>
      </c>
      <c r="I22" s="132" t="n">
        <v>11102825.3989355</v>
      </c>
      <c r="J22" s="132" t="n">
        <v>11295274</v>
      </c>
      <c r="K22" s="132" t="n">
        <v>11722666</v>
      </c>
      <c r="L22" s="132"/>
      <c r="M22" s="132" t="n">
        <v>32150.6974315972</v>
      </c>
      <c r="N22" s="133" t="n">
        <v>33433.5001761173</v>
      </c>
      <c r="O22" s="133" t="n">
        <v>36137.0119761402</v>
      </c>
      <c r="P22" s="132" t="n">
        <v>1412490.86065762</v>
      </c>
      <c r="Q22" s="132" t="n">
        <v>1548188</v>
      </c>
      <c r="R22" s="132" t="n">
        <v>1593587</v>
      </c>
      <c r="S22" s="138" t="n">
        <v>12.7219046495413</v>
      </c>
      <c r="T22" s="139" t="n">
        <v>13.7065112364693</v>
      </c>
      <c r="U22" s="140" t="n">
        <v>13.5940664009364</v>
      </c>
      <c r="V22" s="120" t="n">
        <v>8</v>
      </c>
    </row>
    <row r="23" customFormat="false" ht="14.1" hidden="false" customHeight="true" outlineLevel="0" collapsed="false">
      <c r="A23" s="130"/>
      <c r="B23" s="135"/>
      <c r="C23" s="134"/>
      <c r="D23" s="134"/>
      <c r="E23" s="136"/>
      <c r="F23" s="132"/>
      <c r="G23" s="133"/>
      <c r="H23" s="133"/>
      <c r="I23" s="132"/>
      <c r="J23" s="132"/>
      <c r="K23" s="132"/>
      <c r="L23" s="132"/>
      <c r="M23" s="132"/>
      <c r="N23" s="133"/>
      <c r="O23" s="133"/>
      <c r="P23" s="132"/>
      <c r="Q23" s="132"/>
      <c r="R23" s="132"/>
      <c r="S23" s="138"/>
      <c r="T23" s="139"/>
      <c r="U23" s="140"/>
      <c r="V23" s="120"/>
    </row>
    <row r="24" s="72" customFormat="true" ht="12" hidden="false" customHeight="true" outlineLevel="0" collapsed="false">
      <c r="A24" s="130"/>
      <c r="B24" s="134" t="s">
        <v>377</v>
      </c>
      <c r="C24" s="134"/>
      <c r="D24" s="136"/>
      <c r="E24" s="142"/>
      <c r="F24" s="132"/>
      <c r="G24" s="133"/>
      <c r="H24" s="133"/>
      <c r="I24" s="132"/>
      <c r="J24" s="132"/>
      <c r="K24" s="132"/>
      <c r="L24" s="124"/>
      <c r="M24" s="132"/>
      <c r="N24" s="133"/>
      <c r="O24" s="133"/>
      <c r="P24" s="132"/>
      <c r="Q24" s="132"/>
      <c r="R24" s="132"/>
      <c r="S24" s="138"/>
      <c r="T24" s="139"/>
      <c r="U24" s="140"/>
      <c r="V24" s="120"/>
    </row>
    <row r="25" s="72" customFormat="true" ht="12" hidden="false" customHeight="true" outlineLevel="0" collapsed="false">
      <c r="A25" s="130"/>
      <c r="B25" s="135"/>
      <c r="C25" s="136" t="s">
        <v>378</v>
      </c>
      <c r="D25" s="136"/>
      <c r="E25" s="136"/>
      <c r="F25" s="124"/>
      <c r="G25" s="125"/>
      <c r="H25" s="125"/>
      <c r="I25" s="124"/>
      <c r="J25" s="124"/>
      <c r="K25" s="124"/>
      <c r="L25" s="124"/>
      <c r="M25" s="124"/>
      <c r="N25" s="133"/>
      <c r="O25" s="133"/>
      <c r="P25" s="124"/>
      <c r="Q25" s="124"/>
      <c r="R25" s="124"/>
      <c r="S25" s="138"/>
      <c r="T25" s="139"/>
      <c r="U25" s="140"/>
      <c r="V25" s="120"/>
    </row>
    <row r="26" s="72" customFormat="true" ht="12" hidden="false" customHeight="true" outlineLevel="0" collapsed="false">
      <c r="A26" s="130"/>
      <c r="B26" s="135"/>
      <c r="C26" s="134"/>
      <c r="D26" s="134"/>
      <c r="E26" s="136"/>
      <c r="F26" s="124"/>
      <c r="G26" s="125"/>
      <c r="H26" s="125"/>
      <c r="I26" s="124"/>
      <c r="J26" s="124"/>
      <c r="K26" s="124"/>
      <c r="L26" s="132"/>
      <c r="M26" s="124"/>
      <c r="N26" s="133"/>
      <c r="O26" s="133"/>
      <c r="P26" s="124"/>
      <c r="Q26" s="124"/>
      <c r="R26" s="124"/>
      <c r="S26" s="138"/>
      <c r="T26" s="139"/>
      <c r="U26" s="140"/>
      <c r="V26" s="120"/>
    </row>
    <row r="27" s="72" customFormat="true" ht="12" hidden="false" customHeight="true" outlineLevel="0" collapsed="false">
      <c r="A27" s="130" t="n">
        <v>9</v>
      </c>
      <c r="B27" s="143"/>
      <c r="C27" s="74" t="n">
        <v>0</v>
      </c>
      <c r="D27" s="72" t="s">
        <v>279</v>
      </c>
      <c r="E27" s="144" t="s">
        <v>379</v>
      </c>
      <c r="F27" s="132" t="n">
        <v>158395</v>
      </c>
      <c r="G27" s="133" t="n">
        <v>206155</v>
      </c>
      <c r="H27" s="133" t="n">
        <v>206292</v>
      </c>
      <c r="I27" s="132" t="n">
        <v>875430.379940997</v>
      </c>
      <c r="J27" s="132" t="n">
        <v>974700</v>
      </c>
      <c r="K27" s="132" t="n">
        <v>914380</v>
      </c>
      <c r="L27" s="132"/>
      <c r="M27" s="132" t="n">
        <v>5526.88140371222</v>
      </c>
      <c r="N27" s="133" t="n">
        <v>4727.99592539594</v>
      </c>
      <c r="O27" s="133" t="n">
        <v>4432.45496674617</v>
      </c>
      <c r="P27" s="132" t="n">
        <v>19687.2938854604</v>
      </c>
      <c r="Q27" s="132" t="n">
        <v>6449</v>
      </c>
      <c r="R27" s="132" t="n">
        <v>3457</v>
      </c>
      <c r="S27" s="138" t="n">
        <v>2.24887030842901</v>
      </c>
      <c r="T27" s="139" t="n">
        <v>0.661639478813994</v>
      </c>
      <c r="U27" s="140" t="n">
        <v>0.378070386491393</v>
      </c>
      <c r="V27" s="120" t="n">
        <v>9</v>
      </c>
    </row>
    <row r="28" s="72" customFormat="true" ht="12" hidden="false" customHeight="true" outlineLevel="0" collapsed="false">
      <c r="A28" s="130" t="n">
        <v>10</v>
      </c>
      <c r="B28" s="143"/>
      <c r="C28" s="145" t="s">
        <v>379</v>
      </c>
      <c r="D28" s="72" t="s">
        <v>279</v>
      </c>
      <c r="E28" s="144" t="s">
        <v>380</v>
      </c>
      <c r="F28" s="132" t="n">
        <v>108368</v>
      </c>
      <c r="G28" s="133" t="n">
        <v>102508</v>
      </c>
      <c r="H28" s="133" t="n">
        <v>100099</v>
      </c>
      <c r="I28" s="132" t="n">
        <v>1398013.63104155</v>
      </c>
      <c r="J28" s="132" t="n">
        <v>1287696</v>
      </c>
      <c r="K28" s="132" t="n">
        <v>1258491</v>
      </c>
      <c r="L28" s="132"/>
      <c r="M28" s="132" t="n">
        <v>12900.61301345</v>
      </c>
      <c r="N28" s="133" t="n">
        <v>12561.9073633277</v>
      </c>
      <c r="O28" s="133" t="n">
        <v>12572.4632613712</v>
      </c>
      <c r="P28" s="132" t="n">
        <v>91748.2603293742</v>
      </c>
      <c r="Q28" s="132" t="n">
        <v>56348</v>
      </c>
      <c r="R28" s="132" t="n">
        <v>39961</v>
      </c>
      <c r="S28" s="138" t="n">
        <v>6.56275863784101</v>
      </c>
      <c r="T28" s="139" t="n">
        <v>4.37587753631292</v>
      </c>
      <c r="U28" s="140" t="n">
        <v>3.17531074914322</v>
      </c>
      <c r="V28" s="120" t="n">
        <v>10</v>
      </c>
    </row>
    <row r="29" s="72" customFormat="true" ht="12" hidden="false" customHeight="true" outlineLevel="0" collapsed="false">
      <c r="A29" s="130" t="n">
        <v>11</v>
      </c>
      <c r="B29" s="143"/>
      <c r="C29" s="145" t="s">
        <v>380</v>
      </c>
      <c r="D29" s="72" t="s">
        <v>279</v>
      </c>
      <c r="E29" s="144" t="s">
        <v>381</v>
      </c>
      <c r="F29" s="132" t="n">
        <v>118957</v>
      </c>
      <c r="G29" s="133" t="n">
        <v>105804</v>
      </c>
      <c r="H29" s="133" t="n">
        <v>100970</v>
      </c>
      <c r="I29" s="132" t="n">
        <v>2122826.11474412</v>
      </c>
      <c r="J29" s="132" t="n">
        <v>1847909</v>
      </c>
      <c r="K29" s="132" t="n">
        <v>1761002</v>
      </c>
      <c r="L29" s="132"/>
      <c r="M29" s="132" t="n">
        <v>17845.3232238887</v>
      </c>
      <c r="N29" s="133" t="n">
        <v>17465.3982836188</v>
      </c>
      <c r="O29" s="133" t="n">
        <v>17440.8438149946</v>
      </c>
      <c r="P29" s="132" t="n">
        <v>181346.027006437</v>
      </c>
      <c r="Q29" s="132" t="n">
        <v>134426</v>
      </c>
      <c r="R29" s="132" t="n">
        <v>110124</v>
      </c>
      <c r="S29" s="138" t="n">
        <v>8.5426698751676</v>
      </c>
      <c r="T29" s="139" t="n">
        <v>7.27449241277574</v>
      </c>
      <c r="U29" s="140" t="n">
        <v>6.25348523170331</v>
      </c>
      <c r="V29" s="120" t="n">
        <v>11</v>
      </c>
    </row>
    <row r="30" s="72" customFormat="true" ht="12" hidden="false" customHeight="true" outlineLevel="0" collapsed="false">
      <c r="A30" s="130" t="n">
        <v>12</v>
      </c>
      <c r="B30" s="143"/>
      <c r="C30" s="145" t="s">
        <v>381</v>
      </c>
      <c r="D30" s="72" t="s">
        <v>279</v>
      </c>
      <c r="E30" s="144" t="s">
        <v>382</v>
      </c>
      <c r="F30" s="132" t="n">
        <v>92331</v>
      </c>
      <c r="G30" s="133" t="n">
        <v>89271</v>
      </c>
      <c r="H30" s="133" t="n">
        <v>85552</v>
      </c>
      <c r="I30" s="132" t="n">
        <v>2112260.77931109</v>
      </c>
      <c r="J30" s="132" t="n">
        <v>1998616</v>
      </c>
      <c r="K30" s="132" t="n">
        <v>1917563</v>
      </c>
      <c r="L30" s="132"/>
      <c r="M30" s="132" t="n">
        <v>22877.0486544182</v>
      </c>
      <c r="N30" s="133" t="n">
        <v>22388.1887735099</v>
      </c>
      <c r="O30" s="133" t="n">
        <v>22414.0055171124</v>
      </c>
      <c r="P30" s="132" t="n">
        <v>199438.601514447</v>
      </c>
      <c r="Q30" s="132" t="n">
        <v>179016</v>
      </c>
      <c r="R30" s="132" t="n">
        <v>150207</v>
      </c>
      <c r="S30" s="138" t="n">
        <v>9.44194975676694</v>
      </c>
      <c r="T30" s="139" t="n">
        <v>8.95699824278401</v>
      </c>
      <c r="U30" s="140" t="n">
        <v>7.83322373241453</v>
      </c>
      <c r="V30" s="120" t="n">
        <v>12</v>
      </c>
    </row>
    <row r="31" s="72" customFormat="true" ht="12" hidden="false" customHeight="true" outlineLevel="0" collapsed="false">
      <c r="A31" s="130" t="n">
        <v>13</v>
      </c>
      <c r="B31" s="143"/>
      <c r="C31" s="145" t="s">
        <v>382</v>
      </c>
      <c r="D31" s="72" t="s">
        <v>279</v>
      </c>
      <c r="E31" s="144" t="s">
        <v>383</v>
      </c>
      <c r="F31" s="132" t="n">
        <v>67166</v>
      </c>
      <c r="G31" s="133" t="n">
        <v>67486</v>
      </c>
      <c r="H31" s="133" t="n">
        <v>65587</v>
      </c>
      <c r="I31" s="132" t="n">
        <v>1881664.05055654</v>
      </c>
      <c r="J31" s="132" t="n">
        <v>1846873</v>
      </c>
      <c r="K31" s="132" t="n">
        <v>1797547</v>
      </c>
      <c r="L31" s="132"/>
      <c r="M31" s="132" t="n">
        <v>28015.1274537198</v>
      </c>
      <c r="N31" s="133" t="n">
        <v>27366.757549714</v>
      </c>
      <c r="O31" s="133" t="n">
        <v>27407.0623751658</v>
      </c>
      <c r="P31" s="132" t="n">
        <v>202001.196423002</v>
      </c>
      <c r="Q31" s="132" t="n">
        <v>188770</v>
      </c>
      <c r="R31" s="132" t="n">
        <v>166235</v>
      </c>
      <c r="S31" s="138" t="n">
        <v>10.7352423703506</v>
      </c>
      <c r="T31" s="139" t="n">
        <v>10.2210601378655</v>
      </c>
      <c r="U31" s="140" t="n">
        <v>9.2478805839291</v>
      </c>
      <c r="V31" s="120" t="n">
        <v>13</v>
      </c>
    </row>
    <row r="32" s="72" customFormat="true" ht="12" hidden="false" customHeight="true" outlineLevel="0" collapsed="false">
      <c r="A32" s="130" t="n">
        <v>14</v>
      </c>
      <c r="B32" s="143"/>
      <c r="C32" s="145" t="s">
        <v>383</v>
      </c>
      <c r="D32" s="72" t="s">
        <v>279</v>
      </c>
      <c r="E32" s="144" t="s">
        <v>384</v>
      </c>
      <c r="F32" s="132" t="n">
        <v>74018</v>
      </c>
      <c r="G32" s="133" t="n">
        <v>70200</v>
      </c>
      <c r="H32" s="133" t="n">
        <v>71149</v>
      </c>
      <c r="I32" s="132" t="n">
        <v>2533975.85679737</v>
      </c>
      <c r="J32" s="132" t="n">
        <v>2350916</v>
      </c>
      <c r="K32" s="132" t="n">
        <v>2382639</v>
      </c>
      <c r="L32" s="132"/>
      <c r="M32" s="132" t="n">
        <v>34234.5896511304</v>
      </c>
      <c r="N32" s="133" t="n">
        <v>33488.8319088319</v>
      </c>
      <c r="O32" s="133" t="n">
        <v>33488.0181028546</v>
      </c>
      <c r="P32" s="132" t="n">
        <v>319852.441163087</v>
      </c>
      <c r="Q32" s="132" t="n">
        <v>298410</v>
      </c>
      <c r="R32" s="132" t="n">
        <v>270490</v>
      </c>
      <c r="S32" s="138" t="n">
        <v>12.6225528276083</v>
      </c>
      <c r="T32" s="139" t="n">
        <v>12.6933501664883</v>
      </c>
      <c r="U32" s="140" t="n">
        <v>11.3525380890685</v>
      </c>
      <c r="V32" s="120" t="n">
        <v>14</v>
      </c>
    </row>
    <row r="33" s="72" customFormat="true" ht="12" hidden="false" customHeight="true" outlineLevel="0" collapsed="false">
      <c r="A33" s="130" t="n">
        <v>15</v>
      </c>
      <c r="B33" s="143"/>
      <c r="C33" s="145" t="s">
        <v>384</v>
      </c>
      <c r="D33" s="72" t="s">
        <v>279</v>
      </c>
      <c r="E33" s="144" t="s">
        <v>385</v>
      </c>
      <c r="F33" s="132" t="n">
        <v>63900</v>
      </c>
      <c r="G33" s="133" t="n">
        <v>67896</v>
      </c>
      <c r="H33" s="133" t="n">
        <v>72682</v>
      </c>
      <c r="I33" s="132" t="n">
        <v>2789603.90217964</v>
      </c>
      <c r="J33" s="132" t="n">
        <v>2916486</v>
      </c>
      <c r="K33" s="132" t="n">
        <v>3133211</v>
      </c>
      <c r="L33" s="132"/>
      <c r="M33" s="132" t="n">
        <v>43655.7731170522</v>
      </c>
      <c r="N33" s="133" t="n">
        <v>42955.1961823966</v>
      </c>
      <c r="O33" s="133" t="n">
        <v>43108.486282711</v>
      </c>
      <c r="P33" s="132" t="n">
        <v>412980.166987928</v>
      </c>
      <c r="Q33" s="132" t="n">
        <v>456262</v>
      </c>
      <c r="R33" s="132" t="n">
        <v>445089</v>
      </c>
      <c r="S33" s="138" t="n">
        <v>14.8042582914818</v>
      </c>
      <c r="T33" s="139" t="n">
        <v>15.6442376202046</v>
      </c>
      <c r="U33" s="140" t="n">
        <v>14.2055227049822</v>
      </c>
      <c r="V33" s="120" t="n">
        <v>15</v>
      </c>
    </row>
    <row r="34" s="72" customFormat="true" ht="12" hidden="false" customHeight="true" outlineLevel="0" collapsed="false">
      <c r="A34" s="130" t="n">
        <v>16</v>
      </c>
      <c r="B34" s="143"/>
      <c r="C34" s="145" t="s">
        <v>385</v>
      </c>
      <c r="D34" s="72" t="s">
        <v>279</v>
      </c>
      <c r="E34" s="144" t="s">
        <v>386</v>
      </c>
      <c r="F34" s="146" t="n">
        <v>39342</v>
      </c>
      <c r="G34" s="133" t="n">
        <v>41789</v>
      </c>
      <c r="H34" s="133" t="n">
        <v>50596</v>
      </c>
      <c r="I34" s="132" t="n">
        <v>2604593.44626067</v>
      </c>
      <c r="J34" s="132" t="n">
        <v>2479740</v>
      </c>
      <c r="K34" s="132" t="n">
        <v>3010169</v>
      </c>
      <c r="L34" s="132"/>
      <c r="M34" s="133" t="n">
        <v>66203.8901494755</v>
      </c>
      <c r="N34" s="133" t="n">
        <v>59339.5391131638</v>
      </c>
      <c r="O34" s="133" t="n">
        <v>59494.2090283817</v>
      </c>
      <c r="P34" s="132" t="n">
        <v>499689.134536233</v>
      </c>
      <c r="Q34" s="132" t="n">
        <v>477682</v>
      </c>
      <c r="R34" s="132" t="n">
        <v>543697</v>
      </c>
      <c r="S34" s="147" t="n">
        <v>19.1849186771786</v>
      </c>
      <c r="T34" s="139" t="n">
        <v>19.2633905167477</v>
      </c>
      <c r="U34" s="140" t="n">
        <v>18.0620091430083</v>
      </c>
      <c r="V34" s="120" t="n">
        <v>16</v>
      </c>
    </row>
    <row r="35" s="72" customFormat="true" ht="12" hidden="false" customHeight="true" outlineLevel="0" collapsed="false">
      <c r="A35" s="130" t="n">
        <v>17</v>
      </c>
      <c r="B35" s="143"/>
      <c r="C35" s="145" t="s">
        <v>386</v>
      </c>
      <c r="D35" s="72" t="s">
        <v>279</v>
      </c>
      <c r="E35" s="144" t="s">
        <v>387</v>
      </c>
      <c r="F35" s="146"/>
      <c r="G35" s="133" t="n">
        <v>8532</v>
      </c>
      <c r="H35" s="133" t="n">
        <v>12340</v>
      </c>
      <c r="I35" s="132"/>
      <c r="J35" s="132" t="n">
        <v>722276</v>
      </c>
      <c r="K35" s="132" t="n">
        <v>1045634</v>
      </c>
      <c r="L35" s="132"/>
      <c r="M35" s="133"/>
      <c r="N35" s="133" t="n">
        <v>84654.9460853258</v>
      </c>
      <c r="O35" s="133" t="n">
        <v>84735.3322528363</v>
      </c>
      <c r="P35" s="132"/>
      <c r="Q35" s="132" t="n">
        <v>165849</v>
      </c>
      <c r="R35" s="132" t="n">
        <v>235254</v>
      </c>
      <c r="S35" s="147"/>
      <c r="T35" s="139" t="n">
        <v>22.9619979066174</v>
      </c>
      <c r="U35" s="140" t="n">
        <v>22.4986945719057</v>
      </c>
      <c r="V35" s="120" t="n">
        <v>17</v>
      </c>
    </row>
    <row r="36" s="72" customFormat="true" ht="12" hidden="false" customHeight="true" outlineLevel="0" collapsed="false">
      <c r="A36" s="130" t="n">
        <v>18</v>
      </c>
      <c r="B36" s="143"/>
      <c r="C36" s="145" t="s">
        <v>387</v>
      </c>
      <c r="D36" s="72" t="s">
        <v>279</v>
      </c>
      <c r="E36" s="144" t="s">
        <v>388</v>
      </c>
      <c r="F36" s="146"/>
      <c r="G36" s="133" t="n">
        <v>2983</v>
      </c>
      <c r="H36" s="133" t="n">
        <v>4268</v>
      </c>
      <c r="I36" s="132"/>
      <c r="J36" s="132" t="n">
        <v>331996</v>
      </c>
      <c r="K36" s="132" t="n">
        <v>472711</v>
      </c>
      <c r="L36" s="132"/>
      <c r="M36" s="133"/>
      <c r="N36" s="133" t="n">
        <v>111296.010727456</v>
      </c>
      <c r="O36" s="133" t="n">
        <v>110757.029053421</v>
      </c>
      <c r="P36" s="132"/>
      <c r="Q36" s="132" t="n">
        <v>87053</v>
      </c>
      <c r="R36" s="132" t="n">
        <v>122656</v>
      </c>
      <c r="S36" s="147"/>
      <c r="T36" s="139" t="n">
        <v>26.2210990493861</v>
      </c>
      <c r="U36" s="140" t="n">
        <v>25.9473547262492</v>
      </c>
      <c r="V36" s="120" t="n">
        <v>18</v>
      </c>
    </row>
    <row r="37" s="72" customFormat="true" ht="12" hidden="false" customHeight="true" outlineLevel="0" collapsed="false">
      <c r="A37" s="130" t="n">
        <v>19</v>
      </c>
      <c r="B37" s="143"/>
      <c r="C37" s="145" t="s">
        <v>388</v>
      </c>
      <c r="D37" s="72" t="s">
        <v>279</v>
      </c>
      <c r="E37" s="144" t="s">
        <v>389</v>
      </c>
      <c r="F37" s="146" t="n">
        <v>1421</v>
      </c>
      <c r="G37" s="133" t="n">
        <v>1676</v>
      </c>
      <c r="H37" s="133" t="n">
        <v>2629</v>
      </c>
      <c r="I37" s="132" t="n">
        <v>234455.959873813</v>
      </c>
      <c r="J37" s="132" t="n">
        <v>243267</v>
      </c>
      <c r="K37" s="132" t="n">
        <v>381684</v>
      </c>
      <c r="L37" s="132"/>
      <c r="M37" s="133" t="n">
        <v>164993.638194098</v>
      </c>
      <c r="N37" s="133" t="n">
        <v>145147.374701671</v>
      </c>
      <c r="O37" s="133" t="n">
        <v>145182.198554584</v>
      </c>
      <c r="P37" s="132" t="n">
        <v>77477.5926333066</v>
      </c>
      <c r="Q37" s="132" t="n">
        <v>76979</v>
      </c>
      <c r="R37" s="132" t="n">
        <v>117195</v>
      </c>
      <c r="S37" s="147" t="n">
        <v>33.0456912569021</v>
      </c>
      <c r="T37" s="139" t="n">
        <v>31.643831674662</v>
      </c>
      <c r="U37" s="140" t="n">
        <v>30.7047190869934</v>
      </c>
      <c r="V37" s="120" t="n">
        <v>19</v>
      </c>
    </row>
    <row r="38" s="72" customFormat="true" ht="12" hidden="false" customHeight="true" outlineLevel="0" collapsed="false">
      <c r="A38" s="130" t="n">
        <v>20</v>
      </c>
      <c r="B38" s="143"/>
      <c r="C38" s="145" t="s">
        <v>389</v>
      </c>
      <c r="D38" s="72" t="s">
        <v>279</v>
      </c>
      <c r="E38" s="144" t="s">
        <v>390</v>
      </c>
      <c r="F38" s="146"/>
      <c r="G38" s="133" t="n">
        <v>703</v>
      </c>
      <c r="H38" s="133" t="n">
        <v>1114</v>
      </c>
      <c r="I38" s="132"/>
      <c r="J38" s="132" t="n">
        <v>144111</v>
      </c>
      <c r="K38" s="132" t="n">
        <v>228940</v>
      </c>
      <c r="L38" s="132"/>
      <c r="M38" s="133"/>
      <c r="N38" s="133" t="n">
        <v>204994.310099573</v>
      </c>
      <c r="O38" s="133" t="n">
        <v>205511.669658887</v>
      </c>
      <c r="P38" s="132"/>
      <c r="Q38" s="132" t="n">
        <v>51255</v>
      </c>
      <c r="R38" s="132" t="n">
        <v>78580</v>
      </c>
      <c r="S38" s="147"/>
      <c r="T38" s="139" t="n">
        <v>35.5663342839894</v>
      </c>
      <c r="U38" s="140" t="n">
        <v>34.3234035118372</v>
      </c>
      <c r="V38" s="120" t="n">
        <v>20</v>
      </c>
    </row>
    <row r="39" s="72" customFormat="true" ht="12" hidden="false" customHeight="true" outlineLevel="0" collapsed="false">
      <c r="A39" s="130" t="n">
        <v>21</v>
      </c>
      <c r="B39" s="143"/>
      <c r="C39" s="145" t="s">
        <v>390</v>
      </c>
      <c r="D39" s="72" t="s">
        <v>279</v>
      </c>
      <c r="E39" s="144" t="s">
        <v>391</v>
      </c>
      <c r="F39" s="132" t="n">
        <v>237</v>
      </c>
      <c r="G39" s="133" t="n">
        <v>375</v>
      </c>
      <c r="H39" s="133" t="n">
        <v>671</v>
      </c>
      <c r="I39" s="132" t="n">
        <v>79655.6960472025</v>
      </c>
      <c r="J39" s="132" t="n">
        <v>122387</v>
      </c>
      <c r="K39" s="132" t="n">
        <v>220857</v>
      </c>
      <c r="L39" s="132"/>
      <c r="M39" s="133" t="n">
        <v>336099.983321529</v>
      </c>
      <c r="N39" s="133" t="n">
        <v>326365.333333333</v>
      </c>
      <c r="O39" s="133" t="n">
        <v>329146.050670641</v>
      </c>
      <c r="P39" s="132" t="n">
        <v>31114.6674301959</v>
      </c>
      <c r="Q39" s="132" t="n">
        <v>46797</v>
      </c>
      <c r="R39" s="132" t="n">
        <v>80677</v>
      </c>
      <c r="S39" s="138" t="n">
        <v>39.0614469199515</v>
      </c>
      <c r="T39" s="139" t="n">
        <v>38.236904246366</v>
      </c>
      <c r="U39" s="140" t="n">
        <v>36.5290663189304</v>
      </c>
      <c r="V39" s="120" t="n">
        <v>21</v>
      </c>
    </row>
    <row r="40" s="72" customFormat="true" ht="12" hidden="false" customHeight="true" outlineLevel="0" collapsed="false">
      <c r="A40" s="130" t="n">
        <v>22</v>
      </c>
      <c r="B40" s="143"/>
      <c r="C40" s="145" t="s">
        <v>391</v>
      </c>
      <c r="D40" s="72" t="s">
        <v>279</v>
      </c>
      <c r="E40" s="144" t="s">
        <v>392</v>
      </c>
      <c r="F40" s="132" t="n">
        <v>21</v>
      </c>
      <c r="G40" s="133" t="n">
        <v>89</v>
      </c>
      <c r="H40" s="133" t="n">
        <v>126</v>
      </c>
      <c r="I40" s="132" t="n">
        <v>12662</v>
      </c>
      <c r="J40" s="132" t="n">
        <v>57155</v>
      </c>
      <c r="K40" s="132" t="n">
        <v>82005</v>
      </c>
      <c r="L40" s="132"/>
      <c r="M40" s="132" t="n">
        <v>602952.380952381</v>
      </c>
      <c r="N40" s="133" t="n">
        <v>642191.011235955</v>
      </c>
      <c r="O40" s="133" t="n">
        <v>650833.333333333</v>
      </c>
      <c r="P40" s="132" t="n">
        <v>5437</v>
      </c>
      <c r="Q40" s="132" t="n">
        <v>21912</v>
      </c>
      <c r="R40" s="132" t="n">
        <v>33203</v>
      </c>
      <c r="S40" s="138" t="n">
        <v>42.9395040277997</v>
      </c>
      <c r="T40" s="139" t="n">
        <v>38.3378532061937</v>
      </c>
      <c r="U40" s="140" t="n">
        <v>40.4889945735016</v>
      </c>
      <c r="V40" s="120" t="n">
        <v>22</v>
      </c>
    </row>
    <row r="41" s="72" customFormat="true" ht="12" hidden="false" customHeight="true" outlineLevel="0" collapsed="false">
      <c r="A41" s="130" t="n">
        <v>23</v>
      </c>
      <c r="B41" s="143"/>
      <c r="C41" s="74" t="s">
        <v>393</v>
      </c>
      <c r="D41" s="134" t="s">
        <v>394</v>
      </c>
      <c r="E41" s="144"/>
      <c r="F41" s="132" t="n">
        <v>4</v>
      </c>
      <c r="G41" s="133" t="n">
        <v>23</v>
      </c>
      <c r="H41" s="133" t="n">
        <v>35</v>
      </c>
      <c r="I41" s="132" t="n">
        <v>7341.12883021531</v>
      </c>
      <c r="J41" s="132" t="n">
        <v>53994</v>
      </c>
      <c r="K41" s="132" t="n">
        <v>55749</v>
      </c>
      <c r="L41" s="124"/>
      <c r="M41" s="132" t="n">
        <v>1835282.20755383</v>
      </c>
      <c r="N41" s="133" t="n">
        <v>2347565.2173913</v>
      </c>
      <c r="O41" s="133" t="n">
        <v>1592828.57142857</v>
      </c>
      <c r="P41" s="132" t="n">
        <v>3269</v>
      </c>
      <c r="Q41" s="132" t="n">
        <v>17989</v>
      </c>
      <c r="R41" s="132" t="n">
        <v>21161</v>
      </c>
      <c r="S41" s="138" t="n">
        <v>44.5299364117565</v>
      </c>
      <c r="T41" s="139" t="n">
        <v>33.316664814609</v>
      </c>
      <c r="U41" s="140" t="n">
        <v>37.9576315270229</v>
      </c>
      <c r="V41" s="120" t="n">
        <v>23</v>
      </c>
    </row>
    <row r="42" s="72" customFormat="true" ht="14.1" hidden="false" customHeight="true" outlineLevel="0" collapsed="false">
      <c r="A42" s="122"/>
      <c r="B42" s="131"/>
      <c r="C42" s="116"/>
      <c r="D42" s="116"/>
      <c r="E42" s="148"/>
      <c r="F42" s="125"/>
      <c r="G42" s="125"/>
      <c r="H42" s="125"/>
      <c r="I42" s="125"/>
      <c r="J42" s="125"/>
      <c r="K42" s="125"/>
      <c r="L42" s="149"/>
      <c r="M42" s="124"/>
      <c r="N42" s="125"/>
      <c r="O42" s="125"/>
      <c r="P42" s="124"/>
      <c r="Q42" s="124"/>
      <c r="R42" s="124"/>
      <c r="S42" s="126"/>
      <c r="T42" s="127"/>
      <c r="U42" s="128"/>
      <c r="V42" s="129"/>
    </row>
    <row r="43" s="152" customFormat="true" ht="12" hidden="false" customHeight="true" outlineLevel="0" collapsed="false">
      <c r="A43" s="150"/>
      <c r="B43" s="151" t="s">
        <v>395</v>
      </c>
      <c r="D43" s="153"/>
      <c r="E43" s="154"/>
      <c r="F43" s="149"/>
      <c r="G43" s="149"/>
      <c r="H43" s="149"/>
      <c r="I43" s="149"/>
      <c r="J43" s="149"/>
      <c r="K43" s="149"/>
      <c r="L43" s="155"/>
      <c r="M43" s="149"/>
      <c r="N43" s="149"/>
      <c r="O43" s="149"/>
      <c r="P43" s="149"/>
      <c r="Q43" s="149"/>
      <c r="R43" s="149"/>
      <c r="V43" s="156"/>
    </row>
    <row r="44" s="152" customFormat="true" ht="12" hidden="false" customHeight="true" outlineLevel="0" collapsed="false">
      <c r="A44" s="150" t="n">
        <v>24</v>
      </c>
      <c r="C44" s="157" t="n">
        <v>51</v>
      </c>
      <c r="D44" s="158" t="s">
        <v>396</v>
      </c>
      <c r="E44" s="159"/>
      <c r="F44" s="160" t="n">
        <v>64532</v>
      </c>
      <c r="G44" s="155" t="n">
        <v>63943</v>
      </c>
      <c r="H44" s="155" t="n">
        <v>64342</v>
      </c>
      <c r="I44" s="160" t="n">
        <v>1684170.40335817</v>
      </c>
      <c r="J44" s="155" t="n">
        <v>1667171</v>
      </c>
      <c r="K44" s="155" t="n">
        <v>1784295</v>
      </c>
      <c r="L44" s="155"/>
      <c r="M44" s="160" t="n">
        <v>26098.2210896635</v>
      </c>
      <c r="N44" s="155" t="n">
        <v>26072.7679339412</v>
      </c>
      <c r="O44" s="133" t="n">
        <v>27731.4196015045</v>
      </c>
      <c r="P44" s="160" t="n">
        <v>248017.465730662</v>
      </c>
      <c r="Q44" s="155" t="n">
        <v>267690</v>
      </c>
      <c r="R44" s="155" t="n">
        <v>277888</v>
      </c>
      <c r="S44" s="161" t="n">
        <v>14.7263878545856</v>
      </c>
      <c r="T44" s="162" t="n">
        <v>16.0565412906055</v>
      </c>
      <c r="U44" s="140" t="n">
        <v>15.574106299687</v>
      </c>
      <c r="V44" s="156" t="n">
        <v>24</v>
      </c>
    </row>
    <row r="45" s="163" customFormat="true" ht="12" hidden="false" customHeight="true" outlineLevel="0" collapsed="false">
      <c r="A45" s="150" t="n">
        <v>25</v>
      </c>
      <c r="C45" s="157" t="n">
        <v>52</v>
      </c>
      <c r="D45" s="158" t="s">
        <v>397</v>
      </c>
      <c r="E45" s="159"/>
      <c r="F45" s="160" t="n">
        <v>36971</v>
      </c>
      <c r="G45" s="155" t="n">
        <v>36119</v>
      </c>
      <c r="H45" s="155" t="n">
        <v>34341</v>
      </c>
      <c r="I45" s="160" t="n">
        <v>879549.347335914</v>
      </c>
      <c r="J45" s="155" t="n">
        <v>841543</v>
      </c>
      <c r="K45" s="155" t="n">
        <v>838294</v>
      </c>
      <c r="L45" s="155"/>
      <c r="M45" s="160" t="n">
        <v>23790.2503945231</v>
      </c>
      <c r="N45" s="155" t="n">
        <v>23299.1777180985</v>
      </c>
      <c r="O45" s="133" t="n">
        <v>24410.8791240791</v>
      </c>
      <c r="P45" s="160" t="n">
        <v>119341.149281891</v>
      </c>
      <c r="Q45" s="155" t="n">
        <v>120775</v>
      </c>
      <c r="R45" s="155" t="n">
        <v>116477</v>
      </c>
      <c r="S45" s="161" t="n">
        <v>13.5684427080033</v>
      </c>
      <c r="T45" s="162" t="n">
        <v>14.3516136430343</v>
      </c>
      <c r="U45" s="140" t="n">
        <v>13.8945286498532</v>
      </c>
      <c r="V45" s="156" t="n">
        <v>25</v>
      </c>
    </row>
    <row r="46" s="163" customFormat="true" ht="12" hidden="false" customHeight="true" outlineLevel="0" collapsed="false">
      <c r="A46" s="150" t="n">
        <v>26</v>
      </c>
      <c r="C46" s="157" t="n">
        <v>53</v>
      </c>
      <c r="D46" s="158" t="s">
        <v>398</v>
      </c>
      <c r="E46" s="159"/>
      <c r="F46" s="160" t="n">
        <v>31058</v>
      </c>
      <c r="G46" s="155" t="n">
        <v>32962</v>
      </c>
      <c r="H46" s="155" t="n">
        <v>33077</v>
      </c>
      <c r="I46" s="160" t="n">
        <v>817029.087395121</v>
      </c>
      <c r="J46" s="155" t="n">
        <v>830988</v>
      </c>
      <c r="K46" s="155" t="n">
        <v>924788</v>
      </c>
      <c r="L46" s="155"/>
      <c r="M46" s="160" t="n">
        <v>26306.5582907824</v>
      </c>
      <c r="N46" s="155" t="n">
        <v>25210.4848006796</v>
      </c>
      <c r="O46" s="133" t="n">
        <v>27958.6419566466</v>
      </c>
      <c r="P46" s="160" t="n">
        <v>117600.200426417</v>
      </c>
      <c r="Q46" s="155" t="n">
        <v>132554</v>
      </c>
      <c r="R46" s="155" t="n">
        <v>150120</v>
      </c>
      <c r="S46" s="161" t="n">
        <v>14.3936369268509</v>
      </c>
      <c r="T46" s="162" t="n">
        <v>15.951373545707</v>
      </c>
      <c r="U46" s="140" t="n">
        <v>16.2329095965778</v>
      </c>
      <c r="V46" s="156" t="n">
        <v>26</v>
      </c>
    </row>
    <row r="47" s="163" customFormat="true" ht="12" hidden="false" customHeight="true" outlineLevel="0" collapsed="false">
      <c r="A47" s="150" t="n">
        <v>27</v>
      </c>
      <c r="C47" s="157" t="n">
        <v>54</v>
      </c>
      <c r="D47" s="158" t="s">
        <v>399</v>
      </c>
      <c r="E47" s="159"/>
      <c r="F47" s="160" t="n">
        <v>16326</v>
      </c>
      <c r="G47" s="155" t="n">
        <v>16407</v>
      </c>
      <c r="H47" s="155" t="n">
        <v>15549</v>
      </c>
      <c r="I47" s="160" t="n">
        <v>405171.206086419</v>
      </c>
      <c r="J47" s="155" t="n">
        <v>404757</v>
      </c>
      <c r="K47" s="155" t="n">
        <v>415716</v>
      </c>
      <c r="L47" s="155"/>
      <c r="M47" s="160" t="n">
        <v>24817.5429429388</v>
      </c>
      <c r="N47" s="155" t="n">
        <v>24669.7750959956</v>
      </c>
      <c r="O47" s="133" t="n">
        <v>26735.8672583446</v>
      </c>
      <c r="P47" s="160" t="n">
        <v>54711.8103311638</v>
      </c>
      <c r="Q47" s="155" t="n">
        <v>59373</v>
      </c>
      <c r="R47" s="155" t="n">
        <v>60852</v>
      </c>
      <c r="S47" s="161" t="n">
        <v>13.5033806719953</v>
      </c>
      <c r="T47" s="162" t="n">
        <v>14.6688012807685</v>
      </c>
      <c r="U47" s="140" t="n">
        <v>14.6378777819473</v>
      </c>
      <c r="V47" s="156" t="n">
        <v>27</v>
      </c>
    </row>
    <row r="48" s="163" customFormat="true" ht="12" hidden="false" customHeight="true" outlineLevel="0" collapsed="false">
      <c r="A48" s="150" t="n">
        <v>28</v>
      </c>
      <c r="C48" s="157" t="n">
        <v>55</v>
      </c>
      <c r="D48" s="158" t="s">
        <v>400</v>
      </c>
      <c r="E48" s="159"/>
      <c r="F48" s="160" t="n">
        <v>18506</v>
      </c>
      <c r="G48" s="155" t="n">
        <v>19394</v>
      </c>
      <c r="H48" s="155" t="n">
        <v>20143</v>
      </c>
      <c r="I48" s="160" t="n">
        <v>482043.94042427</v>
      </c>
      <c r="J48" s="155" t="n">
        <v>488397</v>
      </c>
      <c r="K48" s="155" t="n">
        <v>531986</v>
      </c>
      <c r="L48" s="155"/>
      <c r="M48" s="160" t="n">
        <v>26047.9812182141</v>
      </c>
      <c r="N48" s="155" t="n">
        <v>25182.8916159637</v>
      </c>
      <c r="O48" s="133" t="n">
        <v>26410.4651740059</v>
      </c>
      <c r="P48" s="160" t="n">
        <v>70724.9607583481</v>
      </c>
      <c r="Q48" s="155" t="n">
        <v>76021</v>
      </c>
      <c r="R48" s="155" t="n">
        <v>81640</v>
      </c>
      <c r="S48" s="161" t="n">
        <v>14.6718908438305</v>
      </c>
      <c r="T48" s="162" t="n">
        <v>15.5654109259475</v>
      </c>
      <c r="U48" s="140" t="n">
        <v>15.3462685108255</v>
      </c>
      <c r="V48" s="156" t="n">
        <v>28</v>
      </c>
    </row>
    <row r="49" s="163" customFormat="true" ht="12" hidden="false" customHeight="true" outlineLevel="0" collapsed="false">
      <c r="A49" s="150" t="n">
        <v>29</v>
      </c>
      <c r="C49" s="157" t="n">
        <v>56</v>
      </c>
      <c r="D49" s="158" t="s">
        <v>401</v>
      </c>
      <c r="E49" s="159"/>
      <c r="F49" s="160" t="n">
        <v>13680</v>
      </c>
      <c r="G49" s="155" t="n">
        <v>13687</v>
      </c>
      <c r="H49" s="155" t="n">
        <v>13877</v>
      </c>
      <c r="I49" s="160" t="n">
        <v>316299.473880654</v>
      </c>
      <c r="J49" s="155" t="n">
        <v>333299</v>
      </c>
      <c r="K49" s="155" t="n">
        <v>362356</v>
      </c>
      <c r="L49" s="164"/>
      <c r="M49" s="160" t="n">
        <v>23121.3065702233</v>
      </c>
      <c r="N49" s="155" t="n">
        <v>24351.5014247096</v>
      </c>
      <c r="O49" s="133" t="n">
        <v>26111.9838581826</v>
      </c>
      <c r="P49" s="160" t="n">
        <v>41868.6695673959</v>
      </c>
      <c r="Q49" s="155" t="n">
        <v>48330</v>
      </c>
      <c r="R49" s="155" t="n">
        <v>51865</v>
      </c>
      <c r="S49" s="161" t="n">
        <v>13.2370342111899</v>
      </c>
      <c r="T49" s="162" t="n">
        <v>14.5004935508357</v>
      </c>
      <c r="U49" s="140" t="n">
        <v>14.3132720308205</v>
      </c>
      <c r="V49" s="156" t="n">
        <v>29</v>
      </c>
    </row>
    <row r="50" s="163" customFormat="true" ht="12" hidden="false" customHeight="true" outlineLevel="0" collapsed="false">
      <c r="A50" s="150"/>
      <c r="B50" s="165"/>
      <c r="C50" s="157"/>
      <c r="D50" s="157"/>
      <c r="E50" s="166"/>
      <c r="F50" s="167"/>
      <c r="G50" s="164"/>
      <c r="H50" s="164"/>
      <c r="I50" s="167"/>
      <c r="J50" s="164"/>
      <c r="K50" s="164"/>
      <c r="L50" s="155"/>
      <c r="M50" s="167"/>
      <c r="N50" s="155"/>
      <c r="O50" s="155"/>
      <c r="P50" s="167"/>
      <c r="Q50" s="155"/>
      <c r="R50" s="155"/>
      <c r="U50" s="152"/>
      <c r="V50" s="156"/>
    </row>
    <row r="51" s="163" customFormat="true" ht="12" hidden="false" customHeight="true" outlineLevel="0" collapsed="false">
      <c r="A51" s="150" t="n">
        <v>30</v>
      </c>
      <c r="B51" s="168" t="s">
        <v>402</v>
      </c>
      <c r="D51" s="169"/>
      <c r="E51" s="170"/>
      <c r="F51" s="155" t="n">
        <v>181073</v>
      </c>
      <c r="G51" s="155" t="n">
        <v>182512</v>
      </c>
      <c r="H51" s="155" t="n">
        <v>181329</v>
      </c>
      <c r="I51" s="160" t="n">
        <v>4584263.45848054</v>
      </c>
      <c r="J51" s="155" t="n">
        <v>4566155</v>
      </c>
      <c r="K51" s="155" t="n">
        <v>4857435</v>
      </c>
      <c r="L51" s="155"/>
      <c r="M51" s="160" t="n">
        <v>25317.2116134407</v>
      </c>
      <c r="N51" s="155" t="n">
        <v>25018.3823529412</v>
      </c>
      <c r="O51" s="133" t="n">
        <v>26787.9655212349</v>
      </c>
      <c r="P51" s="160" t="n">
        <v>652264.256095878</v>
      </c>
      <c r="Q51" s="155" t="n">
        <v>704743</v>
      </c>
      <c r="R51" s="155" t="n">
        <v>738842</v>
      </c>
      <c r="S51" s="161" t="n">
        <v>14.228332686448</v>
      </c>
      <c r="T51" s="162" t="n">
        <v>15.4340577575663</v>
      </c>
      <c r="U51" s="140" t="n">
        <v>15.2105380720483</v>
      </c>
      <c r="V51" s="156" t="n">
        <v>30</v>
      </c>
    </row>
    <row r="52" s="163" customFormat="true" ht="12" hidden="false" customHeight="true" outlineLevel="0" collapsed="false">
      <c r="A52" s="152"/>
      <c r="B52" s="165"/>
      <c r="C52" s="168"/>
      <c r="D52" s="169"/>
      <c r="E52" s="171"/>
      <c r="F52" s="155"/>
      <c r="G52" s="155"/>
      <c r="H52" s="155"/>
      <c r="I52" s="160"/>
      <c r="J52" s="155"/>
      <c r="K52" s="155"/>
      <c r="L52" s="155"/>
      <c r="M52" s="160"/>
      <c r="N52" s="155"/>
      <c r="O52" s="155"/>
      <c r="P52" s="160"/>
      <c r="Q52" s="155"/>
      <c r="R52" s="155"/>
      <c r="S52" s="161"/>
      <c r="T52" s="162"/>
      <c r="U52" s="172"/>
      <c r="V52" s="152"/>
    </row>
    <row r="53" s="163" customFormat="true" ht="12" hidden="false" customHeight="true" outlineLevel="0" collapsed="false">
      <c r="A53" s="152"/>
      <c r="B53" s="165"/>
      <c r="C53" s="168"/>
      <c r="D53" s="169"/>
      <c r="E53" s="171"/>
      <c r="F53" s="155"/>
      <c r="G53" s="155"/>
      <c r="H53" s="155"/>
      <c r="I53" s="160"/>
      <c r="J53" s="155"/>
      <c r="K53" s="155"/>
      <c r="L53" s="155"/>
      <c r="M53" s="160"/>
      <c r="N53" s="155"/>
      <c r="O53" s="155"/>
      <c r="P53" s="160"/>
      <c r="Q53" s="155"/>
      <c r="R53" s="155"/>
      <c r="S53" s="161"/>
      <c r="T53" s="162"/>
      <c r="U53" s="172"/>
      <c r="V53" s="152"/>
    </row>
    <row r="54" s="163" customFormat="true" ht="12" hidden="false" customHeight="true" outlineLevel="0" collapsed="false">
      <c r="A54" s="152"/>
      <c r="B54" s="165"/>
      <c r="C54" s="168"/>
      <c r="D54" s="169"/>
      <c r="E54" s="171"/>
      <c r="F54" s="155"/>
      <c r="G54" s="155"/>
      <c r="H54" s="155"/>
      <c r="I54" s="160"/>
      <c r="J54" s="155"/>
      <c r="K54" s="155"/>
      <c r="L54" s="155"/>
      <c r="M54" s="160"/>
      <c r="N54" s="155"/>
      <c r="O54" s="155"/>
      <c r="P54" s="160"/>
      <c r="Q54" s="155"/>
      <c r="R54" s="155"/>
      <c r="S54" s="161"/>
      <c r="T54" s="162"/>
      <c r="U54" s="172"/>
      <c r="V54" s="152"/>
    </row>
    <row r="55" s="163" customFormat="true" ht="12" hidden="false" customHeight="true" outlineLevel="0" collapsed="false">
      <c r="A55" s="152"/>
      <c r="B55" s="165"/>
      <c r="C55" s="168"/>
      <c r="D55" s="169"/>
      <c r="E55" s="171"/>
      <c r="F55" s="155"/>
      <c r="G55" s="155"/>
      <c r="H55" s="155"/>
      <c r="I55" s="160"/>
      <c r="J55" s="155"/>
      <c r="K55" s="155"/>
      <c r="L55" s="155"/>
      <c r="M55" s="160"/>
      <c r="N55" s="155"/>
      <c r="O55" s="155"/>
      <c r="P55" s="160"/>
      <c r="Q55" s="155"/>
      <c r="R55" s="155"/>
      <c r="S55" s="161"/>
      <c r="T55" s="162"/>
      <c r="U55" s="172"/>
      <c r="V55" s="152"/>
    </row>
    <row r="56" s="163" customFormat="true" ht="12" hidden="false" customHeight="true" outlineLevel="0" collapsed="false">
      <c r="A56" s="152"/>
      <c r="B56" s="165"/>
      <c r="C56" s="168"/>
      <c r="D56" s="169"/>
      <c r="E56" s="171"/>
      <c r="F56" s="155"/>
      <c r="G56" s="155"/>
      <c r="H56" s="155"/>
      <c r="I56" s="160"/>
      <c r="J56" s="155"/>
      <c r="K56" s="155"/>
      <c r="L56" s="155"/>
      <c r="M56" s="160"/>
      <c r="N56" s="155"/>
      <c r="O56" s="155"/>
      <c r="P56" s="160"/>
      <c r="Q56" s="155"/>
      <c r="R56" s="155"/>
      <c r="S56" s="161"/>
      <c r="T56" s="162"/>
      <c r="U56" s="172"/>
      <c r="V56" s="152"/>
    </row>
    <row r="57" s="163" customFormat="true" ht="12" hidden="false" customHeight="true" outlineLevel="0" collapsed="false">
      <c r="A57" s="152"/>
      <c r="B57" s="165"/>
      <c r="C57" s="168"/>
      <c r="D57" s="169"/>
      <c r="E57" s="171"/>
      <c r="F57" s="155"/>
      <c r="G57" s="155"/>
      <c r="H57" s="155"/>
      <c r="I57" s="160"/>
      <c r="J57" s="155"/>
      <c r="K57" s="155"/>
      <c r="L57" s="152"/>
      <c r="M57" s="160"/>
      <c r="N57" s="155"/>
      <c r="O57" s="155"/>
      <c r="P57" s="160"/>
      <c r="Q57" s="155"/>
      <c r="R57" s="155"/>
      <c r="S57" s="161"/>
      <c r="T57" s="162"/>
      <c r="U57" s="172"/>
      <c r="V57" s="152"/>
    </row>
    <row r="58" s="152" customFormat="true" ht="5.1" hidden="false" customHeight="true" outlineLevel="0" collapsed="false">
      <c r="A58" s="173" t="s">
        <v>403</v>
      </c>
      <c r="B58" s="173"/>
      <c r="C58" s="173"/>
      <c r="D58" s="173"/>
      <c r="E58" s="173"/>
      <c r="G58" s="163"/>
      <c r="L58" s="174"/>
      <c r="N58" s="163"/>
      <c r="O58" s="163"/>
      <c r="Q58" s="163"/>
      <c r="R58" s="163"/>
      <c r="V58" s="173"/>
    </row>
    <row r="59" s="152" customFormat="true" ht="11.25" hidden="false" customHeight="false" outlineLevel="0" collapsed="false">
      <c r="A59" s="175" t="s">
        <v>404</v>
      </c>
      <c r="B59" s="151"/>
      <c r="C59" s="151"/>
      <c r="D59" s="151"/>
      <c r="E59" s="151"/>
      <c r="F59" s="151"/>
      <c r="I59" s="174"/>
      <c r="J59" s="174"/>
      <c r="K59" s="174"/>
      <c r="L59" s="145"/>
      <c r="V59" s="175"/>
    </row>
    <row r="60" customFormat="false" ht="11.25" hidden="false" customHeight="false" outlineLevel="0" collapsed="false">
      <c r="B60" s="75"/>
      <c r="C60" s="76"/>
      <c r="D60" s="76"/>
      <c r="F60" s="77"/>
      <c r="G60" s="77"/>
      <c r="I60" s="176"/>
      <c r="J60" s="73"/>
      <c r="K60" s="73" t="s">
        <v>405</v>
      </c>
      <c r="L60" s="87"/>
      <c r="M60" s="177" t="s">
        <v>355</v>
      </c>
      <c r="N60" s="76"/>
      <c r="O60" s="76"/>
      <c r="P60" s="72"/>
      <c r="Q60" s="72"/>
      <c r="R60" s="72"/>
      <c r="S60" s="72"/>
      <c r="T60" s="72"/>
      <c r="U60" s="72"/>
    </row>
    <row r="61" customFormat="false" ht="11.25" hidden="false" customHeight="false" outlineLevel="0" collapsed="false">
      <c r="B61" s="84"/>
      <c r="C61" s="85"/>
      <c r="D61" s="85"/>
      <c r="E61" s="86"/>
      <c r="F61" s="85"/>
      <c r="G61" s="85"/>
      <c r="H61" s="85"/>
      <c r="I61" s="85"/>
      <c r="J61" s="85"/>
      <c r="K61" s="85"/>
      <c r="L61" s="93"/>
      <c r="M61" s="85"/>
      <c r="N61" s="85"/>
      <c r="O61" s="85"/>
      <c r="P61" s="178"/>
      <c r="Q61" s="178"/>
      <c r="R61" s="178"/>
      <c r="S61" s="178"/>
      <c r="T61" s="179"/>
      <c r="U61" s="83"/>
    </row>
    <row r="62" customFormat="false" ht="44.1" hidden="false" customHeight="true" outlineLevel="0" collapsed="false">
      <c r="A62" s="180" t="s">
        <v>356</v>
      </c>
      <c r="B62" s="90" t="s">
        <v>357</v>
      </c>
      <c r="C62" s="90"/>
      <c r="D62" s="90"/>
      <c r="E62" s="90"/>
      <c r="F62" s="91" t="s">
        <v>358</v>
      </c>
      <c r="G62" s="91"/>
      <c r="H62" s="91"/>
      <c r="I62" s="92" t="s">
        <v>359</v>
      </c>
      <c r="J62" s="92"/>
      <c r="K62" s="92"/>
      <c r="L62" s="103"/>
      <c r="M62" s="94" t="s">
        <v>360</v>
      </c>
      <c r="N62" s="94"/>
      <c r="O62" s="94"/>
      <c r="P62" s="95" t="s">
        <v>361</v>
      </c>
      <c r="Q62" s="95"/>
      <c r="R62" s="95"/>
      <c r="S62" s="92" t="s">
        <v>362</v>
      </c>
      <c r="T62" s="92"/>
      <c r="U62" s="92"/>
      <c r="V62" s="181" t="s">
        <v>356</v>
      </c>
    </row>
    <row r="63" customFormat="false" ht="12" hidden="false" customHeight="true" outlineLevel="0" collapsed="false">
      <c r="A63" s="180"/>
      <c r="B63" s="90"/>
      <c r="C63" s="90"/>
      <c r="D63" s="90"/>
      <c r="E63" s="90"/>
      <c r="F63" s="97" t="n">
        <v>1995</v>
      </c>
      <c r="G63" s="97" t="n">
        <v>1998</v>
      </c>
      <c r="H63" s="98" t="n">
        <v>2001</v>
      </c>
      <c r="I63" s="99" t="n">
        <v>1995</v>
      </c>
      <c r="J63" s="100" t="n">
        <v>1998</v>
      </c>
      <c r="K63" s="100" t="n">
        <v>2001</v>
      </c>
      <c r="L63" s="111"/>
      <c r="M63" s="97" t="n">
        <v>1995</v>
      </c>
      <c r="N63" s="97" t="n">
        <v>1998</v>
      </c>
      <c r="O63" s="99" t="n">
        <v>2001</v>
      </c>
      <c r="P63" s="97" t="n">
        <v>1995</v>
      </c>
      <c r="Q63" s="97" t="n">
        <v>1998</v>
      </c>
      <c r="R63" s="97" t="n">
        <v>2001</v>
      </c>
      <c r="S63" s="99" t="n">
        <v>1995</v>
      </c>
      <c r="T63" s="97" t="n">
        <v>1998</v>
      </c>
      <c r="U63" s="98" t="n">
        <v>2001</v>
      </c>
      <c r="V63" s="181"/>
    </row>
    <row r="64" customFormat="false" ht="12" hidden="false" customHeight="true" outlineLevel="0" collapsed="false">
      <c r="A64" s="180"/>
      <c r="B64" s="90"/>
      <c r="C64" s="90"/>
      <c r="D64" s="90"/>
      <c r="E64" s="90"/>
      <c r="F64" s="101" t="s">
        <v>363</v>
      </c>
      <c r="G64" s="101"/>
      <c r="H64" s="101"/>
      <c r="I64" s="102" t="s">
        <v>364</v>
      </c>
      <c r="J64" s="102"/>
      <c r="K64" s="102"/>
      <c r="L64" s="111"/>
      <c r="M64" s="104" t="s">
        <v>315</v>
      </c>
      <c r="N64" s="104"/>
      <c r="O64" s="104"/>
      <c r="P64" s="105" t="s">
        <v>364</v>
      </c>
      <c r="Q64" s="105"/>
      <c r="R64" s="105"/>
      <c r="S64" s="106" t="s">
        <v>365</v>
      </c>
      <c r="T64" s="106"/>
      <c r="U64" s="106"/>
      <c r="V64" s="181"/>
    </row>
    <row r="65" s="185" customFormat="true" ht="12" hidden="false" customHeight="true" outlineLevel="0" collapsed="false">
      <c r="A65" s="182"/>
      <c r="B65" s="134" t="s">
        <v>406</v>
      </c>
      <c r="C65" s="111"/>
      <c r="D65" s="111"/>
      <c r="E65" s="183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84"/>
      <c r="V65" s="111"/>
    </row>
    <row r="66" s="185" customFormat="true" ht="12" hidden="false" customHeight="true" outlineLevel="0" collapsed="false">
      <c r="A66" s="182"/>
      <c r="B66" s="134" t="s">
        <v>371</v>
      </c>
      <c r="C66" s="111"/>
      <c r="D66" s="111"/>
      <c r="E66" s="183"/>
      <c r="F66" s="111"/>
      <c r="G66" s="111"/>
      <c r="H66" s="111"/>
      <c r="I66" s="111"/>
      <c r="J66" s="111"/>
      <c r="K66" s="111"/>
      <c r="L66" s="149"/>
      <c r="M66" s="111"/>
      <c r="N66" s="111"/>
      <c r="O66" s="111"/>
      <c r="P66" s="111"/>
      <c r="Q66" s="111"/>
      <c r="R66" s="111"/>
      <c r="S66" s="111"/>
      <c r="T66" s="111"/>
      <c r="U66" s="182"/>
      <c r="V66" s="111"/>
    </row>
    <row r="67" s="152" customFormat="true" ht="9.95" hidden="false" customHeight="true" outlineLevel="0" collapsed="false">
      <c r="A67" s="150"/>
      <c r="B67" s="151" t="s">
        <v>407</v>
      </c>
      <c r="D67" s="153"/>
      <c r="E67" s="154"/>
      <c r="F67" s="149"/>
      <c r="G67" s="149"/>
      <c r="H67" s="149"/>
      <c r="I67" s="149"/>
      <c r="J67" s="149"/>
      <c r="K67" s="149"/>
      <c r="L67" s="155"/>
      <c r="M67" s="149"/>
      <c r="N67" s="149"/>
      <c r="O67" s="149"/>
      <c r="P67" s="149"/>
      <c r="Q67" s="149"/>
      <c r="R67" s="149"/>
      <c r="U67" s="150"/>
    </row>
    <row r="68" s="163" customFormat="true" ht="12" hidden="false" customHeight="true" outlineLevel="0" collapsed="false">
      <c r="A68" s="150" t="n">
        <v>31</v>
      </c>
      <c r="B68" s="165"/>
      <c r="C68" s="186" t="n">
        <v>61</v>
      </c>
      <c r="D68" s="158" t="s">
        <v>408</v>
      </c>
      <c r="E68" s="159"/>
      <c r="F68" s="160" t="n">
        <v>33851</v>
      </c>
      <c r="G68" s="155" t="n">
        <v>37155</v>
      </c>
      <c r="H68" s="155" t="n">
        <v>38731</v>
      </c>
      <c r="I68" s="160" t="n">
        <v>753455.054887184</v>
      </c>
      <c r="J68" s="155" t="n">
        <v>800458</v>
      </c>
      <c r="K68" s="155" t="n">
        <v>878663</v>
      </c>
      <c r="L68" s="155"/>
      <c r="M68" s="160" t="n">
        <v>22257.9851374312</v>
      </c>
      <c r="N68" s="155" t="n">
        <v>21543.7491589288</v>
      </c>
      <c r="O68" s="133" t="n">
        <v>22686.2977976298</v>
      </c>
      <c r="P68" s="160" t="n">
        <v>81737.6765874335</v>
      </c>
      <c r="Q68" s="155" t="n">
        <v>90673</v>
      </c>
      <c r="R68" s="155" t="n">
        <v>99189</v>
      </c>
      <c r="S68" s="161" t="n">
        <v>10.8483812083087</v>
      </c>
      <c r="T68" s="162" t="n">
        <v>11.3276399261423</v>
      </c>
      <c r="U68" s="187" t="n">
        <v>11.2886282909375</v>
      </c>
      <c r="V68" s="152" t="n">
        <v>31</v>
      </c>
    </row>
    <row r="69" s="163" customFormat="true" ht="12" hidden="false" customHeight="true" outlineLevel="0" collapsed="false">
      <c r="A69" s="150" t="n">
        <v>32</v>
      </c>
      <c r="B69" s="165"/>
      <c r="C69" s="157" t="n">
        <v>62</v>
      </c>
      <c r="D69" s="158" t="s">
        <v>409</v>
      </c>
      <c r="E69" s="159"/>
      <c r="F69" s="160" t="n">
        <v>27508</v>
      </c>
      <c r="G69" s="155" t="n">
        <v>28774</v>
      </c>
      <c r="H69" s="155" t="n">
        <v>28004</v>
      </c>
      <c r="I69" s="160" t="n">
        <v>635819.064029082</v>
      </c>
      <c r="J69" s="155" t="n">
        <v>659287</v>
      </c>
      <c r="K69" s="155" t="n">
        <v>683064</v>
      </c>
      <c r="L69" s="155"/>
      <c r="M69" s="160" t="n">
        <v>23113.9691736616</v>
      </c>
      <c r="N69" s="155" t="n">
        <v>22912.5947035518</v>
      </c>
      <c r="O69" s="133" t="n">
        <v>24391.6583345236</v>
      </c>
      <c r="P69" s="160" t="n">
        <v>76872.7343378515</v>
      </c>
      <c r="Q69" s="155" t="n">
        <v>84807</v>
      </c>
      <c r="R69" s="155" t="n">
        <v>86336</v>
      </c>
      <c r="S69" s="161" t="n">
        <v>12.0903475040087</v>
      </c>
      <c r="T69" s="162" t="n">
        <v>12.8634418697775</v>
      </c>
      <c r="U69" s="187" t="n">
        <v>12.6395184053032</v>
      </c>
      <c r="V69" s="152" t="n">
        <v>32</v>
      </c>
    </row>
    <row r="70" s="163" customFormat="true" ht="12" hidden="false" customHeight="true" outlineLevel="0" collapsed="false">
      <c r="A70" s="150" t="n">
        <v>33</v>
      </c>
      <c r="B70" s="165"/>
      <c r="C70" s="157" t="n">
        <v>63</v>
      </c>
      <c r="D70" s="158" t="s">
        <v>410</v>
      </c>
      <c r="E70" s="159"/>
      <c r="F70" s="160" t="n">
        <v>43023</v>
      </c>
      <c r="G70" s="155" t="n">
        <v>46053</v>
      </c>
      <c r="H70" s="155" t="n">
        <v>47270</v>
      </c>
      <c r="I70" s="160" t="n">
        <v>964747.958667164</v>
      </c>
      <c r="J70" s="155" t="n">
        <v>1044641</v>
      </c>
      <c r="K70" s="155" t="n">
        <v>1151508</v>
      </c>
      <c r="L70" s="155"/>
      <c r="M70" s="160" t="n">
        <v>22424.0048036437</v>
      </c>
      <c r="N70" s="155" t="n">
        <v>22683.4516752437</v>
      </c>
      <c r="O70" s="133" t="n">
        <v>24360.2284747197</v>
      </c>
      <c r="P70" s="160" t="n">
        <v>108216.460530823</v>
      </c>
      <c r="Q70" s="155" t="n">
        <v>125980</v>
      </c>
      <c r="R70" s="155" t="n">
        <v>139363</v>
      </c>
      <c r="S70" s="161" t="n">
        <v>11.2170706927775</v>
      </c>
      <c r="T70" s="162" t="n">
        <v>12.0596453709935</v>
      </c>
      <c r="U70" s="187" t="n">
        <v>12.102651479625</v>
      </c>
      <c r="V70" s="152" t="n">
        <v>33</v>
      </c>
    </row>
    <row r="71" s="163" customFormat="true" ht="12" hidden="false" customHeight="true" outlineLevel="0" collapsed="false">
      <c r="A71" s="150" t="n">
        <v>34</v>
      </c>
      <c r="B71" s="165"/>
      <c r="C71" s="157" t="n">
        <v>64</v>
      </c>
      <c r="D71" s="158" t="s">
        <v>411</v>
      </c>
      <c r="E71" s="159"/>
      <c r="F71" s="160" t="n">
        <v>33837</v>
      </c>
      <c r="G71" s="155" t="n">
        <v>36825</v>
      </c>
      <c r="H71" s="155" t="n">
        <v>37241</v>
      </c>
      <c r="I71" s="160" t="n">
        <v>748638.174074434</v>
      </c>
      <c r="J71" s="155" t="n">
        <v>795470</v>
      </c>
      <c r="K71" s="155" t="n">
        <v>851914</v>
      </c>
      <c r="L71" s="155"/>
      <c r="M71" s="160" t="n">
        <v>22124.8389063579</v>
      </c>
      <c r="N71" s="155" t="n">
        <v>21601.3577732519</v>
      </c>
      <c r="O71" s="133" t="n">
        <v>22875.7015117747</v>
      </c>
      <c r="P71" s="160" t="n">
        <v>84256.3003942061</v>
      </c>
      <c r="Q71" s="155" t="n">
        <v>94124</v>
      </c>
      <c r="R71" s="155" t="n">
        <v>101607</v>
      </c>
      <c r="S71" s="161" t="n">
        <v>11.2546091439132</v>
      </c>
      <c r="T71" s="162" t="n">
        <v>11.8325015399701</v>
      </c>
      <c r="U71" s="187" t="n">
        <v>11.9269081151384</v>
      </c>
      <c r="V71" s="152" t="n">
        <v>34</v>
      </c>
    </row>
    <row r="72" s="163" customFormat="true" ht="12" hidden="false" customHeight="true" outlineLevel="0" collapsed="false">
      <c r="A72" s="150" t="n">
        <v>35</v>
      </c>
      <c r="B72" s="165"/>
      <c r="C72" s="157" t="n">
        <v>65</v>
      </c>
      <c r="D72" s="158" t="s">
        <v>412</v>
      </c>
      <c r="E72" s="159"/>
      <c r="F72" s="160" t="n">
        <v>27748</v>
      </c>
      <c r="G72" s="155" t="n">
        <v>29102</v>
      </c>
      <c r="H72" s="155" t="n">
        <v>28530</v>
      </c>
      <c r="I72" s="160" t="n">
        <v>573703.747258197</v>
      </c>
      <c r="J72" s="155" t="n">
        <v>595339</v>
      </c>
      <c r="K72" s="155" t="n">
        <v>611810</v>
      </c>
      <c r="L72" s="155"/>
      <c r="M72" s="160" t="n">
        <v>20675.499036262</v>
      </c>
      <c r="N72" s="155" t="n">
        <v>20456.9789017937</v>
      </c>
      <c r="O72" s="133" t="n">
        <v>21444.4444444444</v>
      </c>
      <c r="P72" s="160" t="n">
        <v>63673.2231328899</v>
      </c>
      <c r="Q72" s="155" t="n">
        <v>69469</v>
      </c>
      <c r="R72" s="155" t="n">
        <v>70523</v>
      </c>
      <c r="S72" s="161" t="n">
        <v>11.0986242354512</v>
      </c>
      <c r="T72" s="162" t="n">
        <v>11.6688139026672</v>
      </c>
      <c r="U72" s="187" t="n">
        <v>11.5269446396757</v>
      </c>
      <c r="V72" s="152" t="n">
        <v>35</v>
      </c>
    </row>
    <row r="73" s="163" customFormat="true" ht="12" hidden="false" customHeight="true" outlineLevel="0" collapsed="false">
      <c r="A73" s="150" t="n">
        <v>36</v>
      </c>
      <c r="B73" s="165"/>
      <c r="C73" s="157" t="n">
        <v>66</v>
      </c>
      <c r="D73" s="158" t="s">
        <v>413</v>
      </c>
      <c r="E73" s="159"/>
      <c r="F73" s="160" t="n">
        <v>42908</v>
      </c>
      <c r="G73" s="155" t="n">
        <v>45936</v>
      </c>
      <c r="H73" s="155" t="n">
        <v>47172</v>
      </c>
      <c r="I73" s="160" t="n">
        <v>954415.26104007</v>
      </c>
      <c r="J73" s="155" t="n">
        <v>1018185</v>
      </c>
      <c r="K73" s="155" t="n">
        <v>1120372</v>
      </c>
      <c r="L73" s="155"/>
      <c r="M73" s="160" t="n">
        <v>22243.2940486639</v>
      </c>
      <c r="N73" s="155" t="n">
        <v>22165.2951933124</v>
      </c>
      <c r="O73" s="133" t="n">
        <v>23750.7843636055</v>
      </c>
      <c r="P73" s="160" t="n">
        <v>108880.628684497</v>
      </c>
      <c r="Q73" s="155" t="n">
        <v>121592</v>
      </c>
      <c r="R73" s="155" t="n">
        <v>136176</v>
      </c>
      <c r="S73" s="161" t="n">
        <v>11.4080980396148</v>
      </c>
      <c r="T73" s="162" t="n">
        <v>11.9420341097148</v>
      </c>
      <c r="U73" s="187" t="n">
        <v>12.154534386793</v>
      </c>
      <c r="V73" s="152" t="n">
        <v>36</v>
      </c>
    </row>
    <row r="74" s="163" customFormat="true" ht="12" hidden="false" customHeight="true" outlineLevel="0" collapsed="false">
      <c r="A74" s="150" t="n">
        <v>37</v>
      </c>
      <c r="B74" s="165"/>
      <c r="C74" s="157" t="n">
        <v>67</v>
      </c>
      <c r="D74" s="158" t="s">
        <v>414</v>
      </c>
      <c r="E74" s="159"/>
      <c r="F74" s="160" t="n">
        <v>43595</v>
      </c>
      <c r="G74" s="155" t="n">
        <v>46707</v>
      </c>
      <c r="H74" s="155" t="n">
        <v>47276</v>
      </c>
      <c r="I74" s="160" t="n">
        <v>988001.002132087</v>
      </c>
      <c r="J74" s="155" t="n">
        <v>1055869</v>
      </c>
      <c r="K74" s="155" t="n">
        <v>1137443</v>
      </c>
      <c r="L74" s="155"/>
      <c r="M74" s="160" t="n">
        <v>22663.1724310606</v>
      </c>
      <c r="N74" s="155" t="n">
        <v>22606.2260474875</v>
      </c>
      <c r="O74" s="133" t="n">
        <v>24059.6285641763</v>
      </c>
      <c r="P74" s="160" t="n">
        <v>117297.515632749</v>
      </c>
      <c r="Q74" s="155" t="n">
        <v>132092</v>
      </c>
      <c r="R74" s="155" t="n">
        <v>141854</v>
      </c>
      <c r="S74" s="161" t="n">
        <v>11.8722061394294</v>
      </c>
      <c r="T74" s="162" t="n">
        <v>12.5102640573783</v>
      </c>
      <c r="U74" s="187" t="n">
        <v>12.4713062544673</v>
      </c>
      <c r="V74" s="152" t="n">
        <v>37</v>
      </c>
    </row>
    <row r="75" s="163" customFormat="true" ht="12" hidden="false" customHeight="true" outlineLevel="0" collapsed="false">
      <c r="A75" s="150" t="n">
        <v>38</v>
      </c>
      <c r="B75" s="165"/>
      <c r="C75" s="157" t="n">
        <v>68</v>
      </c>
      <c r="D75" s="158" t="s">
        <v>415</v>
      </c>
      <c r="E75" s="159"/>
      <c r="F75" s="160" t="n">
        <v>24322</v>
      </c>
      <c r="G75" s="155" t="n">
        <v>26178</v>
      </c>
      <c r="H75" s="155" t="n">
        <v>26697</v>
      </c>
      <c r="I75" s="160" t="n">
        <v>532328.474356156</v>
      </c>
      <c r="J75" s="155" t="n">
        <v>577816</v>
      </c>
      <c r="K75" s="155" t="n">
        <v>630649</v>
      </c>
      <c r="L75" s="155"/>
      <c r="M75" s="160" t="n">
        <v>21886.7064532586</v>
      </c>
      <c r="N75" s="155" t="n">
        <v>22072.580029032</v>
      </c>
      <c r="O75" s="133" t="n">
        <v>23622.4669438514</v>
      </c>
      <c r="P75" s="160" t="n">
        <v>61221.578562554</v>
      </c>
      <c r="Q75" s="155" t="n">
        <v>71942</v>
      </c>
      <c r="R75" s="155" t="n">
        <v>79413</v>
      </c>
      <c r="S75" s="161" t="n">
        <v>11.500714598557</v>
      </c>
      <c r="T75" s="162" t="n">
        <v>12.4506763398729</v>
      </c>
      <c r="U75" s="187" t="n">
        <v>12.5922660624214</v>
      </c>
      <c r="V75" s="152" t="n">
        <v>38</v>
      </c>
    </row>
    <row r="76" s="163" customFormat="true" ht="12" hidden="false" customHeight="true" outlineLevel="0" collapsed="false">
      <c r="A76" s="150" t="n">
        <v>39</v>
      </c>
      <c r="B76" s="165"/>
      <c r="C76" s="157" t="n">
        <v>69</v>
      </c>
      <c r="D76" s="158" t="s">
        <v>416</v>
      </c>
      <c r="E76" s="159"/>
      <c r="F76" s="160" t="n">
        <v>22364</v>
      </c>
      <c r="G76" s="155" t="n">
        <v>24570</v>
      </c>
      <c r="H76" s="155" t="n">
        <v>25395</v>
      </c>
      <c r="I76" s="160" t="n">
        <v>493836.887664061</v>
      </c>
      <c r="J76" s="155" t="n">
        <v>532242</v>
      </c>
      <c r="K76" s="155" t="n">
        <v>594784</v>
      </c>
      <c r="L76" s="155"/>
      <c r="M76" s="160" t="n">
        <v>22081.778199967</v>
      </c>
      <c r="N76" s="155" t="n">
        <v>21662.2710622711</v>
      </c>
      <c r="O76" s="133" t="n">
        <v>23421.3034061823</v>
      </c>
      <c r="P76" s="160" t="n">
        <v>54952.6288072072</v>
      </c>
      <c r="Q76" s="155" t="n">
        <v>61615</v>
      </c>
      <c r="R76" s="155" t="n">
        <v>70620</v>
      </c>
      <c r="S76" s="161" t="n">
        <v>11.1276881456027</v>
      </c>
      <c r="T76" s="162" t="n">
        <v>11.5765009149973</v>
      </c>
      <c r="U76" s="187" t="n">
        <v>11.8732178404261</v>
      </c>
      <c r="V76" s="152" t="n">
        <v>39</v>
      </c>
    </row>
    <row r="77" s="163" customFormat="true" ht="12" hidden="false" customHeight="true" outlineLevel="0" collapsed="false">
      <c r="A77" s="150" t="n">
        <v>40</v>
      </c>
      <c r="B77" s="165"/>
      <c r="C77" s="157" t="n">
        <v>70</v>
      </c>
      <c r="D77" s="158" t="s">
        <v>417</v>
      </c>
      <c r="E77" s="159"/>
      <c r="F77" s="160" t="n">
        <v>34597</v>
      </c>
      <c r="G77" s="155" t="n">
        <v>37416</v>
      </c>
      <c r="H77" s="155" t="n">
        <v>38227</v>
      </c>
      <c r="I77" s="160" t="n">
        <v>777418.282775088</v>
      </c>
      <c r="J77" s="155" t="n">
        <v>854531</v>
      </c>
      <c r="K77" s="155" t="n">
        <v>905087</v>
      </c>
      <c r="L77" s="155"/>
      <c r="M77" s="160" t="n">
        <v>22470.6848216634</v>
      </c>
      <c r="N77" s="155" t="n">
        <v>22838.6519136198</v>
      </c>
      <c r="O77" s="133" t="n">
        <v>23676.6421639156</v>
      </c>
      <c r="P77" s="160" t="n">
        <v>93758.6600062378</v>
      </c>
      <c r="Q77" s="155" t="n">
        <v>112908</v>
      </c>
      <c r="R77" s="155" t="n">
        <v>117026</v>
      </c>
      <c r="S77" s="161" t="n">
        <v>12.0602592045501</v>
      </c>
      <c r="T77" s="162" t="n">
        <v>13.2128617920239</v>
      </c>
      <c r="U77" s="187" t="n">
        <v>12.9298067478596</v>
      </c>
      <c r="V77" s="152" t="n">
        <v>40</v>
      </c>
    </row>
    <row r="78" s="163" customFormat="true" ht="12" hidden="false" customHeight="true" outlineLevel="0" collapsed="false">
      <c r="A78" s="150" t="n">
        <v>41</v>
      </c>
      <c r="B78" s="165"/>
      <c r="C78" s="157" t="n">
        <v>71</v>
      </c>
      <c r="D78" s="158" t="s">
        <v>418</v>
      </c>
      <c r="E78" s="159"/>
      <c r="F78" s="160" t="n">
        <v>25167</v>
      </c>
      <c r="G78" s="155" t="n">
        <v>27942</v>
      </c>
      <c r="H78" s="155" t="n">
        <v>29018</v>
      </c>
      <c r="I78" s="160" t="n">
        <v>571215.289672415</v>
      </c>
      <c r="J78" s="155" t="n">
        <v>623732</v>
      </c>
      <c r="K78" s="155" t="n">
        <v>678928</v>
      </c>
      <c r="L78" s="155"/>
      <c r="M78" s="160" t="n">
        <v>22696.9956559151</v>
      </c>
      <c r="N78" s="155" t="n">
        <v>22322.3820771598</v>
      </c>
      <c r="O78" s="133" t="n">
        <v>23396.7882004273</v>
      </c>
      <c r="P78" s="160" t="n">
        <v>67991.5943614731</v>
      </c>
      <c r="Q78" s="155" t="n">
        <v>80460</v>
      </c>
      <c r="R78" s="155" t="n">
        <v>86085</v>
      </c>
      <c r="S78" s="161" t="n">
        <v>11.9029717150018</v>
      </c>
      <c r="T78" s="162" t="n">
        <v>12.8997710555174</v>
      </c>
      <c r="U78" s="187" t="n">
        <v>12.6795477576415</v>
      </c>
      <c r="V78" s="152" t="n">
        <v>41</v>
      </c>
    </row>
    <row r="79" s="163" customFormat="true" ht="12" hidden="false" customHeight="true" outlineLevel="0" collapsed="false">
      <c r="A79" s="150" t="n">
        <v>42</v>
      </c>
      <c r="B79" s="165"/>
      <c r="C79" s="157" t="n">
        <v>72</v>
      </c>
      <c r="D79" s="158" t="s">
        <v>419</v>
      </c>
      <c r="E79" s="159"/>
      <c r="F79" s="160" t="n">
        <v>21071</v>
      </c>
      <c r="G79" s="155" t="n">
        <v>22135</v>
      </c>
      <c r="H79" s="155" t="n">
        <v>22823</v>
      </c>
      <c r="I79" s="160" t="n">
        <v>478568.689507779</v>
      </c>
      <c r="J79" s="155" t="n">
        <v>504698</v>
      </c>
      <c r="K79" s="155" t="n">
        <v>546004</v>
      </c>
      <c r="L79" s="155"/>
      <c r="M79" s="160" t="n">
        <v>22712.1963602952</v>
      </c>
      <c r="N79" s="155" t="n">
        <v>22800.9035464197</v>
      </c>
      <c r="O79" s="133" t="n">
        <v>23923.4105945757</v>
      </c>
      <c r="P79" s="160" t="n">
        <v>56122.4646313841</v>
      </c>
      <c r="Q79" s="155" t="n">
        <v>60652</v>
      </c>
      <c r="R79" s="155" t="n">
        <v>65107</v>
      </c>
      <c r="S79" s="161" t="n">
        <v>11.7271492811424</v>
      </c>
      <c r="T79" s="162" t="n">
        <v>12.0174837229393</v>
      </c>
      <c r="U79" s="187" t="n">
        <v>11.9242716170578</v>
      </c>
      <c r="V79" s="152" t="n">
        <v>42</v>
      </c>
    </row>
    <row r="80" s="163" customFormat="true" ht="12" hidden="false" customHeight="true" outlineLevel="0" collapsed="false">
      <c r="A80" s="150" t="n">
        <v>43</v>
      </c>
      <c r="B80" s="165"/>
      <c r="C80" s="157" t="n">
        <v>73</v>
      </c>
      <c r="D80" s="158" t="s">
        <v>420</v>
      </c>
      <c r="E80" s="159"/>
      <c r="F80" s="160" t="n">
        <v>38311</v>
      </c>
      <c r="G80" s="155" t="n">
        <v>39953</v>
      </c>
      <c r="H80" s="155" t="n">
        <v>40046</v>
      </c>
      <c r="I80" s="160" t="n">
        <v>849309.500314445</v>
      </c>
      <c r="J80" s="155" t="n">
        <v>875569</v>
      </c>
      <c r="K80" s="155" t="n">
        <v>929533</v>
      </c>
      <c r="L80" s="155"/>
      <c r="M80" s="160" t="n">
        <v>22168.8157530329</v>
      </c>
      <c r="N80" s="155" t="n">
        <v>21914.9750957375</v>
      </c>
      <c r="O80" s="133" t="n">
        <v>23211.6316236328</v>
      </c>
      <c r="P80" s="160" t="n">
        <v>99215.1669623638</v>
      </c>
      <c r="Q80" s="155" t="n">
        <v>108167</v>
      </c>
      <c r="R80" s="155" t="n">
        <v>114541</v>
      </c>
      <c r="S80" s="161" t="n">
        <v>11.6818623747445</v>
      </c>
      <c r="T80" s="162" t="n">
        <v>12.3539092864183</v>
      </c>
      <c r="U80" s="187" t="n">
        <v>12.3224242711125</v>
      </c>
      <c r="V80" s="152" t="n">
        <v>43</v>
      </c>
    </row>
    <row r="81" s="163" customFormat="true" ht="12" hidden="false" customHeight="true" outlineLevel="0" collapsed="false">
      <c r="A81" s="150" t="n">
        <v>44</v>
      </c>
      <c r="B81" s="165"/>
      <c r="C81" s="157" t="n">
        <v>74</v>
      </c>
      <c r="D81" s="158" t="s">
        <v>421</v>
      </c>
      <c r="E81" s="159"/>
      <c r="F81" s="160" t="n">
        <v>26743</v>
      </c>
      <c r="G81" s="155" t="n">
        <v>29274</v>
      </c>
      <c r="H81" s="155" t="n">
        <v>30324</v>
      </c>
      <c r="I81" s="160" t="n">
        <v>615882.259705598</v>
      </c>
      <c r="J81" s="155" t="n">
        <v>657135</v>
      </c>
      <c r="K81" s="155" t="n">
        <v>738444</v>
      </c>
      <c r="L81" s="155"/>
      <c r="M81" s="160" t="n">
        <v>23029.6623305388</v>
      </c>
      <c r="N81" s="155" t="n">
        <v>22447.7351916376</v>
      </c>
      <c r="O81" s="133" t="n">
        <v>24351.8005540166</v>
      </c>
      <c r="P81" s="160" t="n">
        <v>73383.6785405685</v>
      </c>
      <c r="Q81" s="155" t="n">
        <v>82764</v>
      </c>
      <c r="R81" s="155" t="n">
        <v>95043</v>
      </c>
      <c r="S81" s="161" t="n">
        <v>11.915212264053</v>
      </c>
      <c r="T81" s="162" t="n">
        <v>12.5946723276039</v>
      </c>
      <c r="U81" s="187" t="n">
        <v>12.8707119294083</v>
      </c>
      <c r="V81" s="152" t="n">
        <v>44</v>
      </c>
    </row>
    <row r="82" s="163" customFormat="true" ht="12" hidden="false" customHeight="true" outlineLevel="0" collapsed="false">
      <c r="A82" s="150" t="n">
        <v>45</v>
      </c>
      <c r="B82" s="165"/>
      <c r="C82" s="157" t="n">
        <v>75</v>
      </c>
      <c r="D82" s="158" t="s">
        <v>422</v>
      </c>
      <c r="E82" s="159"/>
      <c r="F82" s="160" t="n">
        <v>29306</v>
      </c>
      <c r="G82" s="155" t="n">
        <v>31503</v>
      </c>
      <c r="H82" s="155" t="n">
        <v>31510</v>
      </c>
      <c r="I82" s="160" t="n">
        <v>651237.581998435</v>
      </c>
      <c r="J82" s="155" t="n">
        <v>680458</v>
      </c>
      <c r="K82" s="155" t="n">
        <v>712464</v>
      </c>
      <c r="L82" s="155"/>
      <c r="M82" s="160" t="n">
        <v>22221.9880569998</v>
      </c>
      <c r="N82" s="155" t="n">
        <v>21599.7841475415</v>
      </c>
      <c r="O82" s="133" t="n">
        <v>22610.7267534116</v>
      </c>
      <c r="P82" s="160" t="n">
        <v>74126.0743520654</v>
      </c>
      <c r="Q82" s="155" t="n">
        <v>78746</v>
      </c>
      <c r="R82" s="155" t="n">
        <v>82093</v>
      </c>
      <c r="S82" s="161" t="n">
        <v>11.3823397790706</v>
      </c>
      <c r="T82" s="162" t="n">
        <v>11.5724996987323</v>
      </c>
      <c r="U82" s="187" t="n">
        <v>11.5224067461654</v>
      </c>
      <c r="V82" s="152" t="n">
        <v>45</v>
      </c>
    </row>
    <row r="83" s="163" customFormat="true" ht="12" hidden="false" customHeight="true" outlineLevel="0" collapsed="false">
      <c r="A83" s="150" t="n">
        <v>46</v>
      </c>
      <c r="B83" s="165"/>
      <c r="C83" s="157" t="n">
        <v>76</v>
      </c>
      <c r="D83" s="158" t="s">
        <v>423</v>
      </c>
      <c r="E83" s="159"/>
      <c r="F83" s="160" t="n">
        <v>35334</v>
      </c>
      <c r="G83" s="155" t="n">
        <v>38404</v>
      </c>
      <c r="H83" s="155" t="n">
        <v>39154</v>
      </c>
      <c r="I83" s="160" t="n">
        <v>758779.13724608</v>
      </c>
      <c r="J83" s="155" t="n">
        <v>809849</v>
      </c>
      <c r="K83" s="155" t="n">
        <v>884080</v>
      </c>
      <c r="L83" s="155"/>
      <c r="M83" s="160" t="n">
        <v>21474.4760640199</v>
      </c>
      <c r="N83" s="155" t="n">
        <v>21087.6210811374</v>
      </c>
      <c r="O83" s="133" t="n">
        <v>22579.5576441743</v>
      </c>
      <c r="P83" s="160" t="n">
        <v>85744.6710603682</v>
      </c>
      <c r="Q83" s="155" t="n">
        <v>97416</v>
      </c>
      <c r="R83" s="155" t="n">
        <v>107171</v>
      </c>
      <c r="S83" s="161" t="n">
        <v>11.3003464185337</v>
      </c>
      <c r="T83" s="162" t="n">
        <v>12.0289090929297</v>
      </c>
      <c r="U83" s="187" t="n">
        <v>12.122319247127</v>
      </c>
      <c r="V83" s="152" t="n">
        <v>46</v>
      </c>
    </row>
    <row r="84" s="163" customFormat="true" ht="12" hidden="false" customHeight="true" outlineLevel="0" collapsed="false">
      <c r="A84" s="150" t="n">
        <v>47</v>
      </c>
      <c r="B84" s="165"/>
      <c r="C84" s="157" t="n">
        <v>77</v>
      </c>
      <c r="D84" s="158" t="s">
        <v>424</v>
      </c>
      <c r="E84" s="159"/>
      <c r="F84" s="160" t="n">
        <v>33402</v>
      </c>
      <c r="G84" s="155" t="n">
        <v>35051</v>
      </c>
      <c r="H84" s="155" t="n">
        <v>35363</v>
      </c>
      <c r="I84" s="160" t="n">
        <v>720864.799087855</v>
      </c>
      <c r="J84" s="155" t="n">
        <v>726687</v>
      </c>
      <c r="K84" s="155" t="n">
        <v>750400</v>
      </c>
      <c r="L84" s="155"/>
      <c r="M84" s="160" t="n">
        <v>21581.4861112465</v>
      </c>
      <c r="N84" s="155" t="n">
        <v>20732.2758266526</v>
      </c>
      <c r="O84" s="133" t="n">
        <v>21219.9191245087</v>
      </c>
      <c r="P84" s="160" t="n">
        <v>84326.3473819299</v>
      </c>
      <c r="Q84" s="155" t="n">
        <v>87047</v>
      </c>
      <c r="R84" s="155" t="n">
        <v>86997</v>
      </c>
      <c r="S84" s="161" t="n">
        <v>11.6979421784268</v>
      </c>
      <c r="T84" s="162" t="n">
        <v>11.9786097728458</v>
      </c>
      <c r="U84" s="187" t="n">
        <v>11.5934168443497</v>
      </c>
      <c r="V84" s="152" t="n">
        <v>47</v>
      </c>
    </row>
    <row r="85" s="163" customFormat="true" ht="6" hidden="false" customHeight="true" outlineLevel="0" collapsed="false">
      <c r="A85" s="150"/>
      <c r="B85" s="165"/>
      <c r="C85" s="157"/>
      <c r="D85" s="157"/>
      <c r="E85" s="188"/>
      <c r="F85" s="160"/>
      <c r="G85" s="155"/>
      <c r="H85" s="155"/>
      <c r="I85" s="160"/>
      <c r="J85" s="155"/>
      <c r="K85" s="155"/>
      <c r="L85" s="160"/>
      <c r="M85" s="160"/>
      <c r="N85" s="155"/>
      <c r="O85" s="155"/>
      <c r="P85" s="160"/>
      <c r="Q85" s="155"/>
      <c r="R85" s="155"/>
      <c r="U85" s="150"/>
      <c r="V85" s="152"/>
    </row>
    <row r="86" s="163" customFormat="true" ht="12" hidden="false" customHeight="true" outlineLevel="0" collapsed="false">
      <c r="A86" s="150" t="n">
        <v>48</v>
      </c>
      <c r="B86" s="168" t="s">
        <v>425</v>
      </c>
      <c r="D86" s="169"/>
      <c r="E86" s="189"/>
      <c r="F86" s="155" t="n">
        <v>543087</v>
      </c>
      <c r="G86" s="155" t="n">
        <v>582978</v>
      </c>
      <c r="H86" s="155" t="n">
        <v>592781</v>
      </c>
      <c r="I86" s="160" t="n">
        <v>12068220.6531242</v>
      </c>
      <c r="J86" s="160" t="n">
        <v>12811972</v>
      </c>
      <c r="K86" s="160" t="n">
        <v>13805147</v>
      </c>
      <c r="L86" s="190"/>
      <c r="M86" s="160" t="n">
        <v>22221.5237211059</v>
      </c>
      <c r="N86" s="155" t="n">
        <v>21976.7675624123</v>
      </c>
      <c r="O86" s="133" t="n">
        <v>23288.7811856318</v>
      </c>
      <c r="P86" s="160" t="n">
        <v>1391777.4039666</v>
      </c>
      <c r="Q86" s="155" t="n">
        <v>1560454</v>
      </c>
      <c r="R86" s="155" t="n">
        <v>1679144</v>
      </c>
      <c r="S86" s="161" t="n">
        <v>11.5325816785285</v>
      </c>
      <c r="T86" s="162" t="n">
        <v>12.1796550913474</v>
      </c>
      <c r="U86" s="187" t="n">
        <v>12.1631736337179</v>
      </c>
      <c r="V86" s="152" t="n">
        <v>48</v>
      </c>
    </row>
    <row r="87" s="163" customFormat="true" ht="6" hidden="false" customHeight="true" outlineLevel="0" collapsed="false">
      <c r="A87" s="150"/>
      <c r="B87" s="165"/>
      <c r="C87" s="169"/>
      <c r="D87" s="169"/>
      <c r="E87" s="166"/>
      <c r="F87" s="190"/>
      <c r="G87" s="164"/>
      <c r="H87" s="164"/>
      <c r="I87" s="149"/>
      <c r="J87" s="190"/>
      <c r="K87" s="190"/>
      <c r="L87" s="124"/>
      <c r="M87" s="149"/>
      <c r="N87" s="155"/>
      <c r="O87" s="155"/>
      <c r="P87" s="167"/>
      <c r="Q87" s="164"/>
      <c r="R87" s="164"/>
      <c r="U87" s="150"/>
      <c r="V87" s="152"/>
    </row>
    <row r="88" s="87" customFormat="true" ht="12" hidden="false" customHeight="true" outlineLevel="0" collapsed="false">
      <c r="A88" s="122"/>
      <c r="B88" s="116" t="s">
        <v>426</v>
      </c>
      <c r="C88" s="123"/>
      <c r="E88" s="148"/>
      <c r="F88" s="124"/>
      <c r="G88" s="124"/>
      <c r="H88" s="124"/>
      <c r="I88" s="124"/>
      <c r="J88" s="124"/>
      <c r="K88" s="124"/>
      <c r="L88" s="124"/>
      <c r="M88" s="124"/>
      <c r="N88" s="133"/>
      <c r="O88" s="133"/>
      <c r="P88" s="124"/>
      <c r="Q88" s="124"/>
      <c r="R88" s="124"/>
      <c r="S88" s="138"/>
      <c r="T88" s="139"/>
      <c r="U88" s="187"/>
    </row>
    <row r="89" s="87" customFormat="true" ht="12" hidden="false" customHeight="true" outlineLevel="0" collapsed="false">
      <c r="A89" s="122" t="n">
        <v>49</v>
      </c>
      <c r="B89" s="116" t="s">
        <v>427</v>
      </c>
      <c r="C89" s="123"/>
      <c r="E89" s="148"/>
      <c r="F89" s="124" t="n">
        <v>46613</v>
      </c>
      <c r="G89" s="124" t="n">
        <v>11940</v>
      </c>
      <c r="H89" s="124" t="n">
        <v>9150</v>
      </c>
      <c r="I89" s="124" t="n">
        <v>-142657.081648201</v>
      </c>
      <c r="J89" s="124" t="n">
        <v>-194541</v>
      </c>
      <c r="K89" s="124" t="n">
        <v>-91008</v>
      </c>
      <c r="L89" s="191"/>
      <c r="M89" s="124" t="n">
        <v>-3060.45698942785</v>
      </c>
      <c r="N89" s="124" t="n">
        <v>-16293.216080402</v>
      </c>
      <c r="O89" s="125" t="n">
        <v>-9946.22950819672</v>
      </c>
      <c r="P89" s="192" t="s">
        <v>283</v>
      </c>
      <c r="Q89" s="124" t="n">
        <v>0</v>
      </c>
      <c r="R89" s="124" t="n">
        <v>0</v>
      </c>
      <c r="S89" s="193" t="s">
        <v>279</v>
      </c>
      <c r="T89" s="194" t="s">
        <v>279</v>
      </c>
      <c r="U89" s="195" t="s">
        <v>279</v>
      </c>
      <c r="V89" s="87" t="n">
        <v>49</v>
      </c>
    </row>
    <row r="90" s="72" customFormat="true" ht="7.5" hidden="false" customHeight="true" outlineLevel="0" collapsed="false">
      <c r="A90" s="130"/>
      <c r="B90" s="143"/>
      <c r="C90" s="134"/>
      <c r="E90" s="144"/>
      <c r="F90" s="191"/>
      <c r="G90" s="191"/>
      <c r="H90" s="191"/>
      <c r="I90" s="191"/>
      <c r="J90" s="191"/>
      <c r="K90" s="191"/>
      <c r="L90" s="124"/>
      <c r="M90" s="191"/>
      <c r="N90" s="191"/>
      <c r="O90" s="191"/>
      <c r="P90" s="132"/>
      <c r="Q90" s="132"/>
      <c r="R90" s="132"/>
      <c r="S90" s="138"/>
      <c r="T90" s="139"/>
      <c r="U90" s="187"/>
    </row>
    <row r="91" s="87" customFormat="true" ht="12" hidden="false" customHeight="true" outlineLevel="0" collapsed="false">
      <c r="A91" s="122"/>
      <c r="B91" s="116" t="s">
        <v>428</v>
      </c>
      <c r="C91" s="123"/>
      <c r="E91" s="148"/>
      <c r="F91" s="124"/>
      <c r="G91" s="124"/>
      <c r="H91" s="124"/>
      <c r="I91" s="124"/>
      <c r="J91" s="124"/>
      <c r="K91" s="124"/>
      <c r="L91" s="124"/>
      <c r="M91" s="124"/>
      <c r="N91" s="132"/>
      <c r="O91" s="132"/>
      <c r="P91" s="124"/>
      <c r="Q91" s="124"/>
      <c r="R91" s="124"/>
      <c r="S91" s="138"/>
      <c r="T91" s="139"/>
      <c r="U91" s="187"/>
    </row>
    <row r="92" s="87" customFormat="true" ht="5.1" hidden="false" customHeight="true" outlineLevel="0" collapsed="false">
      <c r="A92" s="122"/>
      <c r="B92" s="116"/>
      <c r="C92" s="123"/>
      <c r="E92" s="148"/>
      <c r="F92" s="124"/>
      <c r="G92" s="124"/>
      <c r="H92" s="124"/>
      <c r="I92" s="124"/>
      <c r="J92" s="124"/>
      <c r="K92" s="124"/>
      <c r="L92" s="124"/>
      <c r="M92" s="124"/>
      <c r="N92" s="132"/>
      <c r="O92" s="132"/>
      <c r="P92" s="124"/>
      <c r="Q92" s="124"/>
      <c r="R92" s="124"/>
      <c r="S92" s="138"/>
      <c r="T92" s="139"/>
      <c r="U92" s="187"/>
    </row>
    <row r="93" s="87" customFormat="true" ht="12" hidden="false" customHeight="true" outlineLevel="0" collapsed="false">
      <c r="A93" s="122" t="n">
        <v>50</v>
      </c>
      <c r="B93" s="116" t="s">
        <v>429</v>
      </c>
      <c r="C93" s="123"/>
      <c r="E93" s="148"/>
      <c r="F93" s="124" t="n">
        <v>141</v>
      </c>
      <c r="G93" s="124" t="n">
        <v>223</v>
      </c>
      <c r="H93" s="124" t="n">
        <v>210</v>
      </c>
      <c r="I93" s="124" t="n">
        <v>1006.73371407535</v>
      </c>
      <c r="J93" s="124" t="n">
        <v>2736</v>
      </c>
      <c r="K93" s="124" t="n">
        <v>6989</v>
      </c>
      <c r="L93" s="124"/>
      <c r="M93" s="124" t="n">
        <v>7139.95541897414</v>
      </c>
      <c r="N93" s="124" t="n">
        <v>12269.0582959641</v>
      </c>
      <c r="O93" s="125" t="n">
        <v>33280.9523809524</v>
      </c>
      <c r="P93" s="124" t="n">
        <v>229.570054657102</v>
      </c>
      <c r="Q93" s="124" t="n">
        <v>529</v>
      </c>
      <c r="R93" s="124" t="n">
        <v>368</v>
      </c>
      <c r="S93" s="126" t="n">
        <v>22.8034535297105</v>
      </c>
      <c r="T93" s="127" t="n">
        <v>19.3347953216374</v>
      </c>
      <c r="U93" s="196" t="n">
        <v>5.26541708398913</v>
      </c>
      <c r="V93" s="87" t="n">
        <v>50</v>
      </c>
    </row>
    <row r="94" s="87" customFormat="true" ht="12" hidden="false" customHeight="true" outlineLevel="0" collapsed="false">
      <c r="A94" s="122" t="n">
        <v>51</v>
      </c>
      <c r="B94" s="116" t="s">
        <v>427</v>
      </c>
      <c r="C94" s="123"/>
      <c r="E94" s="148"/>
      <c r="F94" s="124" t="n">
        <v>146</v>
      </c>
      <c r="G94" s="124" t="n">
        <v>175</v>
      </c>
      <c r="H94" s="124" t="n">
        <v>198</v>
      </c>
      <c r="I94" s="124" t="n">
        <v>-2305.41509231375</v>
      </c>
      <c r="J94" s="124" t="n">
        <v>-4085</v>
      </c>
      <c r="K94" s="124" t="n">
        <v>-3076</v>
      </c>
      <c r="L94" s="190"/>
      <c r="M94" s="124" t="n">
        <v>-15790.5143309161</v>
      </c>
      <c r="N94" s="124" t="n">
        <v>-23342.8571428571</v>
      </c>
      <c r="O94" s="125" t="n">
        <v>-15535.3535353535</v>
      </c>
      <c r="P94" s="192" t="s">
        <v>283</v>
      </c>
      <c r="Q94" s="124" t="n">
        <v>0</v>
      </c>
      <c r="R94" s="124" t="n">
        <v>0</v>
      </c>
      <c r="S94" s="193" t="s">
        <v>279</v>
      </c>
      <c r="T94" s="194" t="s">
        <v>279</v>
      </c>
      <c r="U94" s="195" t="s">
        <v>279</v>
      </c>
      <c r="V94" s="87" t="n">
        <v>51</v>
      </c>
    </row>
    <row r="95" s="163" customFormat="true" ht="9.75" hidden="false" customHeight="true" outlineLevel="0" collapsed="false">
      <c r="A95" s="150"/>
      <c r="B95" s="197"/>
      <c r="C95" s="198"/>
      <c r="D95" s="199"/>
      <c r="E95" s="200"/>
      <c r="H95" s="149"/>
      <c r="I95" s="201"/>
      <c r="J95" s="201"/>
      <c r="K95" s="149"/>
      <c r="L95" s="201"/>
      <c r="M95" s="201"/>
      <c r="N95" s="201"/>
      <c r="O95" s="133"/>
      <c r="P95" s="190"/>
      <c r="Q95" s="190"/>
      <c r="R95" s="149"/>
      <c r="S95" s="152"/>
      <c r="U95" s="150"/>
      <c r="V95" s="152"/>
    </row>
    <row r="96" s="163" customFormat="true" ht="11.25" hidden="false" customHeight="true" outlineLevel="0" collapsed="false">
      <c r="B96" s="202" t="s">
        <v>430</v>
      </c>
      <c r="C96" s="198"/>
      <c r="D96" s="199"/>
      <c r="E96" s="200"/>
      <c r="F96" s="201"/>
      <c r="G96" s="201"/>
      <c r="H96" s="201"/>
      <c r="I96" s="201"/>
      <c r="J96" s="201"/>
      <c r="K96" s="201"/>
      <c r="L96" s="201"/>
      <c r="M96" s="201"/>
      <c r="N96" s="201"/>
      <c r="O96" s="133"/>
      <c r="P96" s="190"/>
      <c r="Q96" s="190"/>
      <c r="R96" s="190"/>
      <c r="S96" s="152"/>
      <c r="U96" s="150"/>
      <c r="V96" s="152"/>
    </row>
    <row r="97" s="163" customFormat="true" ht="6" hidden="false" customHeight="true" outlineLevel="0" collapsed="false">
      <c r="A97" s="150"/>
      <c r="B97" s="197"/>
      <c r="C97" s="198"/>
      <c r="D97" s="199"/>
      <c r="E97" s="200"/>
      <c r="H97" s="152"/>
      <c r="I97" s="201"/>
      <c r="J97" s="201"/>
      <c r="K97" s="201"/>
      <c r="L97" s="203"/>
      <c r="M97" s="201"/>
      <c r="N97" s="201"/>
      <c r="O97" s="133"/>
      <c r="P97" s="190"/>
      <c r="Q97" s="190"/>
      <c r="R97" s="190"/>
      <c r="S97" s="152"/>
      <c r="U97" s="150"/>
      <c r="V97" s="152"/>
    </row>
    <row r="98" s="209" customFormat="true" ht="12" hidden="false" customHeight="true" outlineLevel="0" collapsed="false">
      <c r="A98" s="204" t="n">
        <v>52</v>
      </c>
      <c r="B98" s="197" t="s">
        <v>431</v>
      </c>
      <c r="C98" s="198"/>
      <c r="D98" s="205"/>
      <c r="E98" s="206"/>
      <c r="F98" s="203" t="n">
        <v>15308</v>
      </c>
      <c r="G98" s="203" t="n">
        <v>16184</v>
      </c>
      <c r="H98" s="124" t="n">
        <v>16783</v>
      </c>
      <c r="I98" s="203" t="n">
        <v>-190577.913213316</v>
      </c>
      <c r="J98" s="203" t="n">
        <v>221360</v>
      </c>
      <c r="K98" s="203" t="n">
        <v>389553</v>
      </c>
      <c r="L98" s="163"/>
      <c r="M98" s="203" t="n">
        <v>-12449.5631835195</v>
      </c>
      <c r="N98" s="203" t="n">
        <v>13677.7063766683</v>
      </c>
      <c r="O98" s="125" t="n">
        <v>23211.166060895</v>
      </c>
      <c r="P98" s="207" t="s">
        <v>281</v>
      </c>
      <c r="Q98" s="207" t="s">
        <v>281</v>
      </c>
      <c r="R98" s="207" t="s">
        <v>281</v>
      </c>
      <c r="S98" s="207" t="s">
        <v>281</v>
      </c>
      <c r="T98" s="207" t="s">
        <v>281</v>
      </c>
      <c r="U98" s="208" t="s">
        <v>281</v>
      </c>
      <c r="V98" s="153" t="n">
        <v>52</v>
      </c>
    </row>
    <row r="99" s="163" customFormat="true" ht="12" hidden="false" customHeight="true" outlineLevel="0" collapsed="false">
      <c r="A99" s="150" t="n">
        <v>53</v>
      </c>
      <c r="B99" s="198" t="s">
        <v>432</v>
      </c>
      <c r="D99" s="199"/>
      <c r="E99" s="200"/>
      <c r="H99" s="152"/>
      <c r="J99" s="210"/>
      <c r="K99" s="210"/>
      <c r="L99" s="201"/>
      <c r="O99" s="133"/>
      <c r="U99" s="150"/>
      <c r="V99" s="152" t="n">
        <v>53</v>
      </c>
    </row>
    <row r="100" customFormat="false" ht="11.25" hidden="false" customHeight="false" outlineLevel="0" collapsed="false">
      <c r="B100" s="211" t="s">
        <v>433</v>
      </c>
      <c r="E100" s="212"/>
      <c r="F100" s="201" t="n">
        <v>8472</v>
      </c>
      <c r="G100" s="201" t="n">
        <v>9384</v>
      </c>
      <c r="H100" s="155" t="n">
        <v>10256</v>
      </c>
      <c r="I100" s="201" t="n">
        <v>353085.390857079</v>
      </c>
      <c r="J100" s="201" t="n">
        <v>569699</v>
      </c>
      <c r="K100" s="201" t="n">
        <v>644546</v>
      </c>
      <c r="L100" s="163"/>
      <c r="M100" s="201" t="n">
        <v>41676.7458518742</v>
      </c>
      <c r="N100" s="201" t="n">
        <v>60709.6121057119</v>
      </c>
      <c r="O100" s="133" t="n">
        <v>62845.7488299532</v>
      </c>
      <c r="P100" s="213" t="s">
        <v>281</v>
      </c>
      <c r="Q100" s="213" t="s">
        <v>281</v>
      </c>
      <c r="R100" s="213" t="s">
        <v>281</v>
      </c>
      <c r="S100" s="213" t="s">
        <v>281</v>
      </c>
      <c r="T100" s="213" t="s">
        <v>281</v>
      </c>
      <c r="U100" s="214" t="s">
        <v>281</v>
      </c>
    </row>
    <row r="101" s="163" customFormat="true" ht="12" hidden="false" customHeight="true" outlineLevel="0" collapsed="false">
      <c r="A101" s="150" t="n">
        <v>54</v>
      </c>
      <c r="B101" s="198" t="s">
        <v>434</v>
      </c>
      <c r="D101" s="199"/>
      <c r="E101" s="200"/>
      <c r="H101" s="155"/>
      <c r="K101" s="210"/>
      <c r="L101" s="201"/>
      <c r="O101" s="133"/>
      <c r="U101" s="150"/>
      <c r="V101" s="152" t="n">
        <v>54</v>
      </c>
    </row>
    <row r="102" s="163" customFormat="true" ht="12" hidden="false" customHeight="true" outlineLevel="0" collapsed="false">
      <c r="A102" s="150"/>
      <c r="B102" s="215" t="s">
        <v>433</v>
      </c>
      <c r="C102" s="69"/>
      <c r="D102" s="69"/>
      <c r="E102" s="212"/>
      <c r="F102" s="201" t="n">
        <v>6836</v>
      </c>
      <c r="G102" s="201" t="n">
        <v>6800</v>
      </c>
      <c r="H102" s="155" t="n">
        <v>6527</v>
      </c>
      <c r="I102" s="201" t="n">
        <v>-543663.304070395</v>
      </c>
      <c r="J102" s="201" t="n">
        <v>-348339</v>
      </c>
      <c r="K102" s="201" t="n">
        <v>-254993</v>
      </c>
      <c r="L102" s="201"/>
      <c r="M102" s="201" t="n">
        <v>-79529.4476404908</v>
      </c>
      <c r="N102" s="201" t="n">
        <v>-51226.3235294118</v>
      </c>
      <c r="O102" s="133" t="n">
        <v>-39067.4122874215</v>
      </c>
      <c r="P102" s="213" t="s">
        <v>281</v>
      </c>
      <c r="Q102" s="213" t="s">
        <v>281</v>
      </c>
      <c r="R102" s="213" t="s">
        <v>281</v>
      </c>
      <c r="S102" s="213" t="s">
        <v>281</v>
      </c>
      <c r="T102" s="213" t="s">
        <v>281</v>
      </c>
      <c r="U102" s="214" t="s">
        <v>281</v>
      </c>
      <c r="V102" s="152"/>
    </row>
    <row r="103" s="163" customFormat="true" ht="9" hidden="false" customHeight="true" outlineLevel="0" collapsed="false">
      <c r="A103" s="150"/>
      <c r="B103" s="198"/>
      <c r="C103" s="198"/>
      <c r="D103" s="199"/>
      <c r="E103" s="200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149"/>
      <c r="R103" s="149"/>
      <c r="S103" s="190"/>
      <c r="T103" s="149"/>
      <c r="U103" s="216"/>
      <c r="V103" s="152"/>
    </row>
    <row r="104" s="163" customFormat="true" ht="11.25" hidden="false" customHeight="true" outlineLevel="0" collapsed="false">
      <c r="B104" s="217" t="s">
        <v>221</v>
      </c>
      <c r="C104" s="218"/>
      <c r="D104" s="218"/>
      <c r="E104" s="219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149"/>
      <c r="R104" s="149"/>
      <c r="S104" s="190"/>
      <c r="T104" s="149"/>
      <c r="U104" s="216"/>
      <c r="V104" s="152"/>
    </row>
    <row r="105" s="163" customFormat="true" ht="11.25" hidden="false" customHeight="true" outlineLevel="0" collapsed="false">
      <c r="A105" s="150"/>
      <c r="B105" s="197" t="s">
        <v>435</v>
      </c>
      <c r="C105" s="197"/>
      <c r="D105" s="197"/>
      <c r="E105" s="220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149"/>
      <c r="R105" s="149"/>
      <c r="S105" s="190"/>
      <c r="T105" s="149"/>
      <c r="U105" s="216"/>
      <c r="V105" s="152"/>
    </row>
    <row r="106" s="163" customFormat="true" ht="6" hidden="false" customHeight="true" outlineLevel="0" collapsed="false">
      <c r="A106" s="150"/>
      <c r="B106" s="197"/>
      <c r="C106" s="197"/>
      <c r="D106" s="197"/>
      <c r="E106" s="220"/>
      <c r="F106" s="201"/>
      <c r="G106" s="201"/>
      <c r="H106" s="201"/>
      <c r="I106" s="201"/>
      <c r="J106" s="201"/>
      <c r="K106" s="201"/>
      <c r="L106" s="132"/>
      <c r="M106" s="201"/>
      <c r="N106" s="201"/>
      <c r="O106" s="201"/>
      <c r="P106" s="201"/>
      <c r="Q106" s="149"/>
      <c r="R106" s="149"/>
      <c r="S106" s="190"/>
      <c r="T106" s="149"/>
      <c r="U106" s="216"/>
      <c r="V106" s="152"/>
    </row>
    <row r="107" s="72" customFormat="true" ht="11.1" hidden="false" customHeight="true" outlineLevel="0" collapsed="false">
      <c r="A107" s="130"/>
      <c r="B107" s="134" t="s">
        <v>377</v>
      </c>
      <c r="C107" s="134"/>
      <c r="D107" s="136"/>
      <c r="E107" s="142"/>
      <c r="F107" s="132"/>
      <c r="G107" s="133"/>
      <c r="H107" s="133"/>
      <c r="I107" s="132"/>
      <c r="J107" s="132"/>
      <c r="K107" s="132"/>
      <c r="L107" s="124"/>
      <c r="M107" s="132"/>
      <c r="N107" s="133"/>
      <c r="O107" s="133"/>
      <c r="P107" s="132"/>
      <c r="Q107" s="132"/>
      <c r="R107" s="132"/>
      <c r="S107" s="138"/>
      <c r="T107" s="139"/>
      <c r="U107" s="187"/>
    </row>
    <row r="108" s="72" customFormat="true" ht="11.1" hidden="false" customHeight="true" outlineLevel="0" collapsed="false">
      <c r="A108" s="130"/>
      <c r="B108" s="135"/>
      <c r="C108" s="136" t="s">
        <v>378</v>
      </c>
      <c r="D108" s="136"/>
      <c r="E108" s="136"/>
      <c r="F108" s="124"/>
      <c r="G108" s="125"/>
      <c r="H108" s="125"/>
      <c r="I108" s="124"/>
      <c r="J108" s="124"/>
      <c r="K108" s="124"/>
      <c r="L108" s="201"/>
      <c r="M108" s="124"/>
      <c r="N108" s="133"/>
      <c r="O108" s="133"/>
      <c r="P108" s="124"/>
      <c r="Q108" s="124"/>
      <c r="R108" s="124"/>
      <c r="S108" s="138"/>
      <c r="T108" s="139"/>
      <c r="U108" s="187"/>
    </row>
    <row r="109" s="163" customFormat="true" ht="6" hidden="false" customHeight="true" outlineLevel="0" collapsed="false">
      <c r="A109" s="150"/>
      <c r="B109" s="197"/>
      <c r="C109" s="197"/>
      <c r="D109" s="197"/>
      <c r="E109" s="220"/>
      <c r="F109" s="201"/>
      <c r="G109" s="201"/>
      <c r="H109" s="201"/>
      <c r="I109" s="201"/>
      <c r="J109" s="201"/>
      <c r="K109" s="201"/>
      <c r="L109" s="221"/>
      <c r="M109" s="201"/>
      <c r="N109" s="201"/>
      <c r="O109" s="201"/>
      <c r="P109" s="201"/>
      <c r="Q109" s="149"/>
      <c r="R109" s="149"/>
      <c r="S109" s="190"/>
      <c r="T109" s="149"/>
      <c r="U109" s="216"/>
      <c r="V109" s="152"/>
    </row>
    <row r="110" s="163" customFormat="true" ht="12" hidden="false" customHeight="true" outlineLevel="0" collapsed="false">
      <c r="A110" s="150" t="n">
        <v>55</v>
      </c>
      <c r="B110" s="197"/>
      <c r="C110" s="222" t="n">
        <v>0</v>
      </c>
      <c r="D110" s="223" t="s">
        <v>279</v>
      </c>
      <c r="E110" s="224" t="s">
        <v>436</v>
      </c>
      <c r="F110" s="155" t="n">
        <v>2733</v>
      </c>
      <c r="G110" s="155" t="n">
        <v>3292</v>
      </c>
      <c r="H110" s="155" t="n">
        <v>3801</v>
      </c>
      <c r="I110" s="225" t="n">
        <v>6477.0455509937</v>
      </c>
      <c r="J110" s="221" t="n">
        <v>7298</v>
      </c>
      <c r="K110" s="221" t="n">
        <v>8469</v>
      </c>
      <c r="L110" s="221"/>
      <c r="M110" s="132" t="n">
        <v>2369.9398283914</v>
      </c>
      <c r="N110" s="133" t="n">
        <v>2216.88942891859</v>
      </c>
      <c r="O110" s="133" t="n">
        <v>2228.09786898185</v>
      </c>
      <c r="P110" s="221" t="n">
        <v>1385.08970616056</v>
      </c>
      <c r="Q110" s="221" t="n">
        <v>1197</v>
      </c>
      <c r="R110" s="221" t="n">
        <v>883</v>
      </c>
      <c r="S110" s="226" t="n">
        <v>21.3845910956741</v>
      </c>
      <c r="T110" s="227" t="n">
        <v>16.4017539051795</v>
      </c>
      <c r="U110" s="187" t="n">
        <v>10.4262604793954</v>
      </c>
      <c r="V110" s="152" t="n">
        <v>55</v>
      </c>
    </row>
    <row r="111" s="163" customFormat="true" ht="12" hidden="false" customHeight="true" outlineLevel="0" collapsed="false">
      <c r="A111" s="150" t="n">
        <v>56</v>
      </c>
      <c r="B111" s="197"/>
      <c r="C111" s="222" t="n">
        <v>6000</v>
      </c>
      <c r="D111" s="223" t="s">
        <v>279</v>
      </c>
      <c r="E111" s="224" t="s">
        <v>437</v>
      </c>
      <c r="F111" s="155" t="n">
        <v>879</v>
      </c>
      <c r="G111" s="155" t="n">
        <v>1205</v>
      </c>
      <c r="H111" s="155" t="n">
        <v>1235</v>
      </c>
      <c r="I111" s="225" t="n">
        <v>8154.08292131729</v>
      </c>
      <c r="J111" s="221" t="n">
        <v>10659</v>
      </c>
      <c r="K111" s="221" t="n">
        <v>11081</v>
      </c>
      <c r="L111" s="221"/>
      <c r="M111" s="132" t="n">
        <v>9276.54484791501</v>
      </c>
      <c r="N111" s="133" t="n">
        <v>8845.64315352697</v>
      </c>
      <c r="O111" s="133" t="n">
        <v>8972.46963562753</v>
      </c>
      <c r="P111" s="221" t="n">
        <v>1409.63171645797</v>
      </c>
      <c r="Q111" s="221" t="n">
        <v>1677</v>
      </c>
      <c r="R111" s="221" t="n">
        <v>1112</v>
      </c>
      <c r="S111" s="226" t="n">
        <v>17.2874341610233</v>
      </c>
      <c r="T111" s="227" t="n">
        <v>15.7331832254433</v>
      </c>
      <c r="U111" s="187" t="n">
        <v>10.0351953794784</v>
      </c>
      <c r="V111" s="152" t="n">
        <v>56</v>
      </c>
    </row>
    <row r="112" s="163" customFormat="true" ht="12" hidden="false" customHeight="true" outlineLevel="0" collapsed="false">
      <c r="A112" s="150" t="n">
        <v>57</v>
      </c>
      <c r="B112" s="197"/>
      <c r="C112" s="222" t="n">
        <v>12500</v>
      </c>
      <c r="D112" s="223" t="s">
        <v>279</v>
      </c>
      <c r="E112" s="224" t="s">
        <v>382</v>
      </c>
      <c r="F112" s="155" t="n">
        <v>825</v>
      </c>
      <c r="G112" s="155" t="n">
        <v>1039</v>
      </c>
      <c r="H112" s="155" t="n">
        <v>1158</v>
      </c>
      <c r="I112" s="225" t="n">
        <v>14901.6018774638</v>
      </c>
      <c r="J112" s="221" t="n">
        <v>18546</v>
      </c>
      <c r="K112" s="221" t="n">
        <v>20677</v>
      </c>
      <c r="L112" s="221"/>
      <c r="M112" s="132" t="n">
        <v>18062.5477302591</v>
      </c>
      <c r="N112" s="133" t="n">
        <v>17849.8556304139</v>
      </c>
      <c r="O112" s="133" t="n">
        <v>17855.7858376511</v>
      </c>
      <c r="P112" s="221" t="n">
        <v>2963.44774341328</v>
      </c>
      <c r="Q112" s="221" t="n">
        <v>3217</v>
      </c>
      <c r="R112" s="221" t="n">
        <v>2287</v>
      </c>
      <c r="S112" s="226" t="n">
        <v>19.8867730313948</v>
      </c>
      <c r="T112" s="227" t="n">
        <v>17.3460584492613</v>
      </c>
      <c r="U112" s="187" t="n">
        <v>11.0605987328916</v>
      </c>
      <c r="V112" s="152" t="n">
        <v>57</v>
      </c>
    </row>
    <row r="113" s="163" customFormat="true" ht="12" hidden="false" customHeight="true" outlineLevel="0" collapsed="false">
      <c r="A113" s="150" t="n">
        <v>58</v>
      </c>
      <c r="B113" s="197"/>
      <c r="C113" s="222" t="n">
        <v>25000</v>
      </c>
      <c r="D113" s="223" t="s">
        <v>279</v>
      </c>
      <c r="E113" s="224" t="s">
        <v>385</v>
      </c>
      <c r="F113" s="155" t="n">
        <v>812</v>
      </c>
      <c r="G113" s="155" t="n">
        <v>971</v>
      </c>
      <c r="H113" s="155" t="n">
        <v>994</v>
      </c>
      <c r="I113" s="225" t="n">
        <v>29065.4095703614</v>
      </c>
      <c r="J113" s="221" t="n">
        <v>34636</v>
      </c>
      <c r="K113" s="221" t="n">
        <v>35007</v>
      </c>
      <c r="L113" s="221"/>
      <c r="M113" s="132" t="n">
        <v>35794.8393723663</v>
      </c>
      <c r="N113" s="133" t="n">
        <v>35670.4428424305</v>
      </c>
      <c r="O113" s="133" t="n">
        <v>35218.3098591549</v>
      </c>
      <c r="P113" s="221" t="n">
        <v>5734.64973949679</v>
      </c>
      <c r="Q113" s="221" t="n">
        <v>5864</v>
      </c>
      <c r="R113" s="221" t="n">
        <v>4593</v>
      </c>
      <c r="S113" s="226" t="n">
        <v>19.7301528664661</v>
      </c>
      <c r="T113" s="227" t="n">
        <v>16.9303614736113</v>
      </c>
      <c r="U113" s="187" t="n">
        <v>13.1202330962379</v>
      </c>
      <c r="V113" s="152" t="n">
        <v>58</v>
      </c>
    </row>
    <row r="114" s="163" customFormat="true" ht="12" hidden="false" customHeight="true" outlineLevel="0" collapsed="false">
      <c r="A114" s="150" t="n">
        <v>59</v>
      </c>
      <c r="B114" s="197"/>
      <c r="C114" s="222" t="n">
        <v>50000</v>
      </c>
      <c r="D114" s="223" t="s">
        <v>279</v>
      </c>
      <c r="E114" s="224" t="n">
        <v>100000</v>
      </c>
      <c r="F114" s="155" t="n">
        <v>569</v>
      </c>
      <c r="G114" s="155" t="n">
        <v>738</v>
      </c>
      <c r="H114" s="155" t="n">
        <v>755</v>
      </c>
      <c r="I114" s="225" t="n">
        <v>40291.3341139056</v>
      </c>
      <c r="J114" s="221" t="n">
        <v>52573</v>
      </c>
      <c r="K114" s="221" t="n">
        <v>53797</v>
      </c>
      <c r="L114" s="221"/>
      <c r="M114" s="132" t="n">
        <v>70810.7805165301</v>
      </c>
      <c r="N114" s="133" t="n">
        <v>71237.1273712737</v>
      </c>
      <c r="O114" s="133" t="n">
        <v>71254.3046357616</v>
      </c>
      <c r="P114" s="221" t="n">
        <v>8173.00072092155</v>
      </c>
      <c r="Q114" s="221" t="n">
        <v>10390</v>
      </c>
      <c r="R114" s="221" t="n">
        <v>7507</v>
      </c>
      <c r="S114" s="226" t="n">
        <v>20.2847607324594</v>
      </c>
      <c r="T114" s="227" t="n">
        <v>19.7629962147871</v>
      </c>
      <c r="U114" s="187" t="n">
        <v>13.9543097198729</v>
      </c>
      <c r="V114" s="152" t="n">
        <v>59</v>
      </c>
    </row>
    <row r="115" s="163" customFormat="true" ht="12" hidden="false" customHeight="true" outlineLevel="0" collapsed="false">
      <c r="A115" s="150" t="n">
        <v>60</v>
      </c>
      <c r="B115" s="197"/>
      <c r="C115" s="222" t="n">
        <v>100000</v>
      </c>
      <c r="D115" s="223" t="s">
        <v>279</v>
      </c>
      <c r="E115" s="224" t="n">
        <v>250000</v>
      </c>
      <c r="F115" s="155" t="n">
        <v>511</v>
      </c>
      <c r="G115" s="155" t="n">
        <v>621</v>
      </c>
      <c r="H115" s="155" t="n">
        <v>647</v>
      </c>
      <c r="I115" s="225" t="n">
        <v>82494.8998634851</v>
      </c>
      <c r="J115" s="221" t="n">
        <v>98276</v>
      </c>
      <c r="K115" s="221" t="n">
        <v>100851</v>
      </c>
      <c r="L115" s="221"/>
      <c r="M115" s="132" t="n">
        <v>161438.160202515</v>
      </c>
      <c r="N115" s="133" t="n">
        <v>158254.428341385</v>
      </c>
      <c r="O115" s="133" t="n">
        <v>155874.806800618</v>
      </c>
      <c r="P115" s="221" t="n">
        <v>16960.0629911598</v>
      </c>
      <c r="Q115" s="221" t="n">
        <v>20879</v>
      </c>
      <c r="R115" s="221" t="n">
        <v>16155</v>
      </c>
      <c r="S115" s="226" t="n">
        <v>20.5589230597598</v>
      </c>
      <c r="T115" s="227" t="n">
        <v>21.2452684276934</v>
      </c>
      <c r="U115" s="187" t="n">
        <v>16.0186810244817</v>
      </c>
      <c r="V115" s="152" t="n">
        <v>60</v>
      </c>
    </row>
    <row r="116" s="163" customFormat="true" ht="12" hidden="false" customHeight="true" outlineLevel="0" collapsed="false">
      <c r="A116" s="150" t="n">
        <v>61</v>
      </c>
      <c r="B116" s="197"/>
      <c r="C116" s="222" t="n">
        <v>250000</v>
      </c>
      <c r="D116" s="223" t="s">
        <v>279</v>
      </c>
      <c r="E116" s="224" t="n">
        <v>500000</v>
      </c>
      <c r="F116" s="155" t="n">
        <v>197</v>
      </c>
      <c r="G116" s="155" t="n">
        <v>260</v>
      </c>
      <c r="H116" s="155" t="n">
        <v>311</v>
      </c>
      <c r="I116" s="225" t="n">
        <v>69654.8268510044</v>
      </c>
      <c r="J116" s="221" t="n">
        <v>90392</v>
      </c>
      <c r="K116" s="221" t="n">
        <v>108211</v>
      </c>
      <c r="L116" s="221"/>
      <c r="M116" s="132" t="n">
        <v>353577.801274134</v>
      </c>
      <c r="N116" s="133" t="n">
        <v>347661.538461538</v>
      </c>
      <c r="O116" s="133" t="n">
        <v>347945.337620579</v>
      </c>
      <c r="P116" s="221" t="n">
        <v>16061.2118640168</v>
      </c>
      <c r="Q116" s="221" t="n">
        <v>22596</v>
      </c>
      <c r="R116" s="221" t="n">
        <v>19140</v>
      </c>
      <c r="S116" s="226" t="n">
        <v>23.0582898416683</v>
      </c>
      <c r="T116" s="227" t="n">
        <v>24.9977874148155</v>
      </c>
      <c r="U116" s="187" t="n">
        <v>17.687665764109</v>
      </c>
      <c r="V116" s="152" t="n">
        <v>61</v>
      </c>
    </row>
    <row r="117" s="163" customFormat="true" ht="12" hidden="false" customHeight="true" outlineLevel="0" collapsed="false">
      <c r="A117" s="150" t="n">
        <v>62</v>
      </c>
      <c r="B117" s="197"/>
      <c r="C117" s="222" t="n">
        <v>500000</v>
      </c>
      <c r="D117" s="223" t="s">
        <v>279</v>
      </c>
      <c r="E117" s="224" t="s">
        <v>438</v>
      </c>
      <c r="F117" s="155" t="n">
        <v>114</v>
      </c>
      <c r="G117" s="155" t="n">
        <v>138</v>
      </c>
      <c r="H117" s="155" t="n">
        <v>166</v>
      </c>
      <c r="I117" s="225" t="n">
        <v>81333.7560012885</v>
      </c>
      <c r="J117" s="221" t="n">
        <v>94601</v>
      </c>
      <c r="K117" s="221" t="n">
        <v>115954</v>
      </c>
      <c r="L117" s="221"/>
      <c r="M117" s="132" t="n">
        <v>713454.000011302</v>
      </c>
      <c r="N117" s="133" t="n">
        <v>685514.492753623</v>
      </c>
      <c r="O117" s="133" t="n">
        <v>698518.072289157</v>
      </c>
      <c r="P117" s="221" t="n">
        <v>18738.3361539602</v>
      </c>
      <c r="Q117" s="221" t="n">
        <v>21595</v>
      </c>
      <c r="R117" s="221" t="n">
        <v>18179</v>
      </c>
      <c r="S117" s="226" t="n">
        <v>23.038818167531</v>
      </c>
      <c r="T117" s="227" t="n">
        <v>22.8274542552404</v>
      </c>
      <c r="U117" s="187" t="n">
        <v>15.6777687703745</v>
      </c>
      <c r="V117" s="152" t="n">
        <v>62</v>
      </c>
    </row>
    <row r="118" s="163" customFormat="true" ht="12" hidden="false" customHeight="true" outlineLevel="0" collapsed="false">
      <c r="A118" s="150" t="n">
        <v>63</v>
      </c>
      <c r="B118" s="197"/>
      <c r="C118" s="222" t="s">
        <v>393</v>
      </c>
      <c r="D118" s="223" t="s">
        <v>279</v>
      </c>
      <c r="E118" s="224" t="s">
        <v>439</v>
      </c>
      <c r="F118" s="155" t="n">
        <v>69</v>
      </c>
      <c r="G118" s="155" t="n">
        <v>84</v>
      </c>
      <c r="H118" s="155" t="n">
        <v>99</v>
      </c>
      <c r="I118" s="225" t="n">
        <v>110007.515990654</v>
      </c>
      <c r="J118" s="221" t="n">
        <v>127180</v>
      </c>
      <c r="K118" s="221" t="n">
        <v>150073</v>
      </c>
      <c r="L118" s="221"/>
      <c r="M118" s="132" t="n">
        <v>1594311.8259515</v>
      </c>
      <c r="N118" s="133" t="n">
        <v>1514047.61904762</v>
      </c>
      <c r="O118" s="133" t="n">
        <v>1515888.88888889</v>
      </c>
      <c r="P118" s="221" t="n">
        <v>19386.654259317</v>
      </c>
      <c r="Q118" s="221" t="n">
        <v>28902</v>
      </c>
      <c r="R118" s="221" t="n">
        <v>25656</v>
      </c>
      <c r="S118" s="226" t="n">
        <v>17.623027012958</v>
      </c>
      <c r="T118" s="227" t="n">
        <v>22.7252712690675</v>
      </c>
      <c r="U118" s="187" t="n">
        <v>17.0956801023502</v>
      </c>
      <c r="V118" s="152" t="n">
        <v>63</v>
      </c>
    </row>
    <row r="119" s="163" customFormat="true" ht="12" hidden="false" customHeight="true" outlineLevel="0" collapsed="false">
      <c r="A119" s="150" t="n">
        <v>64</v>
      </c>
      <c r="B119" s="197"/>
      <c r="C119" s="228" t="s">
        <v>439</v>
      </c>
      <c r="D119" s="229" t="s">
        <v>440</v>
      </c>
      <c r="E119" s="230"/>
      <c r="F119" s="155" t="n">
        <v>35</v>
      </c>
      <c r="G119" s="155" t="n">
        <v>54</v>
      </c>
      <c r="H119" s="155" t="n">
        <v>70</v>
      </c>
      <c r="I119" s="225" t="n">
        <v>243204.16396108</v>
      </c>
      <c r="J119" s="221" t="n">
        <v>349581</v>
      </c>
      <c r="K119" s="221" t="n">
        <v>517979</v>
      </c>
      <c r="L119" s="201"/>
      <c r="M119" s="132" t="n">
        <v>6948690.39888801</v>
      </c>
      <c r="N119" s="133" t="n">
        <v>6473722.22222222</v>
      </c>
      <c r="O119" s="133" t="n">
        <v>7399700</v>
      </c>
      <c r="P119" s="221" t="n">
        <v>25792.1189469432</v>
      </c>
      <c r="Q119" s="221" t="n">
        <v>89546</v>
      </c>
      <c r="R119" s="221" t="n">
        <v>94772</v>
      </c>
      <c r="S119" s="226" t="n">
        <v>10.6051304907225</v>
      </c>
      <c r="T119" s="227" t="n">
        <v>25.6152365260126</v>
      </c>
      <c r="U119" s="187" t="n">
        <v>18.2964946455358</v>
      </c>
      <c r="V119" s="152" t="n">
        <v>64</v>
      </c>
    </row>
    <row r="120" s="163" customFormat="true" ht="6" hidden="false" customHeight="true" outlineLevel="0" collapsed="false">
      <c r="A120" s="150"/>
      <c r="B120" s="197"/>
      <c r="C120" s="197"/>
      <c r="D120" s="197"/>
      <c r="E120" s="220"/>
      <c r="F120" s="197"/>
      <c r="G120" s="201"/>
      <c r="H120" s="201"/>
      <c r="I120" s="201"/>
      <c r="J120" s="201"/>
      <c r="K120" s="201"/>
      <c r="L120" s="231"/>
      <c r="M120" s="201"/>
      <c r="N120" s="201"/>
      <c r="O120" s="133"/>
      <c r="P120" s="201"/>
      <c r="Q120" s="221"/>
      <c r="S120" s="226"/>
      <c r="T120" s="227"/>
      <c r="U120" s="196"/>
      <c r="V120" s="152"/>
    </row>
    <row r="121" s="163" customFormat="true" ht="12" hidden="false" customHeight="true" outlineLevel="0" collapsed="false">
      <c r="A121" s="204" t="n">
        <v>65</v>
      </c>
      <c r="B121" s="232" t="s">
        <v>441</v>
      </c>
      <c r="D121" s="233"/>
      <c r="E121" s="234"/>
      <c r="F121" s="235" t="n">
        <v>6744</v>
      </c>
      <c r="G121" s="235" t="n">
        <v>8402</v>
      </c>
      <c r="H121" s="235" t="n">
        <v>9236</v>
      </c>
      <c r="I121" s="236" t="n">
        <v>685584.636701554</v>
      </c>
      <c r="J121" s="231" t="n">
        <v>883740</v>
      </c>
      <c r="K121" s="231" t="n">
        <v>1122101</v>
      </c>
      <c r="L121" s="221"/>
      <c r="M121" s="124" t="n">
        <v>101658.4573994</v>
      </c>
      <c r="N121" s="125" t="n">
        <v>105182.099500119</v>
      </c>
      <c r="O121" s="125" t="n">
        <v>121492.096145518</v>
      </c>
      <c r="P121" s="231" t="n">
        <v>116603.692549966</v>
      </c>
      <c r="Q121" s="231" t="n">
        <v>205861</v>
      </c>
      <c r="R121" s="231" t="n">
        <v>190282</v>
      </c>
      <c r="S121" s="237" t="n">
        <v>17.0079208762558</v>
      </c>
      <c r="T121" s="238" t="n">
        <v>23.2942947020617</v>
      </c>
      <c r="U121" s="196" t="n">
        <v>16.9576535445562</v>
      </c>
      <c r="V121" s="153" t="n">
        <v>65</v>
      </c>
    </row>
    <row r="122" s="163" customFormat="true" ht="11.25" hidden="false" customHeight="false" outlineLevel="0" collapsed="false">
      <c r="A122" s="150"/>
      <c r="B122" s="229" t="s">
        <v>442</v>
      </c>
      <c r="D122" s="239"/>
      <c r="E122" s="234"/>
      <c r="F122" s="240"/>
      <c r="G122" s="225"/>
      <c r="H122" s="225"/>
      <c r="I122" s="225"/>
      <c r="J122" s="221"/>
      <c r="K122" s="221"/>
      <c r="L122" s="221"/>
      <c r="M122" s="201"/>
      <c r="N122" s="201"/>
      <c r="O122" s="133"/>
      <c r="P122" s="241"/>
      <c r="Q122" s="221"/>
      <c r="S122" s="226"/>
      <c r="T122" s="227"/>
      <c r="U122" s="242"/>
      <c r="V122" s="152"/>
    </row>
    <row r="123" s="163" customFormat="true" ht="12" hidden="false" customHeight="true" outlineLevel="0" collapsed="false">
      <c r="A123" s="150" t="n">
        <v>66</v>
      </c>
      <c r="B123" s="241" t="s">
        <v>443</v>
      </c>
      <c r="D123" s="239"/>
      <c r="E123" s="234"/>
      <c r="F123" s="155" t="n">
        <v>7917</v>
      </c>
      <c r="G123" s="155" t="n">
        <v>7407</v>
      </c>
      <c r="H123" s="155" t="n">
        <v>7171</v>
      </c>
      <c r="I123" s="225" t="n">
        <v>-2718547.11299039</v>
      </c>
      <c r="J123" s="221" t="n">
        <v>-1073838</v>
      </c>
      <c r="K123" s="221" t="n">
        <v>-1381212</v>
      </c>
      <c r="L123" s="152"/>
      <c r="M123" s="132" t="n">
        <v>-343380.966652822</v>
      </c>
      <c r="N123" s="133" t="n">
        <v>-144976.103685703</v>
      </c>
      <c r="O123" s="133" t="n">
        <v>-192610.793473714</v>
      </c>
      <c r="P123" s="243" t="s">
        <v>283</v>
      </c>
      <c r="Q123" s="243" t="s">
        <v>283</v>
      </c>
      <c r="R123" s="243" t="s">
        <v>283</v>
      </c>
      <c r="S123" s="244" t="s">
        <v>279</v>
      </c>
      <c r="T123" s="245" t="s">
        <v>279</v>
      </c>
      <c r="U123" s="246" t="s">
        <v>279</v>
      </c>
      <c r="V123" s="152" t="n">
        <v>66</v>
      </c>
    </row>
    <row r="124" s="152" customFormat="true" ht="5.1" hidden="false" customHeight="true" outlineLevel="0" collapsed="false">
      <c r="A124" s="173" t="s">
        <v>403</v>
      </c>
      <c r="B124" s="173"/>
      <c r="C124" s="173"/>
      <c r="D124" s="173"/>
      <c r="E124" s="173"/>
      <c r="G124" s="163"/>
      <c r="K124" s="163"/>
      <c r="L124" s="174"/>
      <c r="M124" s="163"/>
      <c r="V124" s="173"/>
    </row>
    <row r="125" s="152" customFormat="true" ht="11.25" hidden="false" customHeight="false" outlineLevel="0" collapsed="false">
      <c r="A125" s="175" t="s">
        <v>404</v>
      </c>
      <c r="B125" s="151"/>
      <c r="C125" s="151"/>
      <c r="D125" s="151"/>
      <c r="E125" s="151"/>
      <c r="F125" s="151"/>
      <c r="I125" s="174"/>
      <c r="J125" s="174"/>
      <c r="K125" s="163"/>
      <c r="L125" s="72"/>
      <c r="M125" s="163"/>
      <c r="V125" s="175"/>
    </row>
    <row r="126" customFormat="false" ht="11.25" hidden="false" customHeight="false" outlineLevel="0" collapsed="false">
      <c r="S126" s="247"/>
    </row>
    <row r="127" customFormat="false" ht="11.25" hidden="false" customHeight="false" outlineLevel="0" collapsed="false">
      <c r="S127" s="248"/>
    </row>
    <row r="128" customFormat="false" ht="11.25" hidden="false" customHeight="false" outlineLevel="0" collapsed="false">
      <c r="S128" s="72"/>
    </row>
    <row r="129" customFormat="false" ht="11.25" hidden="false" customHeight="false" outlineLevel="0" collapsed="false">
      <c r="S129" s="72"/>
    </row>
    <row r="130" customFormat="false" ht="11.25" hidden="false" customHeight="false" outlineLevel="0" collapsed="false">
      <c r="S130" s="72"/>
    </row>
  </sheetData>
  <mergeCells count="4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25:E25"/>
    <mergeCell ref="F34:F36"/>
    <mergeCell ref="I34:I36"/>
    <mergeCell ref="M34:M36"/>
    <mergeCell ref="P34:P36"/>
    <mergeCell ref="S34:S36"/>
    <mergeCell ref="F37:F38"/>
    <mergeCell ref="I37:I38"/>
    <mergeCell ref="M37:M38"/>
    <mergeCell ref="P37:P38"/>
    <mergeCell ref="S37:S38"/>
    <mergeCell ref="P60:U60"/>
    <mergeCell ref="A62:A64"/>
    <mergeCell ref="B62:E64"/>
    <mergeCell ref="F62:H62"/>
    <mergeCell ref="I62:K62"/>
    <mergeCell ref="M62:O62"/>
    <mergeCell ref="P62:R62"/>
    <mergeCell ref="S62:U62"/>
    <mergeCell ref="V62:V64"/>
    <mergeCell ref="F64:H64"/>
    <mergeCell ref="I64:K64"/>
    <mergeCell ref="M64:O64"/>
    <mergeCell ref="P64:R64"/>
    <mergeCell ref="S64:U64"/>
    <mergeCell ref="C108:E108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9" width="5.13"/>
    <col collapsed="false" customWidth="true" hidden="false" outlineLevel="0" max="2" min="2" style="250" width="31.56"/>
    <col collapsed="false" customWidth="false" hidden="false" outlineLevel="0" max="4" min="3" style="250" width="11.42"/>
    <col collapsed="false" customWidth="false" hidden="false" outlineLevel="0" max="6" min="5" style="249" width="11.42"/>
    <col collapsed="false" customWidth="true" hidden="false" outlineLevel="0" max="10" min="7" style="249" width="11.7"/>
    <col collapsed="false" customWidth="true" hidden="false" outlineLevel="0" max="11" min="11" style="249" width="8.7"/>
    <col collapsed="false" customWidth="true" hidden="false" outlineLevel="0" max="14" min="12" style="249" width="9.41"/>
    <col collapsed="false" customWidth="true" hidden="false" outlineLevel="0" max="15" min="15" style="249" width="4.7"/>
    <col collapsed="false" customWidth="false" hidden="false" outlineLevel="0" max="257" min="16" style="249" width="11.42"/>
  </cols>
  <sheetData>
    <row r="1" s="251" customFormat="true" ht="12.75" hidden="false" customHeight="false" outlineLevel="0" collapsed="false">
      <c r="B1" s="252" t="s">
        <v>444</v>
      </c>
      <c r="C1" s="252"/>
      <c r="D1" s="252"/>
      <c r="E1" s="252"/>
      <c r="F1" s="252"/>
      <c r="G1" s="253" t="s">
        <v>445</v>
      </c>
      <c r="H1" s="253"/>
      <c r="I1" s="253"/>
      <c r="J1" s="253"/>
      <c r="K1" s="253"/>
      <c r="L1" s="253"/>
      <c r="M1" s="253"/>
      <c r="N1" s="253"/>
      <c r="O1" s="254"/>
    </row>
    <row r="2" customFormat="false" ht="12" hidden="false" customHeight="false" outlineLevel="0" collapsed="false">
      <c r="B2" s="255"/>
      <c r="C2" s="255"/>
      <c r="D2" s="255"/>
      <c r="E2" s="256"/>
      <c r="F2" s="256"/>
      <c r="G2" s="256"/>
      <c r="H2" s="256"/>
      <c r="I2" s="256"/>
      <c r="J2" s="256"/>
      <c r="K2" s="256"/>
      <c r="L2" s="256"/>
    </row>
    <row r="3" customFormat="false" ht="12" hidden="false" customHeight="true" outlineLevel="0" collapsed="false">
      <c r="A3" s="180" t="s">
        <v>446</v>
      </c>
      <c r="B3" s="257" t="s">
        <v>357</v>
      </c>
      <c r="C3" s="258" t="s">
        <v>358</v>
      </c>
      <c r="D3" s="258"/>
      <c r="E3" s="258"/>
      <c r="F3" s="258"/>
      <c r="G3" s="259" t="s">
        <v>447</v>
      </c>
      <c r="H3" s="259"/>
      <c r="I3" s="260" t="s">
        <v>448</v>
      </c>
      <c r="J3" s="260"/>
      <c r="K3" s="261" t="s">
        <v>449</v>
      </c>
      <c r="L3" s="261"/>
      <c r="M3" s="261"/>
      <c r="N3" s="261"/>
      <c r="O3" s="181" t="s">
        <v>450</v>
      </c>
    </row>
    <row r="4" customFormat="false" ht="12" hidden="false" customHeight="false" outlineLevel="0" collapsed="false">
      <c r="A4" s="180"/>
      <c r="B4" s="257"/>
      <c r="C4" s="258"/>
      <c r="D4" s="258"/>
      <c r="E4" s="258"/>
      <c r="F4" s="258"/>
      <c r="G4" s="259"/>
      <c r="H4" s="259"/>
      <c r="I4" s="260"/>
      <c r="J4" s="260"/>
      <c r="K4" s="261"/>
      <c r="L4" s="261"/>
      <c r="M4" s="261"/>
      <c r="N4" s="261"/>
      <c r="O4" s="181"/>
    </row>
    <row r="5" customFormat="false" ht="12" hidden="false" customHeight="false" outlineLevel="0" collapsed="false">
      <c r="A5" s="180"/>
      <c r="B5" s="257"/>
      <c r="C5" s="262" t="s">
        <v>363</v>
      </c>
      <c r="D5" s="262"/>
      <c r="E5" s="262"/>
      <c r="F5" s="262"/>
      <c r="G5" s="263" t="s">
        <v>451</v>
      </c>
      <c r="H5" s="263"/>
      <c r="I5" s="264" t="s">
        <v>452</v>
      </c>
      <c r="J5" s="264"/>
      <c r="K5" s="265" t="s">
        <v>315</v>
      </c>
      <c r="L5" s="265"/>
      <c r="M5" s="265"/>
      <c r="N5" s="265"/>
      <c r="O5" s="181"/>
    </row>
    <row r="6" customFormat="false" ht="12" hidden="false" customHeight="false" outlineLevel="0" collapsed="false">
      <c r="A6" s="180"/>
      <c r="B6" s="257"/>
      <c r="C6" s="266" t="s">
        <v>453</v>
      </c>
      <c r="D6" s="267" t="s">
        <v>454</v>
      </c>
      <c r="E6" s="268" t="s">
        <v>455</v>
      </c>
      <c r="F6" s="269" t="s">
        <v>456</v>
      </c>
      <c r="G6" s="266" t="s">
        <v>453</v>
      </c>
      <c r="H6" s="267" t="s">
        <v>454</v>
      </c>
      <c r="I6" s="268" t="s">
        <v>455</v>
      </c>
      <c r="J6" s="268" t="s">
        <v>456</v>
      </c>
      <c r="K6" s="268" t="s">
        <v>453</v>
      </c>
      <c r="L6" s="268" t="s">
        <v>454</v>
      </c>
      <c r="M6" s="268" t="s">
        <v>455</v>
      </c>
      <c r="N6" s="268" t="s">
        <v>456</v>
      </c>
      <c r="O6" s="181"/>
    </row>
    <row r="7" customFormat="false" ht="8.1" hidden="false" customHeight="true" outlineLevel="0" collapsed="false">
      <c r="A7" s="270"/>
      <c r="B7" s="271"/>
      <c r="C7" s="271"/>
      <c r="D7" s="271"/>
      <c r="E7" s="272"/>
      <c r="F7" s="272"/>
      <c r="G7" s="272"/>
      <c r="H7" s="272"/>
      <c r="I7" s="272"/>
      <c r="J7" s="272"/>
      <c r="K7" s="272"/>
      <c r="L7" s="272"/>
      <c r="M7" s="270"/>
      <c r="N7" s="270"/>
      <c r="O7" s="273"/>
    </row>
    <row r="8" customFormat="false" ht="15" hidden="false" customHeight="true" outlineLevel="0" collapsed="false">
      <c r="A8" s="273"/>
      <c r="B8" s="274" t="s">
        <v>457</v>
      </c>
      <c r="C8" s="274"/>
      <c r="D8" s="274"/>
      <c r="E8" s="274"/>
      <c r="F8" s="274"/>
      <c r="G8" s="274" t="s">
        <v>457</v>
      </c>
      <c r="H8" s="274"/>
      <c r="I8" s="274"/>
      <c r="J8" s="274"/>
      <c r="K8" s="274"/>
      <c r="L8" s="274"/>
      <c r="M8" s="274"/>
      <c r="N8" s="274"/>
      <c r="O8" s="273"/>
    </row>
    <row r="9" customFormat="false" ht="5.1" hidden="false" customHeight="true" outlineLevel="0" collapsed="false">
      <c r="A9" s="273"/>
      <c r="B9" s="275"/>
      <c r="C9" s="255"/>
      <c r="D9" s="255"/>
      <c r="E9" s="276"/>
      <c r="F9" s="276"/>
      <c r="G9" s="276"/>
      <c r="H9" s="276"/>
      <c r="I9" s="276"/>
      <c r="J9" s="276"/>
      <c r="K9" s="276"/>
      <c r="L9" s="276"/>
      <c r="M9" s="273"/>
      <c r="N9" s="273"/>
      <c r="O9" s="273"/>
    </row>
    <row r="10" customFormat="false" ht="12" hidden="false" customHeight="false" outlineLevel="0" collapsed="false">
      <c r="A10" s="273"/>
      <c r="B10" s="275" t="s">
        <v>458</v>
      </c>
      <c r="C10" s="275"/>
      <c r="D10" s="275"/>
      <c r="E10" s="277"/>
      <c r="F10" s="277"/>
      <c r="G10" s="277"/>
      <c r="H10" s="277"/>
      <c r="I10" s="277"/>
      <c r="J10" s="277"/>
      <c r="K10" s="277"/>
      <c r="L10" s="277"/>
      <c r="M10" s="273"/>
      <c r="N10" s="273"/>
      <c r="O10" s="273"/>
    </row>
    <row r="11" customFormat="false" ht="12" hidden="false" customHeight="true" outlineLevel="0" collapsed="false">
      <c r="A11" s="278" t="n">
        <v>1</v>
      </c>
      <c r="B11" s="279" t="s">
        <v>459</v>
      </c>
      <c r="C11" s="280" t="n">
        <v>2463</v>
      </c>
      <c r="D11" s="280" t="n">
        <v>3092</v>
      </c>
      <c r="E11" s="280" t="n">
        <v>3309</v>
      </c>
      <c r="F11" s="280" t="n">
        <v>3536</v>
      </c>
      <c r="G11" s="281" t="n">
        <v>16100.0700469877</v>
      </c>
      <c r="H11" s="281" t="n">
        <v>31906.6585541688</v>
      </c>
      <c r="I11" s="281" t="n">
        <v>40906</v>
      </c>
      <c r="J11" s="281" t="n">
        <v>50237</v>
      </c>
      <c r="K11" s="281" t="n">
        <f aca="false">G11/C11*1000</f>
        <v>6536.77224806647</v>
      </c>
      <c r="L11" s="281" t="n">
        <f aca="false">H11/D11*1000</f>
        <v>10319.1004379589</v>
      </c>
      <c r="M11" s="281" t="n">
        <f aca="false">I11/E11*1000</f>
        <v>12362.0429132668</v>
      </c>
      <c r="N11" s="281" t="n">
        <f aca="false">J11/F11*1000</f>
        <v>14207.2963800905</v>
      </c>
      <c r="O11" s="282" t="n">
        <v>1</v>
      </c>
    </row>
    <row r="12" s="283" customFormat="true" ht="12" hidden="false" customHeight="true" outlineLevel="0" collapsed="false">
      <c r="A12" s="278" t="n">
        <v>2</v>
      </c>
      <c r="B12" s="279" t="s">
        <v>460</v>
      </c>
      <c r="C12" s="280" t="n">
        <v>54735</v>
      </c>
      <c r="D12" s="280" t="n">
        <v>57209</v>
      </c>
      <c r="E12" s="280" t="n">
        <v>71326</v>
      </c>
      <c r="F12" s="280" t="n">
        <v>73444</v>
      </c>
      <c r="G12" s="281" t="n">
        <v>821348.992499348</v>
      </c>
      <c r="H12" s="281" t="n">
        <v>887592.479919011</v>
      </c>
      <c r="I12" s="281" t="n">
        <v>1230678</v>
      </c>
      <c r="J12" s="281" t="n">
        <v>1307471</v>
      </c>
      <c r="K12" s="281" t="n">
        <f aca="false">G12/C12*1000</f>
        <v>15005.9192929451</v>
      </c>
      <c r="L12" s="281" t="n">
        <f aca="false">H12/D12*1000</f>
        <v>15514.9098903846</v>
      </c>
      <c r="M12" s="281" t="n">
        <f aca="false">I12/E12*1000</f>
        <v>17254.2691304714</v>
      </c>
      <c r="N12" s="281" t="n">
        <f aca="false">J12/F12*1000</f>
        <v>17802.284733947</v>
      </c>
      <c r="O12" s="282" t="n">
        <v>2</v>
      </c>
    </row>
    <row r="13" s="283" customFormat="true" ht="12" hidden="false" customHeight="true" outlineLevel="0" collapsed="false">
      <c r="A13" s="278" t="n">
        <v>3</v>
      </c>
      <c r="B13" s="279" t="s">
        <v>461</v>
      </c>
      <c r="C13" s="280" t="n">
        <v>15266</v>
      </c>
      <c r="D13" s="280" t="n">
        <v>21099</v>
      </c>
      <c r="E13" s="280" t="n">
        <v>26021</v>
      </c>
      <c r="F13" s="280" t="n">
        <v>27423</v>
      </c>
      <c r="G13" s="281" t="n">
        <v>444710.429843085</v>
      </c>
      <c r="H13" s="281" t="n">
        <v>639579.615815281</v>
      </c>
      <c r="I13" s="281" t="n">
        <v>790240</v>
      </c>
      <c r="J13" s="281" t="n">
        <v>861559</v>
      </c>
      <c r="K13" s="281" t="n">
        <f aca="false">G13/C13*1000</f>
        <v>29130.7762244913</v>
      </c>
      <c r="L13" s="281" t="n">
        <f aca="false">H13/D13*1000</f>
        <v>30313.2667811404</v>
      </c>
      <c r="M13" s="281" t="n">
        <f aca="false">I13/E13*1000</f>
        <v>30369.3170900427</v>
      </c>
      <c r="N13" s="281" t="n">
        <f aca="false">J13/F13*1000</f>
        <v>31417.3868650403</v>
      </c>
      <c r="O13" s="282" t="n">
        <v>3</v>
      </c>
    </row>
    <row r="14" customFormat="false" ht="12" hidden="false" customHeight="true" outlineLevel="0" collapsed="false">
      <c r="A14" s="278" t="n">
        <v>4</v>
      </c>
      <c r="B14" s="279" t="s">
        <v>462</v>
      </c>
      <c r="C14" s="280" t="n">
        <v>604560</v>
      </c>
      <c r="D14" s="280" t="n">
        <v>675384</v>
      </c>
      <c r="E14" s="280" t="n">
        <v>687718</v>
      </c>
      <c r="F14" s="280" t="n">
        <v>686774</v>
      </c>
      <c r="G14" s="281" t="n">
        <v>11206220.3770266</v>
      </c>
      <c r="H14" s="281" t="n">
        <v>15270893.1757873</v>
      </c>
      <c r="I14" s="281" t="n">
        <v>15462897</v>
      </c>
      <c r="J14" s="281" t="n">
        <v>16261091</v>
      </c>
      <c r="K14" s="281" t="n">
        <f aca="false">G14/C14*1000</f>
        <v>18536.1591521547</v>
      </c>
      <c r="L14" s="281" t="n">
        <f aca="false">H14/D14*1000</f>
        <v>22610.6824795779</v>
      </c>
      <c r="M14" s="281" t="n">
        <f aca="false">I14/E14*1000</f>
        <v>22484.3569602657</v>
      </c>
      <c r="N14" s="281" t="n">
        <f aca="false">J14/F14*1000</f>
        <v>23677.499439408</v>
      </c>
      <c r="O14" s="282" t="n">
        <v>4</v>
      </c>
    </row>
    <row r="15" customFormat="false" ht="12" hidden="false" customHeight="true" outlineLevel="0" collapsed="false">
      <c r="A15" s="278" t="n">
        <v>5</v>
      </c>
      <c r="B15" s="279" t="s">
        <v>463</v>
      </c>
      <c r="C15" s="280" t="n">
        <v>36955</v>
      </c>
      <c r="D15" s="280" t="n">
        <v>5259</v>
      </c>
      <c r="E15" s="280" t="n">
        <v>8287</v>
      </c>
      <c r="F15" s="280" t="n">
        <v>26121</v>
      </c>
      <c r="G15" s="281" t="n">
        <v>63834.2800754667</v>
      </c>
      <c r="H15" s="281" t="n">
        <v>51314.2757806149</v>
      </c>
      <c r="I15" s="281" t="n">
        <v>78759</v>
      </c>
      <c r="J15" s="281" t="n">
        <v>168252</v>
      </c>
      <c r="K15" s="281" t="n">
        <f aca="false">G15/C15*1000</f>
        <v>1727.35164593334</v>
      </c>
      <c r="L15" s="281" t="n">
        <f aca="false">H15/D15*1000</f>
        <v>9757.42076071779</v>
      </c>
      <c r="M15" s="281" t="n">
        <f aca="false">I15/E15*1000</f>
        <v>9503.92180523712</v>
      </c>
      <c r="N15" s="281" t="n">
        <f aca="false">J15/F15*1000</f>
        <v>6441.25416331687</v>
      </c>
      <c r="O15" s="282" t="n">
        <v>5</v>
      </c>
    </row>
    <row r="16" customFormat="false" ht="12" hidden="false" customHeight="true" outlineLevel="0" collapsed="false">
      <c r="A16" s="278" t="n">
        <v>6</v>
      </c>
      <c r="B16" s="279" t="s">
        <v>464</v>
      </c>
      <c r="C16" s="280" t="n">
        <v>20214</v>
      </c>
      <c r="D16" s="280" t="n">
        <v>29404</v>
      </c>
      <c r="E16" s="280" t="n">
        <v>39368</v>
      </c>
      <c r="F16" s="280" t="n">
        <v>46842</v>
      </c>
      <c r="G16" s="281" t="n">
        <v>40667.1336465848</v>
      </c>
      <c r="H16" s="281" t="n">
        <v>71172.3411543948</v>
      </c>
      <c r="I16" s="281" t="n">
        <v>99833</v>
      </c>
      <c r="J16" s="281" t="n">
        <v>135895</v>
      </c>
      <c r="K16" s="281" t="n">
        <f aca="false">G16/C16*1000</f>
        <v>2011.8301002565</v>
      </c>
      <c r="L16" s="281" t="n">
        <f aca="false">H16/D16*1000</f>
        <v>2420.4986108827</v>
      </c>
      <c r="M16" s="281" t="n">
        <f aca="false">I16/E16*1000</f>
        <v>2535.89209510262</v>
      </c>
      <c r="N16" s="281" t="n">
        <f aca="false">J16/F16*1000</f>
        <v>2901.13573288929</v>
      </c>
      <c r="O16" s="282" t="n">
        <v>6</v>
      </c>
    </row>
    <row r="17" customFormat="false" ht="12" hidden="false" customHeight="true" outlineLevel="0" collapsed="false">
      <c r="A17" s="278" t="n">
        <v>7</v>
      </c>
      <c r="B17" s="279" t="s">
        <v>465</v>
      </c>
      <c r="C17" s="280" t="n">
        <v>42221</v>
      </c>
      <c r="D17" s="280" t="n">
        <v>72990</v>
      </c>
      <c r="E17" s="280" t="n">
        <v>92608</v>
      </c>
      <c r="F17" s="280" t="n">
        <v>96093</v>
      </c>
      <c r="G17" s="281" t="n">
        <v>78401.4970626281</v>
      </c>
      <c r="H17" s="281" t="n">
        <v>203863.321454319</v>
      </c>
      <c r="I17" s="281" t="n">
        <v>296340</v>
      </c>
      <c r="J17" s="281" t="n">
        <v>341535</v>
      </c>
      <c r="K17" s="281" t="n">
        <f aca="false">G17/C17*1000</f>
        <v>1856.93131528453</v>
      </c>
      <c r="L17" s="281" t="n">
        <f aca="false">H17/D17*1000</f>
        <v>2793.03084606547</v>
      </c>
      <c r="M17" s="281" t="n">
        <f aca="false">I17/E17*1000</f>
        <v>3199.9395300622</v>
      </c>
      <c r="N17" s="281" t="n">
        <f aca="false">J17/F17*1000</f>
        <v>3554.21310605351</v>
      </c>
      <c r="O17" s="282" t="n">
        <v>7</v>
      </c>
    </row>
    <row r="18" customFormat="false" ht="15" hidden="false" customHeight="true" outlineLevel="0" collapsed="false">
      <c r="A18" s="284" t="n">
        <v>8</v>
      </c>
      <c r="B18" s="285" t="s">
        <v>466</v>
      </c>
      <c r="C18" s="286" t="n">
        <v>638269</v>
      </c>
      <c r="D18" s="286" t="n">
        <v>724160</v>
      </c>
      <c r="E18" s="286" t="n">
        <v>754958</v>
      </c>
      <c r="F18" s="286" t="n">
        <v>755919</v>
      </c>
      <c r="G18" s="287" t="n">
        <v>12671282.7802007</v>
      </c>
      <c r="H18" s="287" t="n">
        <v>17156321.8684651</v>
      </c>
      <c r="I18" s="287" t="n">
        <v>17999654</v>
      </c>
      <c r="J18" s="287" t="n">
        <v>19126043</v>
      </c>
      <c r="K18" s="287" t="n">
        <f aca="false">G18/C18*1000</f>
        <v>19852.5743537611</v>
      </c>
      <c r="L18" s="287" t="n">
        <f aca="false">H18/D18*1000</f>
        <v>23691.3415108057</v>
      </c>
      <c r="M18" s="287" t="n">
        <f aca="false">I18/E18*1000</f>
        <v>23841.9276304112</v>
      </c>
      <c r="N18" s="287" t="n">
        <f aca="false">J18/F18*1000</f>
        <v>25301.7095747031</v>
      </c>
      <c r="O18" s="288" t="n">
        <v>8</v>
      </c>
    </row>
    <row r="19" customFormat="false" ht="15" hidden="false" customHeight="true" outlineLevel="0" collapsed="false">
      <c r="A19" s="289"/>
      <c r="B19" s="275"/>
      <c r="C19" s="290"/>
      <c r="D19" s="290"/>
      <c r="E19" s="290"/>
      <c r="F19" s="290"/>
      <c r="G19" s="287"/>
      <c r="H19" s="287"/>
      <c r="I19" s="287"/>
      <c r="J19" s="287"/>
      <c r="K19" s="287"/>
      <c r="L19" s="287"/>
      <c r="M19" s="287"/>
      <c r="N19" s="287"/>
      <c r="O19" s="289"/>
    </row>
    <row r="20" customFormat="false" ht="15" hidden="false" customHeight="true" outlineLevel="0" collapsed="false">
      <c r="A20" s="289"/>
      <c r="B20" s="274" t="s">
        <v>467</v>
      </c>
      <c r="C20" s="274"/>
      <c r="D20" s="274"/>
      <c r="E20" s="274"/>
      <c r="F20" s="274"/>
      <c r="G20" s="274" t="s">
        <v>468</v>
      </c>
      <c r="H20" s="274"/>
      <c r="I20" s="274"/>
      <c r="J20" s="274"/>
      <c r="K20" s="274"/>
      <c r="L20" s="274"/>
      <c r="M20" s="274"/>
      <c r="N20" s="274"/>
      <c r="O20" s="289"/>
    </row>
    <row r="21" customFormat="false" ht="5.1" hidden="false" customHeight="true" outlineLevel="0" collapsed="false">
      <c r="A21" s="289"/>
      <c r="B21" s="275"/>
      <c r="C21" s="290"/>
      <c r="D21" s="290"/>
      <c r="E21" s="290"/>
      <c r="F21" s="290"/>
      <c r="G21" s="287"/>
      <c r="H21" s="287"/>
      <c r="I21" s="287"/>
      <c r="J21" s="287"/>
      <c r="K21" s="287"/>
      <c r="L21" s="287"/>
      <c r="M21" s="287"/>
      <c r="N21" s="287"/>
      <c r="O21" s="289"/>
    </row>
    <row r="22" customFormat="false" ht="15" hidden="false" customHeight="true" outlineLevel="0" collapsed="false">
      <c r="A22" s="289"/>
      <c r="B22" s="275" t="s">
        <v>458</v>
      </c>
      <c r="C22" s="290"/>
      <c r="D22" s="290"/>
      <c r="E22" s="290"/>
      <c r="F22" s="290"/>
      <c r="G22" s="287"/>
      <c r="H22" s="287"/>
      <c r="I22" s="287"/>
      <c r="J22" s="287"/>
      <c r="K22" s="287"/>
      <c r="L22" s="287"/>
      <c r="M22" s="287"/>
      <c r="N22" s="287"/>
      <c r="O22" s="289"/>
    </row>
    <row r="23" customFormat="false" ht="12" hidden="false" customHeight="true" outlineLevel="0" collapsed="false">
      <c r="A23" s="278" t="n">
        <v>9</v>
      </c>
      <c r="B23" s="279" t="s">
        <v>459</v>
      </c>
      <c r="C23" s="280" t="n">
        <v>377</v>
      </c>
      <c r="D23" s="280" t="n">
        <v>350</v>
      </c>
      <c r="E23" s="280" t="n">
        <v>40</v>
      </c>
      <c r="F23" s="280" t="n">
        <v>36</v>
      </c>
      <c r="G23" s="281" t="n">
        <v>1126.37601427527</v>
      </c>
      <c r="H23" s="281" t="n">
        <v>1785.94254101839</v>
      </c>
      <c r="I23" s="281" t="n">
        <v>172</v>
      </c>
      <c r="J23" s="281" t="n">
        <v>215</v>
      </c>
      <c r="K23" s="281" t="n">
        <f aca="false">G23/C23*1000</f>
        <v>2987.73478587605</v>
      </c>
      <c r="L23" s="281" t="n">
        <f aca="false">H23/D23*1000</f>
        <v>5102.69297433826</v>
      </c>
      <c r="M23" s="281" t="n">
        <f aca="false">I23/E23*1000</f>
        <v>4300</v>
      </c>
      <c r="N23" s="281" t="n">
        <f aca="false">J23/F23*1000</f>
        <v>5972.22222222222</v>
      </c>
      <c r="O23" s="282" t="n">
        <v>9</v>
      </c>
    </row>
    <row r="24" customFormat="false" ht="12" hidden="false" customHeight="true" outlineLevel="0" collapsed="false">
      <c r="A24" s="278" t="n">
        <v>10</v>
      </c>
      <c r="B24" s="279" t="s">
        <v>460</v>
      </c>
      <c r="C24" s="280" t="n">
        <v>4426</v>
      </c>
      <c r="D24" s="280" t="n">
        <v>6332</v>
      </c>
      <c r="E24" s="280" t="n">
        <v>642</v>
      </c>
      <c r="F24" s="280" t="n">
        <v>276</v>
      </c>
      <c r="G24" s="281" t="n">
        <v>26575.929400817</v>
      </c>
      <c r="H24" s="281" t="n">
        <v>48248.5696609624</v>
      </c>
      <c r="I24" s="281" t="n">
        <v>10212</v>
      </c>
      <c r="J24" s="281" t="n">
        <v>1862</v>
      </c>
      <c r="K24" s="281" t="n">
        <f aca="false">G24/C24*1000</f>
        <v>6004.50280181135</v>
      </c>
      <c r="L24" s="281" t="n">
        <f aca="false">H24/D24*1000</f>
        <v>7619.79937791572</v>
      </c>
      <c r="M24" s="281" t="n">
        <f aca="false">I24/E24*1000</f>
        <v>15906.5420560748</v>
      </c>
      <c r="N24" s="281" t="n">
        <f aca="false">J24/F24*1000</f>
        <v>6746.3768115942</v>
      </c>
      <c r="O24" s="282" t="n">
        <f aca="false">O23+1</f>
        <v>10</v>
      </c>
    </row>
    <row r="25" customFormat="false" ht="12" hidden="false" customHeight="true" outlineLevel="0" collapsed="false">
      <c r="A25" s="278" t="n">
        <v>11</v>
      </c>
      <c r="B25" s="279" t="s">
        <v>461</v>
      </c>
      <c r="C25" s="280" t="n">
        <v>388</v>
      </c>
      <c r="D25" s="280" t="n">
        <v>919</v>
      </c>
      <c r="E25" s="280" t="n">
        <v>297</v>
      </c>
      <c r="F25" s="280" t="n">
        <v>135</v>
      </c>
      <c r="G25" s="281" t="n">
        <v>5544.96045157299</v>
      </c>
      <c r="H25" s="281" t="n">
        <v>15060.6136525158</v>
      </c>
      <c r="I25" s="281" t="n">
        <v>8105</v>
      </c>
      <c r="J25" s="281" t="n">
        <v>1005</v>
      </c>
      <c r="K25" s="281" t="n">
        <f aca="false">G25/C25*1000</f>
        <v>14291.1351844665</v>
      </c>
      <c r="L25" s="281" t="n">
        <f aca="false">H25/D25*1000</f>
        <v>16388.0453237386</v>
      </c>
      <c r="M25" s="281" t="n">
        <f aca="false">I25/E25*1000</f>
        <v>27289.5622895623</v>
      </c>
      <c r="N25" s="281" t="n">
        <f aca="false">J25/F25*1000</f>
        <v>7444.44444444444</v>
      </c>
      <c r="O25" s="282" t="n">
        <f aca="false">O24+1</f>
        <v>11</v>
      </c>
    </row>
    <row r="26" customFormat="false" ht="12" hidden="false" customHeight="true" outlineLevel="0" collapsed="false">
      <c r="A26" s="278" t="n">
        <v>12</v>
      </c>
      <c r="B26" s="279" t="s">
        <v>462</v>
      </c>
      <c r="C26" s="280" t="n">
        <v>15103</v>
      </c>
      <c r="D26" s="280" t="n">
        <v>18094</v>
      </c>
      <c r="E26" s="280" t="n">
        <v>3286</v>
      </c>
      <c r="F26" s="280" t="n">
        <v>1234</v>
      </c>
      <c r="G26" s="281" t="n">
        <v>76633.4497374516</v>
      </c>
      <c r="H26" s="281" t="n">
        <v>126935.367593298</v>
      </c>
      <c r="I26" s="281" t="n">
        <v>42880</v>
      </c>
      <c r="J26" s="281" t="n">
        <v>9217</v>
      </c>
      <c r="K26" s="281" t="n">
        <f aca="false">G26/C26*1000</f>
        <v>5074.05480616113</v>
      </c>
      <c r="L26" s="281" t="n">
        <f aca="false">H26/D26*1000</f>
        <v>7015.32925794727</v>
      </c>
      <c r="M26" s="281" t="n">
        <f aca="false">I26/E26*1000</f>
        <v>13049.3000608643</v>
      </c>
      <c r="N26" s="281" t="n">
        <f aca="false">J26/F26*1000</f>
        <v>7469.20583468396</v>
      </c>
      <c r="O26" s="282" t="n">
        <f aca="false">O25+1</f>
        <v>12</v>
      </c>
    </row>
    <row r="27" customFormat="false" ht="12" hidden="false" customHeight="true" outlineLevel="0" collapsed="false">
      <c r="A27" s="278" t="n">
        <v>13</v>
      </c>
      <c r="B27" s="279" t="s">
        <v>463</v>
      </c>
      <c r="C27" s="280" t="n">
        <v>2371</v>
      </c>
      <c r="D27" s="280" t="n">
        <v>412</v>
      </c>
      <c r="E27" s="280" t="n">
        <v>236</v>
      </c>
      <c r="F27" s="280" t="n">
        <v>278</v>
      </c>
      <c r="G27" s="281" t="n">
        <v>4721.78052284708</v>
      </c>
      <c r="H27" s="281" t="n">
        <v>4125.10289749109</v>
      </c>
      <c r="I27" s="281" t="n">
        <v>3573</v>
      </c>
      <c r="J27" s="281" t="n">
        <v>701</v>
      </c>
      <c r="K27" s="281" t="n">
        <f aca="false">G27/C27*1000</f>
        <v>1991.47217328008</v>
      </c>
      <c r="L27" s="281" t="n">
        <f aca="false">H27/D27*1000</f>
        <v>10012.3856735221</v>
      </c>
      <c r="M27" s="281" t="n">
        <f aca="false">I27/E27*1000</f>
        <v>15139.8305084746</v>
      </c>
      <c r="N27" s="281" t="n">
        <f aca="false">J27/F27*1000</f>
        <v>2521.58273381295</v>
      </c>
      <c r="O27" s="282" t="n">
        <f aca="false">O26+1</f>
        <v>13</v>
      </c>
    </row>
    <row r="28" customFormat="false" ht="12" hidden="false" customHeight="true" outlineLevel="0" collapsed="false">
      <c r="A28" s="278" t="n">
        <v>14</v>
      </c>
      <c r="B28" s="279" t="s">
        <v>464</v>
      </c>
      <c r="C28" s="280" t="n">
        <v>1962</v>
      </c>
      <c r="D28" s="280" t="n">
        <v>3403</v>
      </c>
      <c r="E28" s="280" t="n">
        <v>778</v>
      </c>
      <c r="F28" s="280" t="n">
        <v>374</v>
      </c>
      <c r="G28" s="281" t="n">
        <v>3693.06125788029</v>
      </c>
      <c r="H28" s="281" t="n">
        <v>13029.7623004044</v>
      </c>
      <c r="I28" s="281" t="n">
        <v>2342</v>
      </c>
      <c r="J28" s="281" t="n">
        <v>1268</v>
      </c>
      <c r="K28" s="281" t="n">
        <f aca="false">G28/C28*1000</f>
        <v>1882.2942191031</v>
      </c>
      <c r="L28" s="281" t="n">
        <f aca="false">H28/D28*1000</f>
        <v>3828.90458430927</v>
      </c>
      <c r="M28" s="281" t="n">
        <f aca="false">I28/E28*1000</f>
        <v>3010.28277634961</v>
      </c>
      <c r="N28" s="281" t="n">
        <f aca="false">J28/F28*1000</f>
        <v>3390.3743315508</v>
      </c>
      <c r="O28" s="282" t="n">
        <f aca="false">O27+1</f>
        <v>14</v>
      </c>
    </row>
    <row r="29" customFormat="false" ht="12" hidden="false" customHeight="true" outlineLevel="0" collapsed="false">
      <c r="A29" s="278" t="n">
        <v>15</v>
      </c>
      <c r="B29" s="279" t="s">
        <v>465</v>
      </c>
      <c r="C29" s="280" t="n">
        <v>6120</v>
      </c>
      <c r="D29" s="280" t="n">
        <v>11094</v>
      </c>
      <c r="E29" s="280" t="n">
        <v>1629</v>
      </c>
      <c r="F29" s="280" t="n">
        <v>848</v>
      </c>
      <c r="G29" s="281" t="n">
        <v>9579.56468609235</v>
      </c>
      <c r="H29" s="281" t="n">
        <v>25844.2707188253</v>
      </c>
      <c r="I29" s="281" t="n">
        <v>5256</v>
      </c>
      <c r="J29" s="281" t="n">
        <v>2821</v>
      </c>
      <c r="K29" s="281" t="n">
        <f aca="false">G29/C29*1000</f>
        <v>1565.28834740071</v>
      </c>
      <c r="L29" s="281" t="n">
        <f aca="false">H29/D29*1000</f>
        <v>2329.57190542863</v>
      </c>
      <c r="M29" s="281" t="n">
        <f aca="false">I29/E29*1000</f>
        <v>3226.51933701658</v>
      </c>
      <c r="N29" s="281" t="n">
        <f aca="false">J29/F29*1000</f>
        <v>3326.65094339623</v>
      </c>
      <c r="O29" s="282" t="n">
        <f aca="false">O28+1</f>
        <v>15</v>
      </c>
    </row>
    <row r="30" customFormat="false" ht="15" hidden="false" customHeight="true" outlineLevel="0" collapsed="false">
      <c r="A30" s="284" t="n">
        <v>16</v>
      </c>
      <c r="B30" s="285" t="s">
        <v>466</v>
      </c>
      <c r="C30" s="286" t="n">
        <v>25203</v>
      </c>
      <c r="D30" s="286" t="n">
        <v>33229</v>
      </c>
      <c r="E30" s="286" t="n">
        <v>5513</v>
      </c>
      <c r="F30" s="286" t="n">
        <v>2634</v>
      </c>
      <c r="G30" s="291" t="n">
        <v>127876.144654699</v>
      </c>
      <c r="H30" s="291" t="n">
        <v>235029.629364515</v>
      </c>
      <c r="I30" s="291" t="n">
        <v>72542</v>
      </c>
      <c r="J30" s="291" t="n">
        <v>17088</v>
      </c>
      <c r="K30" s="291" t="n">
        <f aca="false">G30/C30*1000</f>
        <v>5073.84615540606</v>
      </c>
      <c r="L30" s="291" t="n">
        <f aca="false">H30/D30*1000</f>
        <v>7073.02745687548</v>
      </c>
      <c r="M30" s="291" t="n">
        <f aca="false">I30/E30*1000</f>
        <v>13158.3529838563</v>
      </c>
      <c r="N30" s="291" t="n">
        <f aca="false">J30/F30*1000</f>
        <v>6487.4715261959</v>
      </c>
      <c r="O30" s="288" t="n">
        <f aca="false">O29+1</f>
        <v>16</v>
      </c>
    </row>
    <row r="31" customFormat="false" ht="15" hidden="false" customHeight="true" outlineLevel="0" collapsed="false">
      <c r="A31" s="254"/>
      <c r="B31" s="275"/>
      <c r="C31" s="292"/>
      <c r="D31" s="292"/>
      <c r="E31" s="292"/>
      <c r="F31" s="292"/>
      <c r="G31" s="292"/>
      <c r="H31" s="292"/>
      <c r="I31" s="292"/>
      <c r="J31" s="292"/>
      <c r="K31" s="293"/>
      <c r="L31" s="293"/>
      <c r="M31" s="293"/>
      <c r="N31" s="293"/>
      <c r="O31" s="254"/>
    </row>
    <row r="32" customFormat="false" ht="15" hidden="false" customHeight="true" outlineLevel="0" collapsed="false">
      <c r="A32" s="254"/>
      <c r="B32" s="294" t="s">
        <v>469</v>
      </c>
      <c r="C32" s="294"/>
      <c r="D32" s="294"/>
      <c r="E32" s="294"/>
      <c r="F32" s="294"/>
      <c r="G32" s="295" t="s">
        <v>445</v>
      </c>
      <c r="I32" s="295"/>
      <c r="J32" s="295"/>
      <c r="K32" s="295"/>
      <c r="L32" s="293"/>
      <c r="M32" s="293"/>
      <c r="N32" s="293"/>
      <c r="O32" s="254"/>
    </row>
    <row r="33" customFormat="false" ht="15" hidden="false" customHeight="true" outlineLevel="0" collapsed="false">
      <c r="A33" s="254"/>
      <c r="B33" s="294"/>
      <c r="C33" s="294"/>
      <c r="D33" s="294"/>
      <c r="E33" s="294"/>
      <c r="F33" s="294"/>
      <c r="G33" s="294"/>
      <c r="H33" s="295"/>
      <c r="I33" s="295"/>
      <c r="J33" s="295"/>
      <c r="K33" s="295"/>
      <c r="L33" s="293"/>
      <c r="M33" s="293"/>
      <c r="N33" s="293"/>
      <c r="O33" s="254"/>
    </row>
    <row r="34" customFormat="false" ht="15" hidden="false" customHeight="true" outlineLevel="0" collapsed="false">
      <c r="A34" s="180" t="s">
        <v>446</v>
      </c>
      <c r="B34" s="257" t="s">
        <v>357</v>
      </c>
      <c r="C34" s="258" t="s">
        <v>358</v>
      </c>
      <c r="D34" s="258"/>
      <c r="E34" s="258"/>
      <c r="F34" s="258"/>
      <c r="G34" s="259" t="s">
        <v>470</v>
      </c>
      <c r="H34" s="259"/>
      <c r="I34" s="260" t="s">
        <v>448</v>
      </c>
      <c r="J34" s="260"/>
      <c r="K34" s="296" t="s">
        <v>471</v>
      </c>
      <c r="L34" s="296"/>
      <c r="M34" s="296"/>
      <c r="N34" s="296"/>
      <c r="O34" s="181" t="s">
        <v>450</v>
      </c>
    </row>
    <row r="35" customFormat="false" ht="15" hidden="false" customHeight="true" outlineLevel="0" collapsed="false">
      <c r="A35" s="180"/>
      <c r="B35" s="257"/>
      <c r="C35" s="258"/>
      <c r="D35" s="258"/>
      <c r="E35" s="258"/>
      <c r="F35" s="258"/>
      <c r="G35" s="259"/>
      <c r="H35" s="259"/>
      <c r="I35" s="260"/>
      <c r="J35" s="260"/>
      <c r="K35" s="296"/>
      <c r="L35" s="296"/>
      <c r="M35" s="296"/>
      <c r="N35" s="296"/>
      <c r="O35" s="181"/>
    </row>
    <row r="36" customFormat="false" ht="15" hidden="false" customHeight="true" outlineLevel="0" collapsed="false">
      <c r="A36" s="180"/>
      <c r="B36" s="257"/>
      <c r="C36" s="262" t="s">
        <v>363</v>
      </c>
      <c r="D36" s="262"/>
      <c r="E36" s="262"/>
      <c r="F36" s="262"/>
      <c r="G36" s="263" t="s">
        <v>451</v>
      </c>
      <c r="H36" s="263"/>
      <c r="I36" s="264" t="s">
        <v>452</v>
      </c>
      <c r="J36" s="264"/>
      <c r="K36" s="297" t="s">
        <v>315</v>
      </c>
      <c r="L36" s="297"/>
      <c r="M36" s="297"/>
      <c r="N36" s="297"/>
      <c r="O36" s="181"/>
    </row>
    <row r="37" customFormat="false" ht="15" hidden="false" customHeight="true" outlineLevel="0" collapsed="false">
      <c r="A37" s="180"/>
      <c r="B37" s="257"/>
      <c r="C37" s="298" t="s">
        <v>453</v>
      </c>
      <c r="D37" s="267" t="s">
        <v>454</v>
      </c>
      <c r="E37" s="268" t="s">
        <v>455</v>
      </c>
      <c r="F37" s="269" t="s">
        <v>456</v>
      </c>
      <c r="G37" s="266" t="s">
        <v>453</v>
      </c>
      <c r="H37" s="267" t="s">
        <v>454</v>
      </c>
      <c r="I37" s="268" t="s">
        <v>455</v>
      </c>
      <c r="J37" s="268" t="s">
        <v>456</v>
      </c>
      <c r="K37" s="268" t="s">
        <v>453</v>
      </c>
      <c r="L37" s="268" t="s">
        <v>454</v>
      </c>
      <c r="M37" s="268" t="s">
        <v>455</v>
      </c>
      <c r="N37" s="269" t="s">
        <v>456</v>
      </c>
      <c r="O37" s="181"/>
    </row>
    <row r="38" customFormat="false" ht="8.1" hidden="false" customHeight="true" outlineLevel="0" collapsed="false">
      <c r="A38" s="272"/>
      <c r="E38" s="273"/>
      <c r="F38" s="273"/>
      <c r="G38" s="270"/>
      <c r="H38" s="270"/>
      <c r="I38" s="270"/>
      <c r="J38" s="270"/>
      <c r="K38" s="270"/>
      <c r="L38" s="270"/>
      <c r="M38" s="270"/>
      <c r="N38" s="270"/>
      <c r="O38" s="276"/>
    </row>
    <row r="39" customFormat="false" ht="15" hidden="false" customHeight="true" outlineLevel="0" collapsed="false">
      <c r="A39" s="276"/>
      <c r="B39" s="274" t="s">
        <v>457</v>
      </c>
      <c r="C39" s="274"/>
      <c r="D39" s="274"/>
      <c r="E39" s="274"/>
      <c r="F39" s="274"/>
      <c r="G39" s="274" t="s">
        <v>457</v>
      </c>
      <c r="H39" s="274"/>
      <c r="I39" s="274"/>
      <c r="J39" s="274"/>
      <c r="K39" s="274"/>
      <c r="L39" s="274"/>
      <c r="M39" s="274"/>
      <c r="N39" s="274"/>
      <c r="O39" s="276"/>
    </row>
    <row r="40" customFormat="false" ht="8.1" hidden="false" customHeight="true" outlineLevel="0" collapsed="false">
      <c r="A40" s="276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6"/>
    </row>
    <row r="41" customFormat="false" ht="15" hidden="false" customHeight="true" outlineLevel="0" collapsed="false">
      <c r="A41" s="276"/>
      <c r="B41" s="275" t="s">
        <v>472</v>
      </c>
      <c r="C41" s="275"/>
      <c r="D41" s="275"/>
      <c r="E41" s="277"/>
      <c r="F41" s="277"/>
      <c r="G41" s="273"/>
      <c r="H41" s="273"/>
      <c r="I41" s="273"/>
      <c r="J41" s="273"/>
      <c r="K41" s="273"/>
      <c r="L41" s="273"/>
      <c r="M41" s="273"/>
      <c r="N41" s="273"/>
      <c r="O41" s="276"/>
    </row>
    <row r="42" customFormat="false" ht="12" hidden="false" customHeight="true" outlineLevel="0" collapsed="false">
      <c r="A42" s="299" t="n">
        <v>17</v>
      </c>
      <c r="B42" s="279" t="s">
        <v>459</v>
      </c>
      <c r="C42" s="300" t="n">
        <v>629</v>
      </c>
      <c r="D42" s="300" t="n">
        <v>951</v>
      </c>
      <c r="E42" s="300" t="n">
        <v>1006</v>
      </c>
      <c r="F42" s="300" t="n">
        <v>981</v>
      </c>
      <c r="G42" s="300" t="n">
        <v>1622.8404309168</v>
      </c>
      <c r="H42" s="300" t="n">
        <v>2264.00044993686</v>
      </c>
      <c r="I42" s="300" t="n">
        <v>3256</v>
      </c>
      <c r="J42" s="300" t="n">
        <v>3604</v>
      </c>
      <c r="K42" s="300" t="n">
        <f aca="false">G42/C42*1000</f>
        <v>2580.03248158473</v>
      </c>
      <c r="L42" s="300" t="n">
        <f aca="false">H42/D42*1000</f>
        <v>2380.65241844044</v>
      </c>
      <c r="M42" s="300" t="n">
        <f aca="false">I42/E42*1000</f>
        <v>3236.58051689861</v>
      </c>
      <c r="N42" s="300" t="n">
        <f aca="false">J42/F42*1000</f>
        <v>3673.80224260958</v>
      </c>
      <c r="O42" s="282" t="n">
        <v>17</v>
      </c>
    </row>
    <row r="43" customFormat="false" ht="12" hidden="false" customHeight="true" outlineLevel="0" collapsed="false">
      <c r="A43" s="299" t="n">
        <f aca="false">A42+1</f>
        <v>18</v>
      </c>
      <c r="B43" s="279" t="s">
        <v>460</v>
      </c>
      <c r="C43" s="300" t="n">
        <v>18442</v>
      </c>
      <c r="D43" s="300" t="n">
        <v>20781</v>
      </c>
      <c r="E43" s="300" t="n">
        <v>25211</v>
      </c>
      <c r="F43" s="300" t="n">
        <v>24910</v>
      </c>
      <c r="G43" s="300" t="n">
        <v>46939.1511532188</v>
      </c>
      <c r="H43" s="300" t="n">
        <v>78832.5161184766</v>
      </c>
      <c r="I43" s="300" t="n">
        <v>125735</v>
      </c>
      <c r="J43" s="300" t="n">
        <v>189433</v>
      </c>
      <c r="K43" s="300" t="n">
        <f aca="false">G43/C43*1000</f>
        <v>2545.23105700135</v>
      </c>
      <c r="L43" s="300" t="n">
        <f aca="false">H43/D43*1000</f>
        <v>3793.49002061867</v>
      </c>
      <c r="M43" s="300" t="n">
        <f aca="false">I43/E43*1000</f>
        <v>4987.30712784102</v>
      </c>
      <c r="N43" s="300" t="n">
        <f aca="false">J43/F43*1000</f>
        <v>7604.69690887194</v>
      </c>
      <c r="O43" s="282" t="n">
        <f aca="false">O42+1</f>
        <v>18</v>
      </c>
    </row>
    <row r="44" customFormat="false" ht="12" hidden="false" customHeight="true" outlineLevel="0" collapsed="false">
      <c r="A44" s="299" t="n">
        <f aca="false">A43+1</f>
        <v>19</v>
      </c>
      <c r="B44" s="279" t="s">
        <v>461</v>
      </c>
      <c r="C44" s="300" t="n">
        <v>1391</v>
      </c>
      <c r="D44" s="300" t="n">
        <v>2191</v>
      </c>
      <c r="E44" s="300" t="n">
        <v>2969</v>
      </c>
      <c r="F44" s="300" t="n">
        <v>3452</v>
      </c>
      <c r="G44" s="300" t="n">
        <v>4849.60349314613</v>
      </c>
      <c r="H44" s="300" t="n">
        <v>6771.03838268152</v>
      </c>
      <c r="I44" s="300" t="n">
        <v>9034</v>
      </c>
      <c r="J44" s="300" t="n">
        <v>11947</v>
      </c>
      <c r="K44" s="300" t="n">
        <f aca="false">G44/C44*1000</f>
        <v>3486.41516401591</v>
      </c>
      <c r="L44" s="300" t="n">
        <f aca="false">H44/D44*1000</f>
        <v>3090.38721254291</v>
      </c>
      <c r="M44" s="300" t="n">
        <f aca="false">I44/E44*1000</f>
        <v>3042.77534523409</v>
      </c>
      <c r="N44" s="300" t="n">
        <f aca="false">J44/F44*1000</f>
        <v>3460.8922363847</v>
      </c>
      <c r="O44" s="282" t="n">
        <f aca="false">O43+1</f>
        <v>19</v>
      </c>
    </row>
    <row r="45" customFormat="false" ht="12" hidden="false" customHeight="true" outlineLevel="0" collapsed="false">
      <c r="A45" s="299" t="n">
        <f aca="false">A44+1</f>
        <v>20</v>
      </c>
      <c r="B45" s="279" t="s">
        <v>462</v>
      </c>
      <c r="C45" s="300" t="n">
        <v>97</v>
      </c>
      <c r="D45" s="300" t="n">
        <v>165</v>
      </c>
      <c r="E45" s="300" t="n">
        <v>2923</v>
      </c>
      <c r="F45" s="300" t="n">
        <v>2954</v>
      </c>
      <c r="G45" s="300" t="n">
        <v>86.9196198033572</v>
      </c>
      <c r="H45" s="300" t="n">
        <v>119.131008318719</v>
      </c>
      <c r="I45" s="300" t="n">
        <v>2110</v>
      </c>
      <c r="J45" s="300" t="n">
        <v>2382</v>
      </c>
      <c r="K45" s="300" t="n">
        <f aca="false">G45/C45*1000</f>
        <v>896.078554673785</v>
      </c>
      <c r="L45" s="300" t="n">
        <f aca="false">H45/D45*1000</f>
        <v>722.006111022539</v>
      </c>
      <c r="M45" s="300" t="n">
        <f aca="false">I45/E45*1000</f>
        <v>721.861101607937</v>
      </c>
      <c r="N45" s="300" t="n">
        <f aca="false">J45/F45*1000</f>
        <v>806.364251861882</v>
      </c>
      <c r="O45" s="282" t="n">
        <f aca="false">O44+1</f>
        <v>20</v>
      </c>
    </row>
    <row r="46" customFormat="false" ht="12" hidden="false" customHeight="true" outlineLevel="0" collapsed="false">
      <c r="A46" s="299" t="n">
        <f aca="false">A45+1</f>
        <v>21</v>
      </c>
      <c r="B46" s="279" t="s">
        <v>463</v>
      </c>
      <c r="C46" s="300" t="n">
        <v>1296</v>
      </c>
      <c r="D46" s="300" t="n">
        <v>906</v>
      </c>
      <c r="E46" s="300" t="n">
        <v>1296</v>
      </c>
      <c r="F46" s="300" t="n">
        <v>2898</v>
      </c>
      <c r="G46" s="300" t="n">
        <v>1456.67056952803</v>
      </c>
      <c r="H46" s="300" t="n">
        <v>2284.4521251847</v>
      </c>
      <c r="I46" s="300" t="n">
        <v>3732</v>
      </c>
      <c r="J46" s="300" t="n">
        <v>4039</v>
      </c>
      <c r="K46" s="300" t="n">
        <f aca="false">G46/C46*1000</f>
        <v>1123.97420488274</v>
      </c>
      <c r="L46" s="300" t="n">
        <f aca="false">H46/D46*1000</f>
        <v>2521.47033684846</v>
      </c>
      <c r="M46" s="300" t="n">
        <f aca="false">I46/E46*1000</f>
        <v>2879.62962962963</v>
      </c>
      <c r="N46" s="300" t="n">
        <f aca="false">J46/F46*1000</f>
        <v>1393.71980676329</v>
      </c>
      <c r="O46" s="282" t="n">
        <f aca="false">O45+1</f>
        <v>21</v>
      </c>
    </row>
    <row r="47" customFormat="false" ht="12" hidden="false" customHeight="true" outlineLevel="0" collapsed="false">
      <c r="A47" s="299" t="n">
        <f aca="false">A46+1</f>
        <v>22</v>
      </c>
      <c r="B47" s="279" t="s">
        <v>464</v>
      </c>
      <c r="C47" s="300" t="n">
        <v>20190</v>
      </c>
      <c r="D47" s="300" t="n">
        <v>39166</v>
      </c>
      <c r="E47" s="300" t="n">
        <v>51438</v>
      </c>
      <c r="F47" s="300" t="n">
        <v>47462</v>
      </c>
      <c r="G47" s="300" t="n">
        <v>113200.533788724</v>
      </c>
      <c r="H47" s="300" t="n">
        <v>399657.434439599</v>
      </c>
      <c r="I47" s="300" t="n">
        <v>461479</v>
      </c>
      <c r="J47" s="300" t="n">
        <v>294175</v>
      </c>
      <c r="K47" s="300" t="n">
        <f aca="false">G47/C47*1000</f>
        <v>5606.76244619733</v>
      </c>
      <c r="L47" s="300" t="n">
        <f aca="false">H47/D47*1000</f>
        <v>10204.1932911096</v>
      </c>
      <c r="M47" s="300" t="n">
        <f aca="false">I47/E47*1000</f>
        <v>8971.55799214589</v>
      </c>
      <c r="N47" s="300" t="n">
        <f aca="false">J47/F47*1000</f>
        <v>6198.11638784712</v>
      </c>
      <c r="O47" s="282" t="n">
        <f aca="false">O46+1</f>
        <v>22</v>
      </c>
    </row>
    <row r="48" customFormat="false" ht="12" hidden="false" customHeight="true" outlineLevel="0" collapsed="false">
      <c r="A48" s="299" t="n">
        <f aca="false">A47+1</f>
        <v>23</v>
      </c>
      <c r="B48" s="279" t="s">
        <v>465</v>
      </c>
      <c r="C48" s="300" t="n">
        <v>98</v>
      </c>
      <c r="D48" s="300" t="n">
        <v>114</v>
      </c>
      <c r="E48" s="300" t="n">
        <v>185</v>
      </c>
      <c r="F48" s="300" t="n">
        <v>198</v>
      </c>
      <c r="G48" s="300" t="n">
        <v>154.921440002454</v>
      </c>
      <c r="H48" s="300" t="n">
        <v>117.085840793934</v>
      </c>
      <c r="I48" s="300" t="n">
        <v>425</v>
      </c>
      <c r="J48" s="300" t="n">
        <v>496</v>
      </c>
      <c r="K48" s="300" t="n">
        <f aca="false">G48/C48*1000</f>
        <v>1580.83102043321</v>
      </c>
      <c r="L48" s="300" t="n">
        <f aca="false">H48/D48*1000</f>
        <v>1027.06877889416</v>
      </c>
      <c r="M48" s="300" t="n">
        <f aca="false">I48/E48*1000</f>
        <v>2297.2972972973</v>
      </c>
      <c r="N48" s="300" t="n">
        <f aca="false">J48/F48*1000</f>
        <v>2505.05050505051</v>
      </c>
      <c r="O48" s="282" t="n">
        <f aca="false">O47+1</f>
        <v>23</v>
      </c>
    </row>
    <row r="49" customFormat="false" ht="15" hidden="false" customHeight="true" outlineLevel="0" collapsed="false">
      <c r="A49" s="301" t="n">
        <f aca="false">A48+1</f>
        <v>24</v>
      </c>
      <c r="B49" s="285" t="s">
        <v>473</v>
      </c>
      <c r="C49" s="292" t="n">
        <v>40745</v>
      </c>
      <c r="D49" s="292" t="n">
        <v>60836</v>
      </c>
      <c r="E49" s="292" t="n">
        <v>78763</v>
      </c>
      <c r="F49" s="292" t="n">
        <v>75815</v>
      </c>
      <c r="G49" s="293" t="n">
        <v>168310.64049534</v>
      </c>
      <c r="H49" s="293" t="n">
        <v>490045.14707311</v>
      </c>
      <c r="I49" s="293" t="n">
        <v>605771</v>
      </c>
      <c r="J49" s="293" t="n">
        <v>506071</v>
      </c>
      <c r="K49" s="293" t="n">
        <f aca="false">G49/C49*1000</f>
        <v>4130.82931636617</v>
      </c>
      <c r="L49" s="293" t="n">
        <f aca="false">H49/D49*1000</f>
        <v>8055.18356027861</v>
      </c>
      <c r="M49" s="293" t="n">
        <f aca="false">I49/E49*1000</f>
        <v>7691.06052334218</v>
      </c>
      <c r="N49" s="302" t="n">
        <f aca="false">J49/F49*1000</f>
        <v>6675.07749126162</v>
      </c>
      <c r="O49" s="288" t="n">
        <f aca="false">O48+1</f>
        <v>24</v>
      </c>
    </row>
    <row r="50" customFormat="false" ht="12" hidden="false" customHeight="false" outlineLevel="0" collapsed="false">
      <c r="A50" s="303"/>
      <c r="B50" s="255"/>
      <c r="E50" s="273"/>
      <c r="F50" s="273"/>
      <c r="G50" s="273"/>
      <c r="H50" s="273"/>
      <c r="I50" s="273"/>
      <c r="J50" s="273"/>
      <c r="K50" s="273"/>
      <c r="L50" s="273"/>
      <c r="M50" s="273"/>
      <c r="N50" s="304"/>
      <c r="O50" s="305"/>
    </row>
    <row r="51" customFormat="false" ht="15" hidden="false" customHeight="true" outlineLevel="0" collapsed="false">
      <c r="A51" s="276"/>
      <c r="B51" s="274" t="s">
        <v>467</v>
      </c>
      <c r="C51" s="274"/>
      <c r="D51" s="274"/>
      <c r="E51" s="274"/>
      <c r="F51" s="274"/>
      <c r="G51" s="274" t="s">
        <v>468</v>
      </c>
      <c r="H51" s="274"/>
      <c r="I51" s="274"/>
      <c r="J51" s="274"/>
      <c r="K51" s="274"/>
      <c r="L51" s="274"/>
      <c r="M51" s="274"/>
      <c r="N51" s="274"/>
      <c r="O51" s="276"/>
    </row>
    <row r="52" customFormat="false" ht="15" hidden="false" customHeight="true" outlineLevel="0" collapsed="false">
      <c r="A52" s="254"/>
      <c r="B52" s="275" t="s">
        <v>472</v>
      </c>
      <c r="C52" s="290"/>
      <c r="D52" s="290"/>
      <c r="E52" s="290"/>
      <c r="F52" s="290"/>
      <c r="G52" s="287"/>
      <c r="H52" s="287"/>
      <c r="I52" s="287"/>
      <c r="J52" s="287"/>
      <c r="K52" s="287"/>
      <c r="L52" s="287"/>
      <c r="M52" s="287"/>
      <c r="N52" s="304"/>
      <c r="O52" s="305"/>
    </row>
    <row r="53" customFormat="false" ht="12" hidden="false" customHeight="false" outlineLevel="0" collapsed="false">
      <c r="A53" s="299" t="n">
        <v>25</v>
      </c>
      <c r="B53" s="279" t="s">
        <v>459</v>
      </c>
      <c r="C53" s="300" t="n">
        <v>383</v>
      </c>
      <c r="D53" s="300" t="n">
        <v>380</v>
      </c>
      <c r="E53" s="300" t="n">
        <v>225</v>
      </c>
      <c r="F53" s="300" t="n">
        <v>130</v>
      </c>
      <c r="G53" s="300" t="n">
        <v>4987.14100918792</v>
      </c>
      <c r="H53" s="300" t="n">
        <v>4110.2754329364</v>
      </c>
      <c r="I53" s="300" t="n">
        <v>2916</v>
      </c>
      <c r="J53" s="300" t="n">
        <v>1313</v>
      </c>
      <c r="K53" s="281" t="n">
        <f aca="false">G53/C53*1000</f>
        <v>13021.255898663</v>
      </c>
      <c r="L53" s="281" t="n">
        <f aca="false">H53/D53*1000</f>
        <v>10816.5142972011</v>
      </c>
      <c r="M53" s="281" t="n">
        <f aca="false">I53/E53*1000</f>
        <v>12960</v>
      </c>
      <c r="N53" s="281" t="n">
        <f aca="false">J53/F53*1000</f>
        <v>10100</v>
      </c>
      <c r="O53" s="282" t="n">
        <v>25</v>
      </c>
    </row>
    <row r="54" customFormat="false" ht="12" hidden="false" customHeight="false" outlineLevel="0" collapsed="false">
      <c r="A54" s="299" t="n">
        <f aca="false">A53+1</f>
        <v>26</v>
      </c>
      <c r="B54" s="279" t="s">
        <v>460</v>
      </c>
      <c r="C54" s="300" t="n">
        <v>10941</v>
      </c>
      <c r="D54" s="300" t="n">
        <v>12887</v>
      </c>
      <c r="E54" s="300" t="n">
        <v>8207</v>
      </c>
      <c r="F54" s="300" t="n">
        <v>5915</v>
      </c>
      <c r="G54" s="300" t="n">
        <v>168428.748919896</v>
      </c>
      <c r="H54" s="300" t="n">
        <v>255323.826712956</v>
      </c>
      <c r="I54" s="300" t="n">
        <v>172579</v>
      </c>
      <c r="J54" s="300" t="n">
        <v>80020</v>
      </c>
      <c r="K54" s="281" t="n">
        <f aca="false">G54/C54*1000</f>
        <v>15394.2737336529</v>
      </c>
      <c r="L54" s="281" t="n">
        <f aca="false">H54/D54*1000</f>
        <v>19812.5108025883</v>
      </c>
      <c r="M54" s="281" t="n">
        <f aca="false">I54/E54*1000</f>
        <v>21028.2685512368</v>
      </c>
      <c r="N54" s="281" t="n">
        <f aca="false">J54/F54*1000</f>
        <v>13528.3178360101</v>
      </c>
      <c r="O54" s="282" t="n">
        <f aca="false">O53+1</f>
        <v>26</v>
      </c>
    </row>
    <row r="55" customFormat="false" ht="12" hidden="false" customHeight="false" outlineLevel="0" collapsed="false">
      <c r="A55" s="299" t="n">
        <f aca="false">A54+1</f>
        <v>27</v>
      </c>
      <c r="B55" s="279" t="s">
        <v>461</v>
      </c>
      <c r="C55" s="300" t="n">
        <v>509</v>
      </c>
      <c r="D55" s="300" t="n">
        <v>621</v>
      </c>
      <c r="E55" s="300" t="n">
        <v>500</v>
      </c>
      <c r="F55" s="300" t="n">
        <v>470</v>
      </c>
      <c r="G55" s="300" t="n">
        <v>7491.44864328699</v>
      </c>
      <c r="H55" s="300" t="n">
        <v>7148.37179100433</v>
      </c>
      <c r="I55" s="300" t="n">
        <v>7604</v>
      </c>
      <c r="J55" s="300" t="n">
        <v>2764</v>
      </c>
      <c r="K55" s="281" t="n">
        <f aca="false">G55/C55*1000</f>
        <v>14717.9737589135</v>
      </c>
      <c r="L55" s="281" t="n">
        <f aca="false">H55/D55*1000</f>
        <v>11511.0656859973</v>
      </c>
      <c r="M55" s="281" t="n">
        <f aca="false">I55/E55*1000</f>
        <v>15208</v>
      </c>
      <c r="N55" s="281" t="n">
        <f aca="false">J55/F55*1000</f>
        <v>5880.85106382979</v>
      </c>
      <c r="O55" s="282" t="n">
        <f aca="false">O54+1</f>
        <v>27</v>
      </c>
    </row>
    <row r="56" customFormat="false" ht="12" hidden="false" customHeight="false" outlineLevel="0" collapsed="false">
      <c r="A56" s="299" t="n">
        <f aca="false">A55+1</f>
        <v>28</v>
      </c>
      <c r="B56" s="279" t="s">
        <v>462</v>
      </c>
      <c r="C56" s="300" t="n">
        <v>594</v>
      </c>
      <c r="D56" s="300" t="n">
        <v>834</v>
      </c>
      <c r="E56" s="300" t="n">
        <v>1186</v>
      </c>
      <c r="F56" s="300" t="n">
        <v>1489</v>
      </c>
      <c r="G56" s="300" t="n">
        <v>653.431024168767</v>
      </c>
      <c r="H56" s="300" t="n">
        <v>1126.88730615647</v>
      </c>
      <c r="I56" s="300" t="n">
        <v>1881</v>
      </c>
      <c r="J56" s="300" t="n">
        <v>2572</v>
      </c>
      <c r="K56" s="281" t="n">
        <f aca="false">G56/C56*1000</f>
        <v>1100.05222924035</v>
      </c>
      <c r="L56" s="281" t="n">
        <f aca="false">H56/D56*1000</f>
        <v>1351.18382033149</v>
      </c>
      <c r="M56" s="281" t="n">
        <f aca="false">I56/E56*1000</f>
        <v>1586.00337268128</v>
      </c>
      <c r="N56" s="281" t="n">
        <f aca="false">J56/F56*1000</f>
        <v>1727.33378106112</v>
      </c>
      <c r="O56" s="282" t="n">
        <f aca="false">O55+1</f>
        <v>28</v>
      </c>
    </row>
    <row r="57" customFormat="false" ht="12" hidden="false" customHeight="false" outlineLevel="0" collapsed="false">
      <c r="A57" s="299" t="n">
        <f aca="false">A56+1</f>
        <v>29</v>
      </c>
      <c r="B57" s="279" t="s">
        <v>463</v>
      </c>
      <c r="C57" s="300" t="n">
        <v>66</v>
      </c>
      <c r="D57" s="300" t="n">
        <v>60</v>
      </c>
      <c r="E57" s="300" t="n">
        <v>50</v>
      </c>
      <c r="F57" s="300" t="n">
        <v>63</v>
      </c>
      <c r="G57" s="300" t="n">
        <v>347.678479213429</v>
      </c>
      <c r="H57" s="300" t="n">
        <v>1125.35343051288</v>
      </c>
      <c r="I57" s="300" t="n">
        <v>729</v>
      </c>
      <c r="J57" s="300" t="n">
        <v>81</v>
      </c>
      <c r="K57" s="281" t="n">
        <f aca="false">G57/C57*1000</f>
        <v>5267.85574565801</v>
      </c>
      <c r="L57" s="281" t="n">
        <f aca="false">H57/D57*1000</f>
        <v>18755.890508548</v>
      </c>
      <c r="M57" s="281" t="n">
        <f aca="false">I57/E57*1000</f>
        <v>14580</v>
      </c>
      <c r="N57" s="281" t="n">
        <f aca="false">J57/F57*1000</f>
        <v>1285.71428571429</v>
      </c>
      <c r="O57" s="282" t="n">
        <f aca="false">O56+1</f>
        <v>29</v>
      </c>
    </row>
    <row r="58" customFormat="false" ht="12" hidden="false" customHeight="false" outlineLevel="0" collapsed="false">
      <c r="A58" s="299" t="n">
        <f aca="false">A57+1</f>
        <v>30</v>
      </c>
      <c r="B58" s="279" t="s">
        <v>464</v>
      </c>
      <c r="C58" s="300" t="n">
        <v>3626</v>
      </c>
      <c r="D58" s="300" t="n">
        <v>5731</v>
      </c>
      <c r="E58" s="300" t="n">
        <v>3149</v>
      </c>
      <c r="F58" s="300" t="n">
        <v>1912</v>
      </c>
      <c r="G58" s="300" t="n">
        <v>36921.4093249413</v>
      </c>
      <c r="H58" s="300" t="n">
        <v>107597.797354576</v>
      </c>
      <c r="I58" s="300" t="n">
        <v>81171</v>
      </c>
      <c r="J58" s="300" t="n">
        <v>22444</v>
      </c>
      <c r="K58" s="281" t="n">
        <f aca="false">G58/C58*1000</f>
        <v>10182.4074255216</v>
      </c>
      <c r="L58" s="281" t="n">
        <f aca="false">H58/D58*1000</f>
        <v>18774.6985438101</v>
      </c>
      <c r="M58" s="281" t="n">
        <f aca="false">I58/E58*1000</f>
        <v>25776.7545252461</v>
      </c>
      <c r="N58" s="281" t="n">
        <f aca="false">J58/F58*1000</f>
        <v>11738.4937238494</v>
      </c>
      <c r="O58" s="282" t="n">
        <f aca="false">O57+1</f>
        <v>30</v>
      </c>
    </row>
    <row r="59" customFormat="false" ht="12" hidden="false" customHeight="false" outlineLevel="0" collapsed="false">
      <c r="A59" s="299" t="n">
        <f aca="false">A58+1</f>
        <v>31</v>
      </c>
      <c r="B59" s="279" t="s">
        <v>465</v>
      </c>
      <c r="C59" s="300" t="n">
        <v>14</v>
      </c>
      <c r="D59" s="300" t="n">
        <v>21</v>
      </c>
      <c r="E59" s="300" t="n">
        <v>14</v>
      </c>
      <c r="F59" s="300" t="n">
        <v>6</v>
      </c>
      <c r="G59" s="300" t="n">
        <v>4.60162693076597</v>
      </c>
      <c r="H59" s="300" t="n">
        <v>15.8500483170828</v>
      </c>
      <c r="I59" s="300" t="n">
        <v>49</v>
      </c>
      <c r="J59" s="300" t="n">
        <v>17</v>
      </c>
      <c r="K59" s="281" t="n">
        <f aca="false">G59/C59*1000</f>
        <v>328.687637911855</v>
      </c>
      <c r="L59" s="281" t="n">
        <f aca="false">H59/D59*1000</f>
        <v>754.76420557537</v>
      </c>
      <c r="M59" s="281" t="n">
        <f aca="false">I59/E59*1000</f>
        <v>3500</v>
      </c>
      <c r="N59" s="281" t="n">
        <f aca="false">J59/F59*1000</f>
        <v>2833.33333333333</v>
      </c>
      <c r="O59" s="282" t="n">
        <f aca="false">O58+1</f>
        <v>31</v>
      </c>
    </row>
    <row r="60" customFormat="false" ht="15" hidden="false" customHeight="true" outlineLevel="0" collapsed="false">
      <c r="A60" s="301" t="n">
        <f aca="false">A59+1</f>
        <v>32</v>
      </c>
      <c r="B60" s="285" t="s">
        <v>473</v>
      </c>
      <c r="C60" s="292" t="n">
        <v>15214</v>
      </c>
      <c r="D60" s="292" t="n">
        <v>18807</v>
      </c>
      <c r="E60" s="292" t="n">
        <v>11934</v>
      </c>
      <c r="F60" s="292" t="n">
        <v>9149</v>
      </c>
      <c r="G60" s="292" t="n">
        <v>218834.459027625</v>
      </c>
      <c r="H60" s="292" t="n">
        <v>376447.850784577</v>
      </c>
      <c r="I60" s="292" t="n">
        <v>266931</v>
      </c>
      <c r="J60" s="292" t="n">
        <v>109210</v>
      </c>
      <c r="K60" s="291" t="n">
        <f aca="false">G60/C60*1000</f>
        <v>14383.7556873685</v>
      </c>
      <c r="L60" s="291" t="n">
        <f aca="false">H60/D60*1000</f>
        <v>20016.3689469122</v>
      </c>
      <c r="M60" s="291" t="n">
        <f aca="false">I60/E60*1000</f>
        <v>22367.269984917</v>
      </c>
      <c r="N60" s="291" t="n">
        <f aca="false">J60/F60*1000</f>
        <v>11936.8236965789</v>
      </c>
      <c r="O60" s="288" t="n">
        <f aca="false">O59+1</f>
        <v>32</v>
      </c>
    </row>
    <row r="61" customFormat="false" ht="5.1" hidden="false" customHeight="true" outlineLevel="0" collapsed="false">
      <c r="A61" s="303" t="s">
        <v>403</v>
      </c>
      <c r="B61" s="306"/>
      <c r="C61" s="290"/>
      <c r="D61" s="290"/>
      <c r="E61" s="290"/>
      <c r="F61" s="290"/>
      <c r="G61" s="287"/>
      <c r="H61" s="287"/>
      <c r="I61" s="287"/>
      <c r="J61" s="287"/>
      <c r="K61" s="287"/>
      <c r="L61" s="287"/>
      <c r="M61" s="287"/>
      <c r="N61" s="307"/>
      <c r="O61" s="305"/>
    </row>
    <row r="62" customFormat="false" ht="15" hidden="false" customHeight="true" outlineLevel="0" collapsed="false">
      <c r="A62" s="308" t="s">
        <v>474</v>
      </c>
      <c r="B62" s="275"/>
      <c r="C62" s="292"/>
      <c r="D62" s="292"/>
      <c r="E62" s="292"/>
      <c r="F62" s="292"/>
      <c r="G62" s="292"/>
      <c r="H62" s="292"/>
      <c r="I62" s="292"/>
      <c r="J62" s="292"/>
      <c r="K62" s="291"/>
      <c r="L62" s="291"/>
      <c r="M62" s="291"/>
      <c r="N62" s="291"/>
      <c r="O62" s="289"/>
    </row>
    <row r="63" customFormat="false" ht="15" hidden="false" customHeight="true" outlineLevel="0" collapsed="false">
      <c r="A63" s="254"/>
      <c r="B63" s="275"/>
      <c r="C63" s="292"/>
      <c r="D63" s="292"/>
      <c r="E63" s="292"/>
      <c r="F63" s="292"/>
      <c r="G63" s="292"/>
      <c r="H63" s="292"/>
      <c r="I63" s="292"/>
      <c r="J63" s="292"/>
      <c r="K63" s="291"/>
      <c r="L63" s="291"/>
      <c r="M63" s="291"/>
      <c r="N63" s="291"/>
      <c r="O63" s="289"/>
    </row>
    <row r="64" customFormat="false" ht="12" hidden="false" customHeight="false" outlineLevel="0" collapsed="false">
      <c r="A64" s="276"/>
      <c r="O64" s="256"/>
    </row>
    <row r="65" customFormat="false" ht="12" hidden="false" customHeight="false" outlineLevel="0" collapsed="false">
      <c r="A65" s="276"/>
      <c r="O65" s="256"/>
    </row>
    <row r="66" customFormat="false" ht="12" hidden="false" customHeight="false" outlineLevel="0" collapsed="false">
      <c r="A66" s="276"/>
      <c r="O66" s="256"/>
    </row>
    <row r="67" customFormat="false" ht="12" hidden="false" customHeight="false" outlineLevel="0" collapsed="false">
      <c r="A67" s="276"/>
    </row>
    <row r="68" customFormat="false" ht="12" hidden="false" customHeight="false" outlineLevel="0" collapsed="false">
      <c r="A68" s="276"/>
    </row>
    <row r="69" customFormat="false" ht="12" hidden="false" customHeight="false" outlineLevel="0" collapsed="false">
      <c r="A69" s="276"/>
    </row>
    <row r="70" customFormat="false" ht="12" hidden="false" customHeight="false" outlineLevel="0" collapsed="false">
      <c r="A70" s="256"/>
    </row>
    <row r="71" customFormat="false" ht="12" hidden="false" customHeight="false" outlineLevel="0" collapsed="false">
      <c r="A71" s="256"/>
    </row>
    <row r="72" customFormat="false" ht="12" hidden="false" customHeight="false" outlineLevel="0" collapsed="false">
      <c r="A72" s="256"/>
    </row>
  </sheetData>
  <mergeCells count="32">
    <mergeCell ref="B1:F1"/>
    <mergeCell ref="A3:A6"/>
    <mergeCell ref="B3:B6"/>
    <mergeCell ref="C3:F4"/>
    <mergeCell ref="G3:H4"/>
    <mergeCell ref="I3:J4"/>
    <mergeCell ref="K3:N4"/>
    <mergeCell ref="O3:O6"/>
    <mergeCell ref="C5:F5"/>
    <mergeCell ref="G5:H5"/>
    <mergeCell ref="I5:J5"/>
    <mergeCell ref="K5:N5"/>
    <mergeCell ref="B8:F8"/>
    <mergeCell ref="G8:N8"/>
    <mergeCell ref="B20:F20"/>
    <mergeCell ref="G20:N20"/>
    <mergeCell ref="B32:F32"/>
    <mergeCell ref="A34:A37"/>
    <mergeCell ref="B34:B37"/>
    <mergeCell ref="C34:F35"/>
    <mergeCell ref="G34:H35"/>
    <mergeCell ref="I34:J35"/>
    <mergeCell ref="K34:N35"/>
    <mergeCell ref="O34:O37"/>
    <mergeCell ref="C36:F36"/>
    <mergeCell ref="G36:H36"/>
    <mergeCell ref="I36:J36"/>
    <mergeCell ref="K36:N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3.85"/>
    <col collapsed="false" customWidth="true" hidden="false" outlineLevel="0" max="2" min="2" style="309" width="1.99"/>
    <col collapsed="false" customWidth="true" hidden="false" outlineLevel="0" max="3" min="3" style="250" width="45.99"/>
    <col collapsed="false" customWidth="true" hidden="false" outlineLevel="0" max="5" min="4" style="249" width="13.7"/>
    <col collapsed="false" customWidth="false" hidden="false" outlineLevel="0" max="257" min="6" style="249" width="11.42"/>
  </cols>
  <sheetData>
    <row r="1" customFormat="false" ht="12" hidden="false" customHeight="false" outlineLevel="0" collapsed="false">
      <c r="C1" s="255"/>
      <c r="D1" s="256"/>
      <c r="E1" s="256"/>
    </row>
    <row r="2" s="251" customFormat="true" ht="12.75" hidden="false" customHeight="true" outlineLevel="0" collapsed="false">
      <c r="A2" s="254" t="s">
        <v>475</v>
      </c>
      <c r="B2" s="254"/>
      <c r="C2" s="254"/>
      <c r="D2" s="254"/>
      <c r="E2" s="254"/>
    </row>
    <row r="3" customFormat="false" ht="12" hidden="false" customHeight="false" outlineLevel="0" collapsed="false">
      <c r="C3" s="255"/>
      <c r="D3" s="256"/>
      <c r="E3" s="256"/>
    </row>
    <row r="4" customFormat="false" ht="12" hidden="false" customHeight="true" outlineLevel="0" collapsed="false">
      <c r="A4" s="310" t="s">
        <v>356</v>
      </c>
      <c r="B4" s="311"/>
      <c r="C4" s="312" t="s">
        <v>357</v>
      </c>
      <c r="D4" s="313" t="s">
        <v>358</v>
      </c>
      <c r="E4" s="314" t="s">
        <v>364</v>
      </c>
    </row>
    <row r="5" customFormat="false" ht="12" hidden="false" customHeight="false" outlineLevel="0" collapsed="false">
      <c r="A5" s="310"/>
      <c r="B5" s="315"/>
      <c r="C5" s="312"/>
      <c r="D5" s="313"/>
      <c r="E5" s="314"/>
    </row>
    <row r="6" customFormat="false" ht="8.1" hidden="false" customHeight="true" outlineLevel="0" collapsed="false">
      <c r="A6" s="299"/>
      <c r="B6" s="303"/>
      <c r="C6" s="316"/>
      <c r="D6" s="276"/>
      <c r="E6" s="256"/>
    </row>
    <row r="7" customFormat="false" ht="15" hidden="false" customHeight="true" outlineLevel="0" collapsed="false">
      <c r="A7" s="299"/>
      <c r="B7" s="303"/>
      <c r="C7" s="285" t="s">
        <v>458</v>
      </c>
      <c r="D7" s="317"/>
      <c r="E7" s="317"/>
    </row>
    <row r="8" customFormat="false" ht="15" hidden="false" customHeight="true" outlineLevel="0" collapsed="false">
      <c r="A8" s="318" t="n">
        <v>1</v>
      </c>
      <c r="B8" s="303"/>
      <c r="C8" s="279" t="s">
        <v>459</v>
      </c>
      <c r="D8" s="319" t="n">
        <v>3572</v>
      </c>
      <c r="E8" s="319" t="n">
        <v>50454</v>
      </c>
    </row>
    <row r="9" s="283" customFormat="true" ht="15" hidden="false" customHeight="true" outlineLevel="0" collapsed="false">
      <c r="A9" s="318" t="n">
        <v>2</v>
      </c>
      <c r="B9" s="303"/>
      <c r="C9" s="279" t="s">
        <v>460</v>
      </c>
      <c r="D9" s="319" t="n">
        <v>73718</v>
      </c>
      <c r="E9" s="319" t="n">
        <v>1309333</v>
      </c>
    </row>
    <row r="10" s="283" customFormat="true" ht="15" hidden="false" customHeight="true" outlineLevel="0" collapsed="false">
      <c r="A10" s="318" t="n">
        <v>3</v>
      </c>
      <c r="B10" s="303"/>
      <c r="C10" s="279" t="s">
        <v>461</v>
      </c>
      <c r="D10" s="319" t="n">
        <v>27558</v>
      </c>
      <c r="E10" s="319" t="n">
        <v>862561</v>
      </c>
    </row>
    <row r="11" customFormat="false" ht="15" hidden="false" customHeight="true" outlineLevel="0" collapsed="false">
      <c r="A11" s="318" t="n">
        <v>4</v>
      </c>
      <c r="B11" s="303"/>
      <c r="C11" s="279" t="s">
        <v>462</v>
      </c>
      <c r="D11" s="319" t="n">
        <v>688008</v>
      </c>
      <c r="E11" s="319" t="n">
        <v>16270309</v>
      </c>
    </row>
    <row r="12" customFormat="false" ht="15" hidden="false" customHeight="true" outlineLevel="0" collapsed="false">
      <c r="A12" s="318" t="n">
        <v>5</v>
      </c>
      <c r="B12" s="303"/>
      <c r="C12" s="279" t="s">
        <v>463</v>
      </c>
      <c r="D12" s="319" t="n">
        <v>26399</v>
      </c>
      <c r="E12" s="319" t="n">
        <v>168953</v>
      </c>
    </row>
    <row r="13" customFormat="false" ht="15" hidden="false" customHeight="true" outlineLevel="0" collapsed="false">
      <c r="A13" s="318" t="n">
        <v>6</v>
      </c>
      <c r="B13" s="303"/>
      <c r="C13" s="279" t="s">
        <v>464</v>
      </c>
      <c r="D13" s="319" t="n">
        <v>47216</v>
      </c>
      <c r="E13" s="319" t="n">
        <v>137165</v>
      </c>
    </row>
    <row r="14" customFormat="false" ht="15" hidden="false" customHeight="true" outlineLevel="0" collapsed="false">
      <c r="A14" s="318" t="n">
        <v>7</v>
      </c>
      <c r="B14" s="303"/>
      <c r="C14" s="279" t="s">
        <v>465</v>
      </c>
      <c r="D14" s="319" t="n">
        <v>96941</v>
      </c>
      <c r="E14" s="319" t="n">
        <v>344353</v>
      </c>
    </row>
    <row r="15" customFormat="false" ht="15" hidden="false" customHeight="true" outlineLevel="0" collapsed="false">
      <c r="A15" s="320" t="n">
        <v>8</v>
      </c>
      <c r="B15" s="254"/>
      <c r="C15" s="285" t="s">
        <v>476</v>
      </c>
      <c r="D15" s="317" t="n">
        <v>758553</v>
      </c>
      <c r="E15" s="317" t="n">
        <v>19143128</v>
      </c>
    </row>
    <row r="16" customFormat="false" ht="15" hidden="false" customHeight="true" outlineLevel="0" collapsed="false">
      <c r="A16" s="318"/>
      <c r="B16" s="303"/>
      <c r="C16" s="285"/>
      <c r="D16" s="317"/>
      <c r="E16" s="317"/>
    </row>
    <row r="17" customFormat="false" ht="15" hidden="false" customHeight="true" outlineLevel="0" collapsed="false">
      <c r="A17" s="318"/>
      <c r="B17" s="303"/>
      <c r="C17" s="285" t="s">
        <v>472</v>
      </c>
      <c r="D17" s="319"/>
      <c r="E17" s="319"/>
    </row>
    <row r="18" customFormat="false" ht="15" hidden="false" customHeight="true" outlineLevel="0" collapsed="false">
      <c r="A18" s="318" t="n">
        <v>9</v>
      </c>
      <c r="B18" s="303"/>
      <c r="C18" s="279" t="s">
        <v>459</v>
      </c>
      <c r="D18" s="319" t="n">
        <v>1111</v>
      </c>
      <c r="E18" s="319" t="n">
        <v>-4917</v>
      </c>
    </row>
    <row r="19" customFormat="false" ht="15" hidden="false" customHeight="true" outlineLevel="0" collapsed="false">
      <c r="A19" s="318" t="n">
        <v>10</v>
      </c>
      <c r="B19" s="303"/>
      <c r="C19" s="279" t="s">
        <v>460</v>
      </c>
      <c r="D19" s="319" t="n">
        <v>30825</v>
      </c>
      <c r="E19" s="319" t="n">
        <v>-269451</v>
      </c>
    </row>
    <row r="20" customFormat="false" ht="15" hidden="false" customHeight="true" outlineLevel="0" collapsed="false">
      <c r="A20" s="318" t="n">
        <v>11</v>
      </c>
      <c r="B20" s="303"/>
      <c r="C20" s="279" t="s">
        <v>461</v>
      </c>
      <c r="D20" s="319" t="n">
        <v>3922</v>
      </c>
      <c r="E20" s="319" t="n">
        <v>-14709</v>
      </c>
    </row>
    <row r="21" customFormat="false" ht="15" hidden="false" customHeight="true" outlineLevel="0" collapsed="false">
      <c r="A21" s="318" t="n">
        <v>12</v>
      </c>
      <c r="B21" s="303"/>
      <c r="C21" s="279" t="s">
        <v>462</v>
      </c>
      <c r="D21" s="319" t="n">
        <v>4443</v>
      </c>
      <c r="E21" s="319" t="n">
        <v>-4954</v>
      </c>
    </row>
    <row r="22" customFormat="false" ht="15" hidden="false" customHeight="true" outlineLevel="0" collapsed="false">
      <c r="A22" s="318" t="n">
        <v>13</v>
      </c>
      <c r="B22" s="303"/>
      <c r="C22" s="279" t="s">
        <v>463</v>
      </c>
      <c r="D22" s="319" t="n">
        <v>2961</v>
      </c>
      <c r="E22" s="319" t="n">
        <v>-4119</v>
      </c>
    </row>
    <row r="23" customFormat="false" ht="15" hidden="false" customHeight="true" outlineLevel="0" collapsed="false">
      <c r="A23" s="318" t="n">
        <v>14</v>
      </c>
      <c r="B23" s="303"/>
      <c r="C23" s="279" t="s">
        <v>464</v>
      </c>
      <c r="D23" s="319" t="n">
        <v>49374</v>
      </c>
      <c r="E23" s="319" t="n">
        <v>-316617</v>
      </c>
    </row>
    <row r="24" customFormat="false" ht="15" hidden="false" customHeight="true" outlineLevel="0" collapsed="false">
      <c r="A24" s="318" t="n">
        <v>15</v>
      </c>
      <c r="B24" s="303"/>
      <c r="C24" s="279" t="s">
        <v>465</v>
      </c>
      <c r="D24" s="319" t="n">
        <v>204</v>
      </c>
      <c r="E24" s="319" t="n">
        <v>-514</v>
      </c>
    </row>
    <row r="25" customFormat="false" ht="15" hidden="false" customHeight="true" outlineLevel="0" collapsed="false">
      <c r="A25" s="320" t="n">
        <v>16</v>
      </c>
      <c r="B25" s="254"/>
      <c r="C25" s="285" t="s">
        <v>473</v>
      </c>
      <c r="D25" s="317" t="n">
        <v>84964</v>
      </c>
      <c r="E25" s="317" t="n">
        <v>-615281</v>
      </c>
    </row>
    <row r="26" customFormat="false" ht="15" hidden="false" customHeight="true" outlineLevel="0" collapsed="false">
      <c r="A26" s="320"/>
      <c r="B26" s="254"/>
      <c r="C26" s="321"/>
      <c r="D26" s="322"/>
      <c r="E26" s="323"/>
    </row>
    <row r="27" customFormat="false" ht="15" hidden="false" customHeight="true" outlineLevel="0" collapsed="false">
      <c r="A27" s="320" t="n">
        <v>17</v>
      </c>
      <c r="B27" s="254"/>
      <c r="C27" s="285" t="s">
        <v>477</v>
      </c>
      <c r="D27" s="317" t="n">
        <v>762697</v>
      </c>
      <c r="E27" s="317" t="n">
        <v>18590839</v>
      </c>
      <c r="F27" s="324"/>
    </row>
    <row r="28" customFormat="false" ht="15" hidden="false" customHeight="true" outlineLevel="0" collapsed="false">
      <c r="A28" s="318"/>
      <c r="B28" s="303"/>
      <c r="C28" s="285"/>
      <c r="D28" s="317"/>
      <c r="E28" s="317"/>
    </row>
    <row r="29" customFormat="false" ht="15" hidden="false" customHeight="true" outlineLevel="0" collapsed="false">
      <c r="A29" s="318" t="n">
        <v>18</v>
      </c>
      <c r="B29" s="303"/>
      <c r="C29" s="279" t="s">
        <v>478</v>
      </c>
      <c r="D29" s="319" t="n">
        <v>13276</v>
      </c>
      <c r="E29" s="319" t="n">
        <v>16226</v>
      </c>
    </row>
    <row r="30" customFormat="false" ht="15" hidden="false" customHeight="true" outlineLevel="0" collapsed="false">
      <c r="A30" s="318" t="n">
        <v>19</v>
      </c>
      <c r="B30" s="303"/>
      <c r="C30" s="279" t="s">
        <v>479</v>
      </c>
      <c r="D30" s="319" t="n">
        <v>3153</v>
      </c>
      <c r="E30" s="319" t="n">
        <v>3040</v>
      </c>
    </row>
    <row r="31" customFormat="false" ht="15" hidden="false" customHeight="true" outlineLevel="0" collapsed="false">
      <c r="A31" s="318"/>
      <c r="B31" s="303"/>
      <c r="C31" s="279"/>
      <c r="D31" s="319"/>
      <c r="E31" s="319"/>
    </row>
    <row r="32" customFormat="false" ht="15" hidden="false" customHeight="true" outlineLevel="0" collapsed="false">
      <c r="A32" s="320" t="n">
        <v>20</v>
      </c>
      <c r="B32" s="254"/>
      <c r="C32" s="285" t="s">
        <v>320</v>
      </c>
      <c r="D32" s="317" t="n">
        <v>762745</v>
      </c>
      <c r="E32" s="317" t="n">
        <v>18571573</v>
      </c>
      <c r="F32" s="324"/>
    </row>
    <row r="33" customFormat="false" ht="15" hidden="false" customHeight="true" outlineLevel="0" collapsed="false">
      <c r="A33" s="318"/>
      <c r="B33" s="303"/>
      <c r="C33" s="285"/>
      <c r="D33" s="317"/>
      <c r="E33" s="317"/>
      <c r="F33" s="324"/>
    </row>
    <row r="34" customFormat="false" ht="15" hidden="false" customHeight="true" outlineLevel="0" collapsed="false">
      <c r="A34" s="318" t="n">
        <v>21</v>
      </c>
      <c r="B34" s="303"/>
      <c r="C34" s="325" t="s">
        <v>480</v>
      </c>
      <c r="D34" s="319" t="n">
        <v>738801</v>
      </c>
      <c r="E34" s="319" t="n">
        <v>2659966</v>
      </c>
    </row>
    <row r="35" s="283" customFormat="true" ht="15" hidden="false" customHeight="true" outlineLevel="0" collapsed="false">
      <c r="A35" s="318" t="n">
        <v>22</v>
      </c>
      <c r="B35" s="303"/>
      <c r="C35" s="326" t="s">
        <v>481</v>
      </c>
      <c r="D35" s="319" t="n">
        <v>738801</v>
      </c>
      <c r="E35" s="327" t="n">
        <v>164232</v>
      </c>
    </row>
    <row r="36" customFormat="false" ht="15" hidden="false" customHeight="true" outlineLevel="0" collapsed="false">
      <c r="A36" s="318" t="n">
        <v>23</v>
      </c>
      <c r="B36" s="303"/>
      <c r="C36" s="326" t="s">
        <v>482</v>
      </c>
    </row>
    <row r="37" customFormat="false" ht="15" hidden="false" customHeight="true" outlineLevel="0" collapsed="false">
      <c r="A37" s="318"/>
      <c r="B37" s="303"/>
      <c r="C37" s="326" t="s">
        <v>483</v>
      </c>
      <c r="D37" s="319" t="n">
        <v>1205</v>
      </c>
      <c r="E37" s="319" t="n">
        <v>5658</v>
      </c>
    </row>
    <row r="38" customFormat="false" ht="15" hidden="false" customHeight="true" outlineLevel="0" collapsed="false">
      <c r="A38" s="318" t="n">
        <v>24</v>
      </c>
      <c r="B38" s="303"/>
      <c r="C38" s="326" t="s">
        <v>484</v>
      </c>
      <c r="D38" s="319" t="n">
        <v>1359</v>
      </c>
      <c r="E38" s="319" t="n">
        <v>4386</v>
      </c>
    </row>
    <row r="39" s="283" customFormat="true" ht="15" hidden="false" customHeight="true" outlineLevel="0" collapsed="false">
      <c r="A39" s="318" t="n">
        <v>25</v>
      </c>
      <c r="B39" s="303"/>
      <c r="C39" s="326" t="s">
        <v>485</v>
      </c>
      <c r="D39" s="319" t="n">
        <v>127916</v>
      </c>
      <c r="E39" s="319" t="n">
        <v>55286</v>
      </c>
    </row>
    <row r="40" s="283" customFormat="true" ht="15" hidden="false" customHeight="true" outlineLevel="0" collapsed="false">
      <c r="A40" s="318" t="n">
        <v>26</v>
      </c>
      <c r="B40" s="303"/>
      <c r="C40" s="326" t="s">
        <v>486</v>
      </c>
      <c r="D40" s="319" t="n">
        <v>115388</v>
      </c>
      <c r="E40" s="319" t="n">
        <v>24663</v>
      </c>
    </row>
    <row r="41" s="283" customFormat="true" ht="15" hidden="false" customHeight="true" outlineLevel="0" collapsed="false">
      <c r="A41" s="318" t="n">
        <v>27</v>
      </c>
      <c r="B41" s="303"/>
      <c r="C41" s="326" t="s">
        <v>487</v>
      </c>
      <c r="D41" s="319" t="n">
        <v>7364</v>
      </c>
      <c r="E41" s="319" t="n">
        <v>4538</v>
      </c>
    </row>
    <row r="42" customFormat="false" ht="15" hidden="false" customHeight="true" outlineLevel="0" collapsed="false">
      <c r="A42" s="318" t="n">
        <v>28</v>
      </c>
      <c r="B42" s="303"/>
      <c r="C42" s="326" t="s">
        <v>488</v>
      </c>
      <c r="D42" s="319"/>
      <c r="E42" s="319"/>
    </row>
    <row r="43" customFormat="false" ht="15" hidden="false" customHeight="true" outlineLevel="0" collapsed="false">
      <c r="A43" s="318"/>
      <c r="B43" s="303"/>
      <c r="C43" s="326" t="s">
        <v>489</v>
      </c>
      <c r="D43" s="319" t="n">
        <v>345</v>
      </c>
      <c r="E43" s="319" t="n">
        <v>1847</v>
      </c>
    </row>
    <row r="44" customFormat="false" ht="15" hidden="false" customHeight="true" outlineLevel="0" collapsed="false">
      <c r="A44" s="318" t="n">
        <v>29</v>
      </c>
      <c r="B44" s="303"/>
      <c r="C44" s="326" t="s">
        <v>490</v>
      </c>
      <c r="D44" s="319" t="n">
        <v>3779</v>
      </c>
      <c r="E44" s="319" t="n">
        <v>1233</v>
      </c>
    </row>
    <row r="45" customFormat="false" ht="15" hidden="false" customHeight="true" outlineLevel="0" collapsed="false">
      <c r="A45" s="318" t="n">
        <v>30</v>
      </c>
      <c r="B45" s="303"/>
      <c r="C45" s="326" t="s">
        <v>491</v>
      </c>
      <c r="D45" s="319" t="n">
        <v>510232</v>
      </c>
      <c r="E45" s="319" t="n">
        <v>42472</v>
      </c>
    </row>
    <row r="46" customFormat="false" ht="15" hidden="false" customHeight="true" outlineLevel="0" collapsed="false">
      <c r="A46" s="318" t="n">
        <v>31</v>
      </c>
      <c r="B46" s="303"/>
      <c r="C46" s="326" t="s">
        <v>492</v>
      </c>
      <c r="D46" s="319" t="n">
        <v>101864</v>
      </c>
      <c r="E46" s="319" t="n">
        <v>23973</v>
      </c>
    </row>
    <row r="47" customFormat="false" ht="15" hidden="false" customHeight="true" outlineLevel="0" collapsed="false">
      <c r="A47" s="318" t="n">
        <v>32</v>
      </c>
      <c r="B47" s="303"/>
      <c r="C47" s="326" t="s">
        <v>493</v>
      </c>
      <c r="D47" s="319" t="n">
        <v>730563</v>
      </c>
      <c r="E47" s="319" t="n">
        <v>2495734</v>
      </c>
    </row>
    <row r="48" customFormat="false" ht="15" hidden="false" customHeight="true" outlineLevel="0" collapsed="false">
      <c r="A48" s="318" t="n">
        <v>33</v>
      </c>
      <c r="B48" s="303"/>
      <c r="C48" s="328" t="s">
        <v>494</v>
      </c>
      <c r="D48" s="319" t="n">
        <v>35226</v>
      </c>
      <c r="E48" s="319" t="n">
        <v>48808</v>
      </c>
    </row>
    <row r="49" customFormat="false" ht="15" hidden="false" customHeight="true" outlineLevel="0" collapsed="false">
      <c r="A49" s="318" t="n">
        <v>34</v>
      </c>
      <c r="B49" s="303"/>
      <c r="C49" s="326" t="s">
        <v>495</v>
      </c>
      <c r="D49" s="319"/>
      <c r="E49" s="319"/>
    </row>
    <row r="50" customFormat="false" ht="15" hidden="false" customHeight="true" outlineLevel="0" collapsed="false">
      <c r="A50" s="318"/>
      <c r="B50" s="303"/>
      <c r="C50" s="326" t="s">
        <v>496</v>
      </c>
      <c r="D50" s="319" t="n">
        <v>695337</v>
      </c>
      <c r="E50" s="319" t="n">
        <v>2446927</v>
      </c>
    </row>
    <row r="51" customFormat="false" ht="12" hidden="false" customHeight="true" outlineLevel="0" collapsed="false">
      <c r="A51" s="303"/>
      <c r="B51" s="303"/>
      <c r="C51" s="329"/>
      <c r="D51" s="319"/>
      <c r="E51" s="319"/>
    </row>
    <row r="52" customFormat="false" ht="12" hidden="false" customHeight="true" outlineLevel="0" collapsed="false">
      <c r="A52" s="255"/>
      <c r="B52" s="319"/>
      <c r="C52" s="319"/>
      <c r="D52" s="319"/>
      <c r="E52" s="319"/>
    </row>
    <row r="53" customFormat="false" ht="12" hidden="false" customHeight="true" outlineLevel="0" collapsed="false">
      <c r="A53" s="255"/>
      <c r="B53" s="319"/>
      <c r="C53" s="319"/>
      <c r="D53" s="319"/>
      <c r="E53" s="319"/>
    </row>
    <row r="54" s="251" customFormat="true" ht="12.75" hidden="false" customHeight="true" outlineLevel="0" collapsed="false">
      <c r="A54" s="303" t="s">
        <v>497</v>
      </c>
      <c r="B54" s="303"/>
      <c r="C54" s="303"/>
      <c r="D54" s="303"/>
      <c r="E54" s="303"/>
    </row>
    <row r="55" customFormat="false" ht="12" hidden="false" customHeight="false" outlineLevel="0" collapsed="false">
      <c r="C55" s="255"/>
      <c r="D55" s="256"/>
      <c r="E55" s="256"/>
    </row>
    <row r="56" customFormat="false" ht="12" hidden="false" customHeight="true" outlineLevel="0" collapsed="false">
      <c r="A56" s="310" t="s">
        <v>356</v>
      </c>
      <c r="B56" s="311"/>
      <c r="C56" s="312" t="s">
        <v>357</v>
      </c>
      <c r="D56" s="313" t="s">
        <v>358</v>
      </c>
      <c r="E56" s="314" t="s">
        <v>364</v>
      </c>
    </row>
    <row r="57" customFormat="false" ht="12" hidden="false" customHeight="false" outlineLevel="0" collapsed="false">
      <c r="A57" s="310"/>
      <c r="B57" s="315"/>
      <c r="C57" s="312"/>
      <c r="D57" s="313"/>
      <c r="E57" s="314"/>
    </row>
    <row r="58" customFormat="false" ht="12" hidden="false" customHeight="false" outlineLevel="0" collapsed="false">
      <c r="A58" s="330"/>
      <c r="B58" s="331"/>
      <c r="C58" s="332"/>
      <c r="D58" s="333"/>
      <c r="E58" s="333"/>
    </row>
    <row r="59" customFormat="false" ht="15" hidden="false" customHeight="true" outlineLevel="0" collapsed="false">
      <c r="A59" s="318" t="n">
        <v>35</v>
      </c>
      <c r="B59" s="303"/>
      <c r="C59" s="279" t="s">
        <v>498</v>
      </c>
      <c r="D59" s="319" t="n">
        <v>156059</v>
      </c>
      <c r="E59" s="319" t="n">
        <v>194857</v>
      </c>
    </row>
    <row r="60" customFormat="false" ht="15" hidden="false" customHeight="true" outlineLevel="0" collapsed="false">
      <c r="A60" s="318" t="n">
        <v>36</v>
      </c>
      <c r="B60" s="303"/>
      <c r="C60" s="279" t="s">
        <v>499</v>
      </c>
      <c r="D60" s="319" t="n">
        <v>216995</v>
      </c>
      <c r="E60" s="319" t="n">
        <v>457976</v>
      </c>
    </row>
    <row r="61" customFormat="false" ht="15" hidden="false" customHeight="true" outlineLevel="0" collapsed="false">
      <c r="A61" s="318" t="n">
        <v>37</v>
      </c>
      <c r="B61" s="303"/>
      <c r="C61" s="279" t="s">
        <v>500</v>
      </c>
      <c r="D61" s="319" t="n">
        <v>6</v>
      </c>
      <c r="E61" s="319" t="n">
        <v>40</v>
      </c>
    </row>
    <row r="62" customFormat="false" ht="15" hidden="false" customHeight="true" outlineLevel="0" collapsed="false">
      <c r="A62" s="318" t="n">
        <v>38</v>
      </c>
      <c r="B62" s="303"/>
      <c r="C62" s="279" t="s">
        <v>501</v>
      </c>
      <c r="D62" s="319"/>
      <c r="E62" s="319"/>
    </row>
    <row r="63" customFormat="false" ht="15" hidden="false" customHeight="true" outlineLevel="0" collapsed="false">
      <c r="A63" s="318"/>
      <c r="B63" s="303"/>
      <c r="C63" s="334" t="s">
        <v>502</v>
      </c>
      <c r="D63" s="319" t="n">
        <v>4432</v>
      </c>
      <c r="E63" s="319" t="n">
        <v>55222</v>
      </c>
    </row>
    <row r="64" customFormat="false" ht="15" hidden="false" customHeight="true" outlineLevel="0" collapsed="false">
      <c r="A64" s="318" t="n">
        <v>39</v>
      </c>
      <c r="B64" s="303"/>
      <c r="C64" s="334" t="s">
        <v>501</v>
      </c>
      <c r="D64" s="319"/>
      <c r="E64" s="319"/>
    </row>
    <row r="65" customFormat="false" ht="15" hidden="false" customHeight="true" outlineLevel="0" collapsed="false">
      <c r="A65" s="318"/>
      <c r="B65" s="303"/>
      <c r="C65" s="334" t="s">
        <v>503</v>
      </c>
      <c r="D65" s="327" t="n">
        <v>8798</v>
      </c>
      <c r="E65" s="327" t="n">
        <v>73666</v>
      </c>
    </row>
    <row r="66" customFormat="false" ht="15" hidden="false" customHeight="true" outlineLevel="0" collapsed="false">
      <c r="A66" s="318" t="n">
        <v>40</v>
      </c>
      <c r="B66" s="303"/>
      <c r="C66" s="279" t="s">
        <v>504</v>
      </c>
      <c r="D66" s="319" t="n">
        <v>86</v>
      </c>
      <c r="E66" s="319" t="n">
        <v>148</v>
      </c>
    </row>
    <row r="67" customFormat="false" ht="15" hidden="false" customHeight="true" outlineLevel="0" collapsed="false">
      <c r="A67" s="318"/>
      <c r="B67" s="303"/>
      <c r="C67" s="279"/>
      <c r="D67" s="319"/>
      <c r="E67" s="319"/>
    </row>
    <row r="68" customFormat="false" ht="15" hidden="false" customHeight="true" outlineLevel="0" collapsed="false">
      <c r="A68" s="320" t="n">
        <v>41</v>
      </c>
      <c r="B68" s="303"/>
      <c r="C68" s="285" t="s">
        <v>505</v>
      </c>
      <c r="D68" s="317" t="n">
        <v>768904</v>
      </c>
      <c r="E68" s="317" t="n">
        <v>15092755</v>
      </c>
    </row>
    <row r="69" s="273" customFormat="true" ht="15" hidden="false" customHeight="true" outlineLevel="0" collapsed="false">
      <c r="A69" s="318"/>
      <c r="B69" s="303"/>
      <c r="C69" s="285"/>
      <c r="D69" s="277"/>
      <c r="E69" s="277"/>
    </row>
    <row r="70" customFormat="false" ht="15" hidden="false" customHeight="true" outlineLevel="0" collapsed="false">
      <c r="A70" s="318" t="n">
        <v>42</v>
      </c>
      <c r="B70" s="303"/>
      <c r="C70" s="279" t="s">
        <v>506</v>
      </c>
      <c r="D70" s="319" t="n">
        <v>25655</v>
      </c>
      <c r="E70" s="319" t="n">
        <v>127112</v>
      </c>
    </row>
    <row r="71" customFormat="false" ht="15" hidden="false" customHeight="true" outlineLevel="0" collapsed="false">
      <c r="A71" s="318" t="n">
        <v>43</v>
      </c>
      <c r="B71" s="303"/>
      <c r="C71" s="279" t="s">
        <v>507</v>
      </c>
      <c r="D71" s="319" t="n">
        <v>65517</v>
      </c>
      <c r="E71" s="319" t="n">
        <v>188127</v>
      </c>
    </row>
    <row r="72" customFormat="false" ht="15" hidden="false" customHeight="true" outlineLevel="0" collapsed="false">
      <c r="A72" s="318" t="n">
        <v>44</v>
      </c>
      <c r="B72" s="303"/>
      <c r="C72" s="279" t="s">
        <v>508</v>
      </c>
      <c r="D72" s="319" t="n">
        <v>29145</v>
      </c>
      <c r="E72" s="319" t="n">
        <v>5934</v>
      </c>
    </row>
    <row r="73" customFormat="false" ht="15" hidden="false" customHeight="true" outlineLevel="0" collapsed="false">
      <c r="A73" s="318"/>
      <c r="B73" s="303"/>
      <c r="C73" s="279"/>
      <c r="D73" s="319"/>
      <c r="E73" s="319"/>
    </row>
    <row r="74" customFormat="false" ht="15" hidden="false" customHeight="true" outlineLevel="0" collapsed="false">
      <c r="A74" s="320" t="n">
        <v>45</v>
      </c>
      <c r="B74" s="303"/>
      <c r="C74" s="285" t="s">
        <v>509</v>
      </c>
      <c r="D74" s="317" t="n">
        <v>769117</v>
      </c>
      <c r="E74" s="317" t="n">
        <v>14771583</v>
      </c>
    </row>
    <row r="75" customFormat="false" ht="15" hidden="false" customHeight="true" outlineLevel="0" collapsed="false">
      <c r="A75" s="318"/>
      <c r="B75" s="303"/>
      <c r="C75" s="285"/>
      <c r="D75" s="317"/>
      <c r="E75" s="317"/>
    </row>
    <row r="76" customFormat="false" ht="15" hidden="false" customHeight="true" outlineLevel="0" collapsed="false">
      <c r="A76" s="318"/>
      <c r="B76" s="303"/>
      <c r="C76" s="285"/>
      <c r="D76" s="317"/>
      <c r="E76" s="317"/>
    </row>
    <row r="77" customFormat="false" ht="15" hidden="false" customHeight="true" outlineLevel="0" collapsed="false">
      <c r="A77" s="318"/>
      <c r="B77" s="303"/>
      <c r="C77" s="285"/>
      <c r="D77" s="317"/>
      <c r="E77" s="317"/>
    </row>
    <row r="78" s="283" customFormat="true" ht="15" hidden="false" customHeight="true" outlineLevel="0" collapsed="false">
      <c r="A78" s="320" t="n">
        <v>46</v>
      </c>
      <c r="B78" s="254"/>
      <c r="C78" s="285" t="s">
        <v>510</v>
      </c>
      <c r="D78" s="317" t="n">
        <v>517337</v>
      </c>
      <c r="E78" s="317" t="n">
        <v>2413588</v>
      </c>
    </row>
    <row r="79" s="283" customFormat="true" ht="15" hidden="false" customHeight="true" outlineLevel="0" collapsed="false">
      <c r="A79" s="320"/>
      <c r="B79" s="254"/>
      <c r="C79" s="285"/>
      <c r="D79" s="317"/>
      <c r="E79" s="317"/>
    </row>
    <row r="80" customFormat="false" ht="15" hidden="false" customHeight="true" outlineLevel="0" collapsed="false">
      <c r="A80" s="318" t="n">
        <v>47</v>
      </c>
      <c r="B80" s="303"/>
      <c r="C80" s="279" t="s">
        <v>511</v>
      </c>
      <c r="D80" s="319" t="n">
        <v>3184</v>
      </c>
      <c r="E80" s="319" t="n">
        <v>186</v>
      </c>
    </row>
    <row r="81" customFormat="false" ht="15" hidden="false" customHeight="true" outlineLevel="0" collapsed="false">
      <c r="A81" s="318" t="n">
        <v>48</v>
      </c>
      <c r="B81" s="303"/>
      <c r="C81" s="279" t="s">
        <v>512</v>
      </c>
      <c r="D81" s="319" t="n">
        <v>24293</v>
      </c>
      <c r="E81" s="319" t="n">
        <v>19128</v>
      </c>
    </row>
    <row r="82" customFormat="false" ht="15" hidden="false" customHeight="true" outlineLevel="0" collapsed="false">
      <c r="A82" s="318" t="n">
        <v>49</v>
      </c>
      <c r="B82" s="303"/>
      <c r="C82" s="279" t="s">
        <v>513</v>
      </c>
      <c r="D82" s="319"/>
      <c r="E82" s="319"/>
    </row>
    <row r="83" customFormat="false" ht="15" hidden="false" customHeight="true" outlineLevel="0" collapsed="false">
      <c r="A83" s="318"/>
      <c r="B83" s="303"/>
      <c r="C83" s="279" t="s">
        <v>514</v>
      </c>
      <c r="D83" s="319" t="n">
        <v>10985</v>
      </c>
      <c r="E83" s="319" t="n">
        <v>1067</v>
      </c>
    </row>
    <row r="84" customFormat="false" ht="15" hidden="false" customHeight="true" outlineLevel="0" collapsed="false">
      <c r="A84" s="318" t="n">
        <v>50</v>
      </c>
      <c r="B84" s="303"/>
      <c r="C84" s="279" t="s">
        <v>515</v>
      </c>
      <c r="D84" s="319" t="s">
        <v>279</v>
      </c>
      <c r="E84" s="319" t="s">
        <v>279</v>
      </c>
    </row>
    <row r="85" customFormat="false" ht="15" hidden="false" customHeight="true" outlineLevel="0" collapsed="false">
      <c r="A85" s="318" t="n">
        <v>51</v>
      </c>
      <c r="B85" s="303"/>
      <c r="C85" s="279" t="s">
        <v>516</v>
      </c>
      <c r="D85" s="319" t="n">
        <v>4</v>
      </c>
      <c r="E85" s="319" t="n">
        <v>2</v>
      </c>
    </row>
    <row r="86" customFormat="false" ht="15" hidden="false" customHeight="true" outlineLevel="0" collapsed="false">
      <c r="A86" s="318" t="n">
        <v>52</v>
      </c>
      <c r="B86" s="303"/>
      <c r="C86" s="279" t="s">
        <v>517</v>
      </c>
    </row>
    <row r="87" customFormat="false" ht="15" hidden="false" customHeight="true" outlineLevel="0" collapsed="false">
      <c r="A87" s="318"/>
      <c r="B87" s="303"/>
      <c r="C87" s="279" t="s">
        <v>518</v>
      </c>
      <c r="D87" s="319" t="n">
        <v>24906</v>
      </c>
      <c r="E87" s="319" t="n">
        <v>41916</v>
      </c>
    </row>
    <row r="88" customFormat="false" ht="15" hidden="false" customHeight="true" outlineLevel="0" collapsed="false">
      <c r="A88" s="318"/>
      <c r="B88" s="303"/>
      <c r="C88" s="279"/>
      <c r="D88" s="319"/>
      <c r="E88" s="319"/>
    </row>
    <row r="89" customFormat="false" ht="15" hidden="false" customHeight="true" outlineLevel="0" collapsed="false">
      <c r="A89" s="320" t="n">
        <v>53</v>
      </c>
      <c r="B89" s="303"/>
      <c r="C89" s="285" t="s">
        <v>519</v>
      </c>
      <c r="D89" s="317" t="n">
        <v>517927</v>
      </c>
      <c r="E89" s="317" t="n">
        <v>2417985</v>
      </c>
      <c r="F89" s="324"/>
      <c r="G89" s="324"/>
    </row>
    <row r="90" customFormat="false" ht="15" hidden="false" customHeight="true" outlineLevel="0" collapsed="false">
      <c r="A90" s="318"/>
      <c r="B90" s="303"/>
      <c r="C90" s="285"/>
      <c r="D90" s="317"/>
      <c r="E90" s="317"/>
      <c r="F90" s="324"/>
    </row>
    <row r="91" customFormat="false" ht="15" hidden="false" customHeight="true" outlineLevel="0" collapsed="false">
      <c r="A91" s="318" t="n">
        <v>54</v>
      </c>
      <c r="B91" s="303"/>
      <c r="C91" s="279" t="s">
        <v>520</v>
      </c>
      <c r="D91" s="319" t="n">
        <v>73092</v>
      </c>
      <c r="E91" s="319" t="n">
        <v>20726</v>
      </c>
      <c r="F91" s="324"/>
    </row>
    <row r="92" customFormat="false" ht="15" hidden="false" customHeight="true" outlineLevel="0" collapsed="false">
      <c r="A92" s="318" t="n">
        <v>55</v>
      </c>
      <c r="B92" s="303"/>
      <c r="C92" s="279" t="s">
        <v>521</v>
      </c>
      <c r="D92" s="319" t="n">
        <v>114</v>
      </c>
      <c r="E92" s="319" t="n">
        <v>105</v>
      </c>
    </row>
    <row r="93" customFormat="false" ht="15" hidden="false" customHeight="true" outlineLevel="0" collapsed="false">
      <c r="A93" s="318" t="n">
        <v>56</v>
      </c>
      <c r="B93" s="303"/>
      <c r="C93" s="279" t="s">
        <v>522</v>
      </c>
      <c r="D93" s="319" t="n">
        <v>605438</v>
      </c>
      <c r="E93" s="319" t="n">
        <v>2520227</v>
      </c>
    </row>
    <row r="94" customFormat="false" ht="15" hidden="false" customHeight="true" outlineLevel="0" collapsed="false">
      <c r="A94" s="318" t="n">
        <v>57</v>
      </c>
      <c r="B94" s="303"/>
      <c r="C94" s="279" t="s">
        <v>523</v>
      </c>
      <c r="D94" s="319" t="n">
        <v>43586</v>
      </c>
      <c r="E94" s="319" t="n">
        <v>26692</v>
      </c>
    </row>
    <row r="95" customFormat="false" ht="15" hidden="false" customHeight="true" outlineLevel="0" collapsed="false">
      <c r="A95" s="318" t="n">
        <v>58</v>
      </c>
      <c r="B95" s="303"/>
      <c r="C95" s="279" t="s">
        <v>524</v>
      </c>
      <c r="D95" s="319" t="n">
        <v>25263</v>
      </c>
      <c r="E95" s="319" t="n">
        <v>36395</v>
      </c>
    </row>
    <row r="96" customFormat="false" ht="15" hidden="false" customHeight="true" outlineLevel="0" collapsed="false">
      <c r="A96" s="318" t="n">
        <v>59</v>
      </c>
      <c r="B96" s="303"/>
      <c r="C96" s="279" t="s">
        <v>525</v>
      </c>
      <c r="D96" s="319" t="n">
        <v>35</v>
      </c>
      <c r="E96" s="319" t="n">
        <v>30</v>
      </c>
    </row>
    <row r="97" customFormat="false" ht="15" hidden="false" customHeight="true" outlineLevel="0" collapsed="false">
      <c r="A97" s="318"/>
      <c r="B97" s="303"/>
      <c r="C97" s="279"/>
      <c r="D97" s="319"/>
      <c r="E97" s="319"/>
    </row>
    <row r="98" customFormat="false" ht="15" hidden="false" customHeight="true" outlineLevel="0" collapsed="false">
      <c r="A98" s="320" t="n">
        <v>60</v>
      </c>
      <c r="B98" s="303"/>
      <c r="C98" s="285" t="s">
        <v>526</v>
      </c>
      <c r="D98" s="317" t="n">
        <v>88062</v>
      </c>
      <c r="E98" s="317" t="n">
        <v>426708</v>
      </c>
    </row>
    <row r="99" customFormat="false" ht="15" hidden="false" customHeight="true" outlineLevel="0" collapsed="false">
      <c r="A99" s="320" t="n">
        <v>61</v>
      </c>
      <c r="B99" s="303"/>
      <c r="C99" s="285" t="s">
        <v>527</v>
      </c>
      <c r="D99" s="317" t="n">
        <v>558482</v>
      </c>
      <c r="E99" s="317" t="n">
        <v>-613007</v>
      </c>
    </row>
    <row r="100" customFormat="false" ht="15" hidden="false" customHeight="true" outlineLevel="0" collapsed="false">
      <c r="A100" s="320"/>
      <c r="B100" s="303"/>
      <c r="C100" s="285"/>
      <c r="D100" s="319"/>
      <c r="E100" s="319"/>
    </row>
    <row r="101" customFormat="false" ht="15" hidden="false" customHeight="true" outlineLevel="0" collapsed="false">
      <c r="A101" s="320" t="n">
        <v>62</v>
      </c>
      <c r="B101" s="303"/>
      <c r="C101" s="285" t="s">
        <v>528</v>
      </c>
      <c r="D101" s="317" t="n">
        <v>313237</v>
      </c>
      <c r="E101" s="317" t="n">
        <v>105132</v>
      </c>
    </row>
    <row r="102" customFormat="false" ht="15" hidden="false" customHeight="true" outlineLevel="0" collapsed="false">
      <c r="A102" s="318" t="n">
        <v>63</v>
      </c>
      <c r="B102" s="303"/>
      <c r="C102" s="279" t="s">
        <v>529</v>
      </c>
      <c r="D102" s="319" t="n">
        <v>507358</v>
      </c>
      <c r="E102" s="319" t="n">
        <v>119338</v>
      </c>
    </row>
    <row r="103" customFormat="false" ht="15" hidden="false" customHeight="true" outlineLevel="0" collapsed="false">
      <c r="A103" s="318" t="n">
        <v>64</v>
      </c>
      <c r="B103" s="303"/>
      <c r="C103" s="279" t="s">
        <v>530</v>
      </c>
      <c r="D103" s="319" t="n">
        <v>92660</v>
      </c>
      <c r="E103" s="319" t="n">
        <v>2558</v>
      </c>
    </row>
    <row r="104" customFormat="false" ht="15" hidden="false" customHeight="true" outlineLevel="0" collapsed="false">
      <c r="A104" s="303"/>
      <c r="B104" s="303"/>
      <c r="C104" s="255"/>
      <c r="D104" s="319"/>
      <c r="E104" s="319"/>
    </row>
    <row r="105" customFormat="false" ht="15" hidden="false" customHeight="true" outlineLevel="0" collapsed="false">
      <c r="A105" s="303"/>
      <c r="B105" s="303"/>
      <c r="C105" s="255"/>
      <c r="D105" s="319"/>
      <c r="E105" s="319"/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4:E54"/>
    <mergeCell ref="A56:A57"/>
    <mergeCell ref="C56:C57"/>
    <mergeCell ref="D56:D57"/>
    <mergeCell ref="E56:E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4:03:00Z</dcterms:created>
  <dc:creator>slt2k1</dc:creator>
  <dc:description/>
  <dc:language>en-US</dc:language>
  <cp:lastModifiedBy>slt1i4</cp:lastModifiedBy>
  <cp:lastPrinted>2005-11-28T09:46:31Z</cp:lastPrinted>
  <dcterms:modified xsi:type="dcterms:W3CDTF">2008-02-26T09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9295281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Excel- Sendung</vt:lpwstr>
  </property>
  <property fmtid="{D5CDD505-2E9C-101B-9397-08002B2CF9AE}" pid="6" name="_ReviewingToolsShownOnce">
    <vt:lpwstr/>
  </property>
</Properties>
</file>