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74619118"/>
        <c:axId val="3219751"/>
      </c:lineChart>
      <c:catAx>
        <c:axId val="746191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19751"/>
        <c:crossesAt val="0"/>
        <c:auto val="1"/>
        <c:lblAlgn val="ctr"/>
        <c:lblOffset val="100"/>
        <c:noMultiLvlLbl val="0"/>
      </c:catAx>
      <c:valAx>
        <c:axId val="321975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191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7178223"/>
        <c:axId val="85089744"/>
      </c:barChart>
      <c:catAx>
        <c:axId val="717822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5089744"/>
        <c:crossesAt val="0"/>
        <c:auto val="1"/>
        <c:lblAlgn val="ctr"/>
        <c:lblOffset val="100"/>
        <c:noMultiLvlLbl val="0"/>
      </c:catAx>
      <c:valAx>
        <c:axId val="8508974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22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97380160"/>
        <c:axId val="66353399"/>
      </c:barChart>
      <c:catAx>
        <c:axId val="9738016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6353399"/>
        <c:crossesAt val="0"/>
        <c:auto val="1"/>
        <c:lblAlgn val="ctr"/>
        <c:lblOffset val="100"/>
        <c:noMultiLvlLbl val="0"/>
      </c:catAx>
      <c:valAx>
        <c:axId val="6635339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801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