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9</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 uniqueCount="476">
  <si>
    <t xml:space="preserve">Impressum</t>
  </si>
  <si>
    <t xml:space="preserve">Verbraucherpreisindex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3</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numCache>
            </c:numRef>
          </c:val>
          <c:smooth val="0"/>
        </c:ser>
        <c:hiLowLines>
          <c:spPr>
            <a:ln w="0">
              <a:noFill/>
            </a:ln>
          </c:spPr>
        </c:hiLowLines>
        <c:marker val="0"/>
        <c:axId val="573845"/>
        <c:axId val="69417884"/>
      </c:lineChart>
      <c:catAx>
        <c:axId val="57384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9417884"/>
        <c:crossesAt val="0"/>
        <c:auto val="1"/>
        <c:lblAlgn val="ctr"/>
        <c:lblOffset val="100"/>
        <c:noMultiLvlLbl val="0"/>
      </c:catAx>
      <c:valAx>
        <c:axId val="6941788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84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numCache>
            </c:numRef>
          </c:val>
        </c:ser>
        <c:gapWidth val="150"/>
        <c:overlap val="0"/>
        <c:axId val="50708394"/>
        <c:axId val="73137037"/>
      </c:barChart>
      <c:catAx>
        <c:axId val="5070839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3137037"/>
        <c:crossesAt val="0"/>
        <c:auto val="1"/>
        <c:lblAlgn val="ctr"/>
        <c:lblOffset val="100"/>
        <c:noMultiLvlLbl val="0"/>
      </c:catAx>
      <c:valAx>
        <c:axId val="7313703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0839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numCache>
            </c:numRef>
          </c:val>
        </c:ser>
        <c:gapWidth val="150"/>
        <c:overlap val="0"/>
        <c:axId val="83274515"/>
        <c:axId val="42128175"/>
      </c:barChart>
      <c:catAx>
        <c:axId val="8327451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2128175"/>
        <c:crossesAt val="0"/>
        <c:auto val="1"/>
        <c:lblAlgn val="ctr"/>
        <c:lblOffset val="100"/>
        <c:noMultiLvlLbl val="0"/>
      </c:catAx>
      <c:valAx>
        <c:axId val="4212817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7451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v>
      </c>
      <c r="D15" s="72" t="n">
        <v>106.3</v>
      </c>
      <c r="E15" s="72" t="n">
        <v>0.5</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3</v>
      </c>
      <c r="D18" s="72" t="n">
        <v>100.6</v>
      </c>
      <c r="E18" s="72" t="n">
        <v>-0.4</v>
      </c>
      <c r="F18" s="72" t="n">
        <v>0.3</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2</v>
      </c>
      <c r="D20" s="72" t="n">
        <v>101.1</v>
      </c>
      <c r="E20" s="72" t="n">
        <v>0.1</v>
      </c>
      <c r="F20" s="72" t="n">
        <v>-0.1</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2.9</v>
      </c>
      <c r="D22" s="72" t="n">
        <v>113.5</v>
      </c>
      <c r="E22" s="72" t="n">
        <v>-1.4</v>
      </c>
      <c r="F22" s="72" t="n">
        <v>0.5</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1</v>
      </c>
      <c r="D24" s="72" t="n">
        <v>109.7</v>
      </c>
      <c r="E24" s="72" t="n">
        <v>2.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7</v>
      </c>
      <c r="D26" s="72" t="n">
        <v>106.4</v>
      </c>
      <c r="E26" s="72" t="n">
        <v>3</v>
      </c>
      <c r="F26" s="72" t="n">
        <v>-0.3</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v>
      </c>
      <c r="D28" s="72" t="n">
        <v>101.3</v>
      </c>
      <c r="E28" s="72" t="n">
        <v>0.5</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2</v>
      </c>
      <c r="D30" s="72" t="n">
        <v>105.2</v>
      </c>
      <c r="E30" s="72" t="n">
        <v>2.7</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6.7</v>
      </c>
      <c r="D32" s="72" t="n">
        <v>97.2</v>
      </c>
      <c r="E32" s="72" t="n">
        <v>5.5</v>
      </c>
      <c r="F32" s="72" t="n">
        <v>0.5</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3.4</v>
      </c>
      <c r="D15" s="72" t="n">
        <v>113.1</v>
      </c>
      <c r="E15" s="72" t="n">
        <v>5.7</v>
      </c>
      <c r="F15" s="72" t="n">
        <v>-0.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3.6</v>
      </c>
      <c r="D17" s="72" t="n">
        <v>113</v>
      </c>
      <c r="E17" s="72" t="n">
        <v>6.4</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1</v>
      </c>
      <c r="D21" s="72" t="n">
        <v>114.9</v>
      </c>
      <c r="E21" s="72" t="n">
        <v>5.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2</v>
      </c>
      <c r="D23" s="72" t="n">
        <v>111.4</v>
      </c>
      <c r="E23" s="72" t="n">
        <v>3</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1</v>
      </c>
      <c r="D25" s="72" t="n">
        <v>111.2</v>
      </c>
      <c r="E25" s="72" t="n">
        <v>7</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19.9</v>
      </c>
      <c r="D27" s="72" t="n">
        <v>118.6</v>
      </c>
      <c r="E27" s="72" t="n">
        <v>17.5</v>
      </c>
      <c r="F27" s="72" t="n">
        <v>-1.1</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4.9</v>
      </c>
      <c r="D29" s="72" t="n">
        <v>124.9</v>
      </c>
      <c r="E29" s="72" t="n">
        <v>9.9</v>
      </c>
      <c r="F29" s="72" t="n">
        <v>0</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19.5</v>
      </c>
      <c r="D31" s="72" t="n">
        <v>115.5</v>
      </c>
      <c r="E31" s="72" t="n">
        <v>16.4</v>
      </c>
      <c r="F31" s="72" t="n">
        <v>-3.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4</v>
      </c>
      <c r="D33" s="72" t="n">
        <v>106.6</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4</v>
      </c>
      <c r="D35" s="72" t="n">
        <v>106.2</v>
      </c>
      <c r="E35" s="72" t="n">
        <v>1.8</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1.8</v>
      </c>
      <c r="D37" s="72" t="n">
        <v>114</v>
      </c>
      <c r="E37" s="72" t="n">
        <v>0.7</v>
      </c>
      <c r="F37" s="72" t="n">
        <v>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2.7</v>
      </c>
      <c r="D39" s="72" t="n">
        <v>112.1</v>
      </c>
      <c r="E39" s="72" t="n">
        <v>-2.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1.4</v>
      </c>
      <c r="D41" s="72" t="n">
        <v>114.9</v>
      </c>
      <c r="E41" s="72" t="n">
        <v>2.3</v>
      </c>
      <c r="F41" s="72" t="n">
        <v>3.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1</v>
      </c>
      <c r="D43" s="72" t="n">
        <v>109.9</v>
      </c>
      <c r="E43" s="72" t="n">
        <v>2.5</v>
      </c>
      <c r="F43" s="72" t="n">
        <v>1.7</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v>
      </c>
      <c r="D45" s="72" t="n">
        <v>108.4</v>
      </c>
      <c r="E45" s="72" t="n">
        <v>1</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2</v>
      </c>
      <c r="D47" s="72" t="n">
        <v>105.1</v>
      </c>
      <c r="E47" s="72" t="n">
        <v>3.3</v>
      </c>
      <c r="F47" s="72" t="n">
        <v>0.9</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6</v>
      </c>
      <c r="D49" s="72" t="n">
        <v>112</v>
      </c>
      <c r="E49" s="72" t="n">
        <v>2.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6.6</v>
      </c>
      <c r="D51" s="72" t="n">
        <v>106.7</v>
      </c>
      <c r="E51" s="72" t="n">
        <v>-0.5</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8.1</v>
      </c>
      <c r="D53" s="72" t="n">
        <v>111.1</v>
      </c>
      <c r="E53" s="72" t="n">
        <v>3.6</v>
      </c>
      <c r="F53" s="72" t="n">
        <v>2.8</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4</v>
      </c>
      <c r="D15" s="72" t="n">
        <v>102.2</v>
      </c>
      <c r="E15" s="72" t="n">
        <v>1.5</v>
      </c>
      <c r="F15" s="72" t="n">
        <v>-3</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4.8</v>
      </c>
      <c r="D17" s="72" t="n">
        <v>101.3</v>
      </c>
      <c r="E17" s="72" t="n">
        <v>1.1</v>
      </c>
      <c r="F17" s="72" t="n">
        <v>-3.3</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1.6</v>
      </c>
      <c r="D19" s="72" t="n">
        <v>112</v>
      </c>
      <c r="E19" s="82" t="n">
        <v>0.8</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4.6</v>
      </c>
      <c r="D21" s="72" t="n">
        <v>100.9</v>
      </c>
      <c r="E21" s="72" t="n">
        <v>1.1</v>
      </c>
      <c r="F21" s="72" t="n">
        <v>-3.5</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102.8</v>
      </c>
      <c r="D23" s="72" t="n">
        <v>99.4</v>
      </c>
      <c r="E23" s="72" t="n">
        <v>-1.7</v>
      </c>
      <c r="F23" s="72" t="n">
        <v>-3.3</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6.3</v>
      </c>
      <c r="D25" s="72" t="n">
        <v>106.3</v>
      </c>
      <c r="E25" s="72" t="n">
        <v>1.9</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8.2</v>
      </c>
      <c r="D28" s="72" t="n">
        <v>106.1</v>
      </c>
      <c r="E28" s="72" t="n">
        <v>3.3</v>
      </c>
      <c r="F28" s="72" t="n">
        <v>-1.9</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8.2</v>
      </c>
      <c r="D30" s="72" t="n">
        <v>106</v>
      </c>
      <c r="E30" s="72" t="n">
        <v>3.4</v>
      </c>
      <c r="F30" s="72" t="n">
        <v>-2</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9.9</v>
      </c>
      <c r="D32" s="72" t="n">
        <v>110.4</v>
      </c>
      <c r="E32" s="72" t="n">
        <v>4.2</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5</v>
      </c>
      <c r="E34" s="72" t="n">
        <v>1.4</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9</v>
      </c>
      <c r="E38" s="72" t="n">
        <v>1.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9</v>
      </c>
      <c r="D40" s="72" t="n">
        <v>108.8</v>
      </c>
      <c r="E40" s="72" t="n">
        <v>1.4</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8.5</v>
      </c>
      <c r="D43" s="72" t="n">
        <v>109.1</v>
      </c>
      <c r="E43" s="72" t="n">
        <v>1.7</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3</v>
      </c>
      <c r="D46" s="72" t="n">
        <v>104</v>
      </c>
      <c r="E46" s="72" t="n">
        <v>0.2</v>
      </c>
      <c r="F46" s="72" t="n">
        <v>-0.3</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5.3</v>
      </c>
      <c r="D53" s="72" t="n">
        <v>103.6</v>
      </c>
      <c r="E53" s="72" t="n">
        <v>-2.5</v>
      </c>
      <c r="F53" s="72" t="n">
        <v>-1.6</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7.7</v>
      </c>
      <c r="D55" s="72" t="n">
        <v>109</v>
      </c>
      <c r="E55" s="72" t="n">
        <v>3.5</v>
      </c>
      <c r="F55" s="72" t="n">
        <v>1.2</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4</v>
      </c>
      <c r="D57" s="72" t="n">
        <v>117</v>
      </c>
      <c r="E57" s="72" t="n">
        <v>4.1</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v>
      </c>
      <c r="D61" s="72" t="n">
        <v>104.3</v>
      </c>
      <c r="E61" s="72" t="n">
        <v>0.9</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3.1</v>
      </c>
      <c r="D63" s="72" t="n">
        <v>126.6</v>
      </c>
      <c r="E63" s="72" t="n">
        <v>-3.2</v>
      </c>
      <c r="F63" s="72" t="n">
        <v>2.8</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4.1</v>
      </c>
      <c r="D65" s="72" t="n">
        <v>115.9</v>
      </c>
      <c r="E65" s="72" t="n">
        <v>1.7</v>
      </c>
      <c r="F65" s="72" t="n">
        <v>1.6</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9</v>
      </c>
      <c r="E67" s="72" t="n">
        <v>2.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2.4</v>
      </c>
      <c r="D15" s="72" t="n">
        <v>101.9</v>
      </c>
      <c r="E15" s="72" t="n">
        <v>0.4</v>
      </c>
      <c r="F15" s="72" t="n">
        <v>-0.5</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5</v>
      </c>
      <c r="D17" s="72" t="n">
        <v>103.1</v>
      </c>
      <c r="E17" s="72" t="n">
        <v>0.9</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4</v>
      </c>
      <c r="D19" s="72" t="n">
        <v>103.8</v>
      </c>
      <c r="E19" s="72" t="n">
        <v>1</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7.2</v>
      </c>
      <c r="D21" s="72" t="n">
        <v>94.7</v>
      </c>
      <c r="E21" s="72" t="n">
        <v>0.1</v>
      </c>
      <c r="F21" s="72" t="n">
        <v>-2.6</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4.7</v>
      </c>
      <c r="D26" s="72" t="n">
        <v>103.7</v>
      </c>
      <c r="E26" s="72" t="n">
        <v>1</v>
      </c>
      <c r="F26" s="72" t="n">
        <v>-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4</v>
      </c>
      <c r="D28" s="72" t="n">
        <v>95</v>
      </c>
      <c r="E28" s="72" t="n">
        <v>-2.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6</v>
      </c>
      <c r="D30" s="72" t="n">
        <v>95.3</v>
      </c>
      <c r="E30" s="72" t="n">
        <v>-2.2</v>
      </c>
      <c r="F30" s="72" t="n">
        <v>-0.3</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9</v>
      </c>
      <c r="D32" s="72" t="n">
        <v>92.9</v>
      </c>
      <c r="E32" s="72" t="n">
        <v>-2.5</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6</v>
      </c>
      <c r="D36" s="72" t="n">
        <v>103.6</v>
      </c>
      <c r="E36" s="72" t="n">
        <v>3.6</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1</v>
      </c>
      <c r="D39" s="72" t="n">
        <v>103.6</v>
      </c>
      <c r="E39" s="72" t="n">
        <v>0.3</v>
      </c>
      <c r="F39" s="72" t="n">
        <v>-0.5</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v>
      </c>
      <c r="D41" s="72" t="n">
        <v>104.3</v>
      </c>
      <c r="E41" s="72" t="n">
        <v>0.5</v>
      </c>
      <c r="F41" s="72" t="n">
        <v>-0.7</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3.3</v>
      </c>
      <c r="E43" s="72" t="n">
        <v>0.2</v>
      </c>
      <c r="F43" s="72" t="n">
        <v>-0.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7</v>
      </c>
      <c r="E46" s="72" t="n">
        <v>0.9</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100.5</v>
      </c>
      <c r="E48" s="72" t="n">
        <v>-2.8</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1.9</v>
      </c>
      <c r="E50" s="72" t="n">
        <v>7.1</v>
      </c>
      <c r="F50" s="72" t="n">
        <v>0</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98.7</v>
      </c>
      <c r="D15" s="72" t="n">
        <v>98.6</v>
      </c>
      <c r="E15" s="72" t="n">
        <v>-4.3</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2</v>
      </c>
      <c r="E17" s="72" t="n">
        <v>1.4</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7</v>
      </c>
      <c r="D19" s="72" t="n">
        <v>105.8</v>
      </c>
      <c r="E19" s="72" t="n">
        <v>2.7</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1.5</v>
      </c>
      <c r="D21" s="72" t="n">
        <v>103</v>
      </c>
      <c r="E21" s="72" t="n">
        <v>2.2</v>
      </c>
      <c r="F21" s="72" t="n">
        <v>1.5</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3</v>
      </c>
      <c r="D23" s="72" t="n">
        <v>102.5</v>
      </c>
      <c r="E23" s="72" t="n">
        <v>-0.4</v>
      </c>
      <c r="F23" s="72" t="n">
        <v>-0.8</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8</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8.1</v>
      </c>
      <c r="D33" s="72" t="n">
        <v>108.1</v>
      </c>
      <c r="E33" s="72" t="n">
        <v>0.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7.2</v>
      </c>
      <c r="E35" s="72" t="n">
        <v>0.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v>
      </c>
      <c r="D37" s="72" t="n">
        <v>100.2</v>
      </c>
      <c r="E37" s="72" t="n">
        <v>-0.5</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1</v>
      </c>
      <c r="D39" s="72" t="n">
        <v>100.4</v>
      </c>
      <c r="E39" s="72" t="n">
        <v>-0.5</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2</v>
      </c>
      <c r="D41" s="72" t="n">
        <v>101.1</v>
      </c>
      <c r="E41" s="72" t="n">
        <v>0.1</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3</v>
      </c>
      <c r="D43" s="72" t="n">
        <v>96.3</v>
      </c>
      <c r="E43" s="72" t="n">
        <v>-1.4</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2</v>
      </c>
      <c r="D45" s="72" t="n">
        <v>109.5</v>
      </c>
      <c r="E45" s="72" t="n">
        <v>0.5</v>
      </c>
      <c r="F45" s="72" t="n">
        <v>0.3</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5</v>
      </c>
      <c r="E48" s="72" t="n">
        <v>4.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2.7</v>
      </c>
      <c r="D50" s="72" t="n">
        <v>113.3</v>
      </c>
      <c r="E50" s="72" t="n">
        <v>-1.5</v>
      </c>
      <c r="F50" s="72" t="n">
        <v>0.5</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9</v>
      </c>
      <c r="D52" s="72" t="n">
        <v>106.8</v>
      </c>
      <c r="E52" s="72" t="n">
        <v>3</v>
      </c>
      <c r="F52" s="72" t="n">
        <v>-0.1</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8</v>
      </c>
      <c r="D54" s="72" t="n">
        <v>101.4</v>
      </c>
      <c r="E54" s="72" t="n">
        <v>1</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2</v>
      </c>
      <c r="D56" s="72" t="n">
        <v>109.2</v>
      </c>
      <c r="E56" s="72" t="n">
        <v>2.8</v>
      </c>
      <c r="F56" s="72" t="n">
        <v>0.9</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19.9</v>
      </c>
      <c r="D62" s="72" t="n">
        <v>126.9</v>
      </c>
      <c r="E62" s="72" t="n">
        <v>-1.2</v>
      </c>
      <c r="F62" s="72" t="n">
        <v>5.8</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1.7</v>
      </c>
      <c r="D64" s="72" t="n">
        <v>125.4</v>
      </c>
      <c r="E64" s="72" t="n">
        <v>-0.9</v>
      </c>
      <c r="F64" s="72" t="n">
        <v>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8.2</v>
      </c>
      <c r="E68" s="72" t="n">
        <v>0.8</v>
      </c>
      <c r="F68" s="72" t="n">
        <v>0</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v>
      </c>
      <c r="D15" s="72" t="n">
        <v>93.6</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1.6</v>
      </c>
      <c r="D19" s="72" t="n">
        <v>80.6</v>
      </c>
      <c r="E19" s="72" t="n">
        <v>-5.3</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8</v>
      </c>
      <c r="D21" s="72" t="n">
        <v>93.7</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3</v>
      </c>
      <c r="D23" s="72" t="n">
        <v>106.3</v>
      </c>
      <c r="E23" s="72" t="n">
        <v>2.5</v>
      </c>
      <c r="F23" s="72" t="n">
        <v>3.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8</v>
      </c>
      <c r="D25" s="72" t="n">
        <v>78.2</v>
      </c>
      <c r="E25" s="72" t="n">
        <v>-6.5</v>
      </c>
      <c r="F25" s="72" t="n">
        <v>0.3</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8.9</v>
      </c>
      <c r="D28" s="72" t="n">
        <v>68.5</v>
      </c>
      <c r="E28" s="72" t="n">
        <v>-10.6</v>
      </c>
      <c r="F28" s="72" t="n">
        <v>-0.6</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v>
      </c>
      <c r="D31" s="72" t="n">
        <v>80.6</v>
      </c>
      <c r="E31" s="72" t="n">
        <v>-9.1</v>
      </c>
      <c r="F31" s="72" t="n">
        <v>-1.7</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2.5</v>
      </c>
      <c r="D33" s="72" t="n">
        <v>73.3</v>
      </c>
      <c r="E33" s="72" t="n">
        <v>-8.1</v>
      </c>
      <c r="F33" s="72" t="n">
        <v>1.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9.8</v>
      </c>
      <c r="D36" s="72" t="n">
        <v>100.7</v>
      </c>
      <c r="E36" s="72" t="n">
        <v>2.5</v>
      </c>
      <c r="F36" s="72" t="n">
        <v>0.9</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2</v>
      </c>
      <c r="D38" s="72" t="n">
        <v>111.1</v>
      </c>
      <c r="E38" s="72" t="n">
        <v>3.6</v>
      </c>
      <c r="F38" s="72" t="n">
        <v>3.6</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v>
      </c>
      <c r="D40" s="72" t="n">
        <v>105.9</v>
      </c>
      <c r="E40" s="72" t="n">
        <v>2</v>
      </c>
      <c r="F40" s="72" t="n">
        <v>-0.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1</v>
      </c>
      <c r="D42" s="72" t="n">
        <v>107.1</v>
      </c>
      <c r="E42" s="72" t="n">
        <v>3.1</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5</v>
      </c>
      <c r="E44" s="72" t="n">
        <v>0</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9</v>
      </c>
      <c r="D46" s="72" t="n">
        <v>105.8</v>
      </c>
      <c r="E46" s="72" t="n">
        <v>2.5</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1.9</v>
      </c>
      <c r="D48" s="72" t="n">
        <v>101.7</v>
      </c>
      <c r="E48" s="72" t="n">
        <v>1.7</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5</v>
      </c>
      <c r="D50" s="72" t="n">
        <v>97.7</v>
      </c>
      <c r="E50" s="72" t="n">
        <v>-0.1</v>
      </c>
      <c r="F50" s="72" t="n">
        <v>0.2</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5</v>
      </c>
      <c r="D52" s="72" t="n">
        <v>116.7</v>
      </c>
      <c r="E52" s="72" t="n">
        <v>3.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2</v>
      </c>
      <c r="D54" s="72" t="n">
        <v>99.7</v>
      </c>
      <c r="E54" s="72" t="n">
        <v>4.5</v>
      </c>
      <c r="F54" s="72" t="n">
        <v>-0.5</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0.8</v>
      </c>
      <c r="E17" s="72" t="n">
        <v>7.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7</v>
      </c>
      <c r="D19" s="72" t="n">
        <v>111.8</v>
      </c>
      <c r="E19" s="72" t="n">
        <v>3.7</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9</v>
      </c>
      <c r="D21" s="72" t="n">
        <v>106</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v>
      </c>
      <c r="D25" s="72" t="n">
        <v>107.1</v>
      </c>
      <c r="E25" s="72" t="n">
        <v>3.9</v>
      </c>
      <c r="F25" s="72" t="n">
        <v>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0.1</v>
      </c>
      <c r="D27" s="72" t="n">
        <v>101.1</v>
      </c>
      <c r="E27" s="72" t="n">
        <v>4.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2.9</v>
      </c>
      <c r="D29" s="72" t="n">
        <v>114.7</v>
      </c>
      <c r="E29" s="72" t="n">
        <v>4.3</v>
      </c>
      <c r="F29" s="72" t="n">
        <v>1.6</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2</v>
      </c>
      <c r="D31" s="72" t="n">
        <v>103.3</v>
      </c>
      <c r="E31" s="72" t="n">
        <v>0.2</v>
      </c>
      <c r="F31" s="72" t="n">
        <v>0.1</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6</v>
      </c>
      <c r="D33" s="72" t="n">
        <v>101.5</v>
      </c>
      <c r="E33" s="72" t="n">
        <v>2.1</v>
      </c>
      <c r="F33" s="72" t="n">
        <v>-1.1</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03.5</v>
      </c>
      <c r="D35" s="72" t="n">
        <v>118</v>
      </c>
      <c r="E35" s="72" t="n">
        <v>0.2</v>
      </c>
      <c r="F35" s="72" t="n">
        <v>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9.2</v>
      </c>
      <c r="D15" s="72" t="n">
        <v>109.2</v>
      </c>
      <c r="E15" s="72" t="n">
        <v>3.1</v>
      </c>
      <c r="F15" s="72" t="n">
        <v>0</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6.7</v>
      </c>
      <c r="D17" s="72" t="n">
        <v>107.1</v>
      </c>
      <c r="E17" s="72" t="n">
        <v>2.3</v>
      </c>
      <c r="F17" s="72" t="n">
        <v>0.4</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7.1</v>
      </c>
      <c r="D19" s="72" t="n">
        <v>107.6</v>
      </c>
      <c r="E19" s="72" t="n">
        <v>2.4</v>
      </c>
      <c r="F19" s="72" t="n">
        <v>0.5</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7.1</v>
      </c>
      <c r="D21" s="72" t="n">
        <v>107.5</v>
      </c>
      <c r="E21" s="72" t="n">
        <v>2.2</v>
      </c>
      <c r="F21" s="72" t="n">
        <v>0.4</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7.1</v>
      </c>
      <c r="D23" s="72" t="n">
        <v>108.8</v>
      </c>
      <c r="E23" s="72" t="n">
        <v>4.1</v>
      </c>
      <c r="F23" s="72" t="n">
        <v>1.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5.3</v>
      </c>
      <c r="D25" s="72" t="n">
        <v>105.3</v>
      </c>
      <c r="E25" s="72" t="n">
        <v>1.8</v>
      </c>
      <c r="F25" s="72" t="n">
        <v>0</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2</v>
      </c>
      <c r="D27" s="72" t="n">
        <v>103.4</v>
      </c>
      <c r="E27" s="72" t="n">
        <v>0.5</v>
      </c>
      <c r="F27" s="72" t="n">
        <v>0.2</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6</v>
      </c>
      <c r="D29" s="72" t="n">
        <v>100.6</v>
      </c>
      <c r="E29" s="72" t="n">
        <v>-0.2</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4.3</v>
      </c>
      <c r="D31" s="72" t="n">
        <v>104.8</v>
      </c>
      <c r="E31" s="72" t="n">
        <v>2.5</v>
      </c>
      <c r="F31" s="72" t="n">
        <v>0.5</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6.7</v>
      </c>
      <c r="D34" s="72" t="n">
        <v>95.1</v>
      </c>
      <c r="E34" s="72" t="n">
        <v>-5</v>
      </c>
      <c r="F34" s="72" t="n">
        <v>-1.7</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7.7</v>
      </c>
      <c r="D36" s="72" t="n">
        <v>97.3</v>
      </c>
      <c r="E36" s="72" t="n">
        <v>-2.4</v>
      </c>
      <c r="F36" s="72" t="n">
        <v>-0.4</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5.9</v>
      </c>
      <c r="D38" s="72" t="n">
        <v>116</v>
      </c>
      <c r="E38" s="72" t="n">
        <v>2.4</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2.7</v>
      </c>
      <c r="D40" s="72" t="n">
        <v>123.1</v>
      </c>
      <c r="E40" s="72" t="n">
        <v>3.7</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4.4</v>
      </c>
      <c r="D42" s="72" t="n">
        <v>104.2</v>
      </c>
      <c r="E42" s="72" t="n">
        <v>0</v>
      </c>
      <c r="F42" s="72" t="n">
        <v>-0.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06.5</v>
      </c>
      <c r="D44" s="72" t="n">
        <v>106.7</v>
      </c>
      <c r="E44" s="72" t="n">
        <v>-0.9</v>
      </c>
      <c r="F44" s="72" t="n">
        <v>0.2</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3.4</v>
      </c>
      <c r="D46" s="72" t="n">
        <v>103.9</v>
      </c>
      <c r="E46" s="72" t="n">
        <v>2.8</v>
      </c>
      <c r="F46" s="72" t="n">
        <v>0.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1.3</v>
      </c>
      <c r="D48" s="72" t="n">
        <v>81.6</v>
      </c>
      <c r="E48" s="72" t="n">
        <v>-11.4</v>
      </c>
      <c r="F48" s="72" t="n">
        <v>0.4</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4.4</v>
      </c>
      <c r="D50" s="72" t="n">
        <v>104.4</v>
      </c>
      <c r="E50" s="72" t="n">
        <v>0.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B29" s="143"/>
      <c r="C29" s="146"/>
      <c r="D29" s="146"/>
      <c r="E29" s="146"/>
      <c r="F29" s="146"/>
      <c r="G29" s="146"/>
      <c r="H29" s="146"/>
      <c r="I29" s="146"/>
      <c r="J29" s="146"/>
      <c r="K29" s="146"/>
      <c r="L29" s="146"/>
      <c r="M29" s="146"/>
      <c r="N29" s="146"/>
      <c r="O29" s="146"/>
      <c r="P29" s="141"/>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6.75" hidden="true" customHeight="true" outlineLevel="0" collapsed="false">
      <c r="A32" s="128"/>
      <c r="B32" s="143"/>
      <c r="C32" s="144"/>
      <c r="D32" s="144"/>
      <c r="E32" s="144"/>
      <c r="F32" s="144"/>
      <c r="G32" s="144"/>
      <c r="H32" s="144"/>
      <c r="I32" s="144"/>
      <c r="J32" s="144"/>
      <c r="K32" s="144"/>
      <c r="L32" s="144"/>
      <c r="M32" s="144"/>
      <c r="N32" s="144"/>
      <c r="O32" s="147"/>
      <c r="P32" s="148"/>
      <c r="Q32" s="128"/>
    </row>
    <row r="33" s="128" customFormat="true" ht="9" hidden="true" customHeight="true" outlineLevel="0" collapsed="false">
      <c r="A33" s="91"/>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1"/>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1"/>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1"/>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1"/>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1"/>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1"/>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1"/>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1"/>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1"/>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1"/>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1"/>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1"/>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1"/>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1"/>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1"/>
      <c r="B98" s="153"/>
      <c r="C98" s="152"/>
      <c r="D98" s="152"/>
      <c r="E98" s="152"/>
      <c r="F98" s="152"/>
      <c r="G98" s="152"/>
      <c r="H98" s="152"/>
      <c r="I98" s="152"/>
      <c r="J98" s="152"/>
      <c r="K98" s="152"/>
      <c r="L98" s="152"/>
      <c r="M98" s="152"/>
      <c r="N98" s="152"/>
      <c r="O98" s="154"/>
      <c r="P98" s="149"/>
      <c r="Q98" s="149"/>
      <c r="R98" s="127"/>
      <c r="S98" s="127"/>
    </row>
    <row r="99" customFormat="false" ht="9" hidden="false" customHeight="true" outlineLevel="0" collapsed="false">
      <c r="A99" s="91" t="n">
        <v>2010</v>
      </c>
      <c r="B99" s="153" t="s">
        <v>356</v>
      </c>
      <c r="C99" s="152" t="n">
        <v>99.0721521926553</v>
      </c>
      <c r="D99" s="152" t="n">
        <v>99.0613402045536</v>
      </c>
      <c r="E99" s="152" t="n">
        <v>99.3251905866467</v>
      </c>
      <c r="F99" s="152" t="n">
        <v>97.4831250576538</v>
      </c>
      <c r="G99" s="152" t="n">
        <v>99.5243311284064</v>
      </c>
      <c r="H99" s="152" t="n">
        <v>99.9928524472932</v>
      </c>
      <c r="I99" s="152" t="n">
        <v>100.219759703597</v>
      </c>
      <c r="J99" s="152" t="n">
        <v>98.3574255114335</v>
      </c>
      <c r="K99" s="152" t="n">
        <v>101.226918988616</v>
      </c>
      <c r="L99" s="152" t="n">
        <v>97.3479220046834</v>
      </c>
      <c r="M99" s="152" t="n">
        <v>99.7756541222932</v>
      </c>
      <c r="N99" s="152" t="n">
        <v>100.051819317912</v>
      </c>
      <c r="O99" s="154" t="n">
        <v>99.1053106049219</v>
      </c>
      <c r="P99" s="149" t="n">
        <v>2010</v>
      </c>
      <c r="Q99" s="149" t="s">
        <v>356</v>
      </c>
      <c r="R99" s="127"/>
      <c r="S99" s="127"/>
    </row>
    <row r="100" customFormat="false" ht="9" hidden="false" customHeight="true" outlineLevel="0" collapsed="false">
      <c r="A100" s="91"/>
      <c r="B100" s="153" t="s">
        <v>357</v>
      </c>
      <c r="C100" s="152" t="n">
        <v>99.462029593554</v>
      </c>
      <c r="D100" s="152" t="n">
        <v>99.1825762325757</v>
      </c>
      <c r="E100" s="152" t="n">
        <v>99.4802901091167</v>
      </c>
      <c r="F100" s="152" t="n">
        <v>99.2127754392078</v>
      </c>
      <c r="G100" s="152" t="n">
        <v>99.4177504801218</v>
      </c>
      <c r="H100" s="152" t="n">
        <v>100.306762372338</v>
      </c>
      <c r="I100" s="152" t="n">
        <v>99.9044894831207</v>
      </c>
      <c r="J100" s="152" t="n">
        <v>98.6368138614801</v>
      </c>
      <c r="K100" s="152" t="n">
        <v>100.956907728546</v>
      </c>
      <c r="L100" s="152" t="n">
        <v>100.110418476601</v>
      </c>
      <c r="M100" s="152" t="n">
        <v>99.7756541222932</v>
      </c>
      <c r="N100" s="152" t="n">
        <v>99.2391336762852</v>
      </c>
      <c r="O100" s="154" t="n">
        <v>99.3252553761412</v>
      </c>
      <c r="P100" s="149"/>
      <c r="Q100" s="149" t="s">
        <v>357</v>
      </c>
      <c r="R100" s="127"/>
      <c r="S100" s="127"/>
    </row>
    <row r="101" customFormat="false" ht="9" hidden="false" customHeight="true" outlineLevel="0" collapsed="false">
      <c r="A101" s="91"/>
      <c r="B101" s="153" t="s">
        <v>358</v>
      </c>
      <c r="C101" s="152" t="n">
        <v>99.8500376613804</v>
      </c>
      <c r="D101" s="152" t="n">
        <v>100.184476354768</v>
      </c>
      <c r="E101" s="152" t="n">
        <v>100.04749040565</v>
      </c>
      <c r="F101" s="152" t="n">
        <v>101.135680119715</v>
      </c>
      <c r="G101" s="152" t="n">
        <v>99.5672874977017</v>
      </c>
      <c r="H101" s="152" t="n">
        <v>100.486036753894</v>
      </c>
      <c r="I101" s="152" t="n">
        <v>99.9657371327193</v>
      </c>
      <c r="J101" s="152" t="n">
        <v>99.3401823978191</v>
      </c>
      <c r="K101" s="152" t="n">
        <v>100.73943026172</v>
      </c>
      <c r="L101" s="152" t="n">
        <v>100.269347478048</v>
      </c>
      <c r="M101" s="152" t="n">
        <v>99.9847410620483</v>
      </c>
      <c r="N101" s="152" t="n">
        <v>99.5036458462691</v>
      </c>
      <c r="O101" s="154" t="n">
        <v>99.2989047131673</v>
      </c>
      <c r="P101" s="149"/>
      <c r="Q101" s="149" t="s">
        <v>358</v>
      </c>
      <c r="R101" s="127"/>
      <c r="S101" s="127"/>
    </row>
    <row r="102" customFormat="false" ht="9" hidden="false" customHeight="true" outlineLevel="0" collapsed="false">
      <c r="A102" s="91"/>
      <c r="B102" s="153" t="s">
        <v>359</v>
      </c>
      <c r="C102" s="152" t="n">
        <v>99.9296721962603</v>
      </c>
      <c r="D102" s="152" t="n">
        <v>101.038506588074</v>
      </c>
      <c r="E102" s="152" t="n">
        <v>100.156425249384</v>
      </c>
      <c r="F102" s="152" t="n">
        <v>101.221497410497</v>
      </c>
      <c r="G102" s="152" t="n">
        <v>99.7842382981762</v>
      </c>
      <c r="H102" s="152" t="n">
        <v>100.119535214838</v>
      </c>
      <c r="I102" s="152" t="n">
        <v>99.9627833961623</v>
      </c>
      <c r="J102" s="152" t="n">
        <v>100.432784199146</v>
      </c>
      <c r="K102" s="152" t="n">
        <v>100.839458709923</v>
      </c>
      <c r="L102" s="152" t="n">
        <v>98.2113126555059</v>
      </c>
      <c r="M102" s="152" t="n">
        <v>99.9847410620483</v>
      </c>
      <c r="N102" s="152" t="n">
        <v>99.505360355687</v>
      </c>
      <c r="O102" s="154" t="n">
        <v>99.5804799107345</v>
      </c>
      <c r="P102" s="149"/>
      <c r="Q102" s="149" t="s">
        <v>359</v>
      </c>
      <c r="R102" s="127"/>
      <c r="S102" s="149"/>
    </row>
    <row r="103" customFormat="false" ht="9" hidden="false" customHeight="true" outlineLevel="0" collapsed="false">
      <c r="A103" s="91"/>
      <c r="B103" s="153" t="s">
        <v>360</v>
      </c>
      <c r="C103" s="152" t="n">
        <v>99.9010842335114</v>
      </c>
      <c r="D103" s="152" t="n">
        <v>99.7255003925508</v>
      </c>
      <c r="E103" s="152" t="n">
        <v>99.4911524657442</v>
      </c>
      <c r="F103" s="152" t="n">
        <v>100.719994230459</v>
      </c>
      <c r="G103" s="152" t="n">
        <v>99.9724084845577</v>
      </c>
      <c r="H103" s="152" t="n">
        <v>100.058053620063</v>
      </c>
      <c r="I103" s="152" t="n">
        <v>99.9268503674529</v>
      </c>
      <c r="J103" s="152" t="n">
        <v>100.75600581089</v>
      </c>
      <c r="K103" s="152" t="n">
        <v>100.575075635932</v>
      </c>
      <c r="L103" s="152" t="n">
        <v>98.5822120370023</v>
      </c>
      <c r="M103" s="152" t="n">
        <v>99.995514411201</v>
      </c>
      <c r="N103" s="152" t="n">
        <v>99.7129717035612</v>
      </c>
      <c r="O103" s="154" t="n">
        <v>99.7401267700927</v>
      </c>
      <c r="P103" s="127"/>
      <c r="Q103" s="127" t="s">
        <v>360</v>
      </c>
      <c r="R103" s="127"/>
      <c r="S103" s="149"/>
    </row>
    <row r="104" customFormat="false" ht="9" hidden="false" customHeight="true" outlineLevel="0" collapsed="false">
      <c r="A104" s="91"/>
      <c r="B104" s="153" t="s">
        <v>138</v>
      </c>
      <c r="C104" s="152" t="n">
        <v>99.9398149373207</v>
      </c>
      <c r="D104" s="152" t="n">
        <v>100.386767910268</v>
      </c>
      <c r="E104" s="152" t="n">
        <v>100.313663745228</v>
      </c>
      <c r="F104" s="152" t="n">
        <v>99.8258734855608</v>
      </c>
      <c r="G104" s="152" t="n">
        <v>99.9184436462528</v>
      </c>
      <c r="H104" s="152" t="n">
        <v>99.9168148974352</v>
      </c>
      <c r="I104" s="152" t="n">
        <v>99.9032837716629</v>
      </c>
      <c r="J104" s="152" t="n">
        <v>100.460463919013</v>
      </c>
      <c r="K104" s="152" t="n">
        <v>99.7817518243051</v>
      </c>
      <c r="L104" s="152" t="n">
        <v>99.0817977168163</v>
      </c>
      <c r="M104" s="152" t="n">
        <v>99.995514411201</v>
      </c>
      <c r="N104" s="152" t="n">
        <v>99.8670263985674</v>
      </c>
      <c r="O104" s="154" t="n">
        <v>99.8068118940858</v>
      </c>
      <c r="P104" s="149"/>
      <c r="Q104" s="149" t="s">
        <v>138</v>
      </c>
      <c r="R104" s="127"/>
      <c r="S104" s="149"/>
    </row>
    <row r="105" customFormat="false" ht="9" hidden="false" customHeight="true" outlineLevel="0" collapsed="false">
      <c r="A105" s="91"/>
      <c r="B105" s="153" t="s">
        <v>139</v>
      </c>
      <c r="C105" s="152" t="n">
        <v>100.170880532948</v>
      </c>
      <c r="D105" s="152" t="n">
        <v>99.6441226668801</v>
      </c>
      <c r="E105" s="152" t="n">
        <v>99.6509991464806</v>
      </c>
      <c r="F105" s="152" t="n">
        <v>97.8917012773216</v>
      </c>
      <c r="G105" s="152" t="n">
        <v>99.9989612578802</v>
      </c>
      <c r="H105" s="152" t="n">
        <v>100.139413272185</v>
      </c>
      <c r="I105" s="152" t="n">
        <v>99.9798706356693</v>
      </c>
      <c r="J105" s="152" t="n">
        <v>100.270352554298</v>
      </c>
      <c r="K105" s="152" t="n">
        <v>100.28132920063</v>
      </c>
      <c r="L105" s="152" t="n">
        <v>102.257123177217</v>
      </c>
      <c r="M105" s="152" t="n">
        <v>99.995514411201</v>
      </c>
      <c r="N105" s="152" t="n">
        <v>100.060677968977</v>
      </c>
      <c r="O105" s="154" t="n">
        <v>100.037256146161</v>
      </c>
      <c r="P105" s="127"/>
      <c r="Q105" s="127" t="s">
        <v>139</v>
      </c>
      <c r="R105" s="123"/>
      <c r="S105" s="128"/>
    </row>
    <row r="106" customFormat="false" ht="9" hidden="false" customHeight="true" outlineLevel="0" collapsed="false">
      <c r="A106" s="91"/>
      <c r="B106" s="153" t="s">
        <v>361</v>
      </c>
      <c r="C106" s="155" t="n">
        <v>100.214847755764</v>
      </c>
      <c r="D106" s="155" t="n">
        <v>99.3150355610432</v>
      </c>
      <c r="E106" s="155" t="n">
        <v>99.8947338907764</v>
      </c>
      <c r="F106" s="155" t="n">
        <v>98.2736694192069</v>
      </c>
      <c r="G106" s="155" t="n">
        <v>100.00229045046</v>
      </c>
      <c r="H106" s="155" t="n">
        <v>99.8320838819174</v>
      </c>
      <c r="I106" s="155" t="n">
        <v>100.051645739245</v>
      </c>
      <c r="J106" s="155" t="n">
        <v>100.209443065874</v>
      </c>
      <c r="K106" s="155" t="n">
        <v>100.060179789949</v>
      </c>
      <c r="L106" s="155" t="n">
        <v>102.707692766124</v>
      </c>
      <c r="M106" s="155" t="n">
        <v>99.9899882068195</v>
      </c>
      <c r="N106" s="155" t="n">
        <v>100.41600232171</v>
      </c>
      <c r="O106" s="154" t="n">
        <v>100.176555988768</v>
      </c>
      <c r="Q106" s="116" t="s">
        <v>361</v>
      </c>
      <c r="R106" s="123"/>
    </row>
    <row r="107" s="126" customFormat="true" ht="9" hidden="false" customHeight="true" outlineLevel="0" collapsed="false">
      <c r="A107" s="52"/>
      <c r="B107" s="153" t="s">
        <v>362</v>
      </c>
      <c r="C107" s="155" t="n">
        <v>100.108722307534</v>
      </c>
      <c r="D107" s="155" t="n">
        <v>99.4325400742484</v>
      </c>
      <c r="E107" s="155" t="n">
        <v>100.434015480796</v>
      </c>
      <c r="F107" s="155" t="n">
        <v>101.306102047585</v>
      </c>
      <c r="G107" s="155" t="n">
        <v>100.209694705645</v>
      </c>
      <c r="H107" s="155" t="n">
        <v>100.044182943382</v>
      </c>
      <c r="I107" s="155" t="n">
        <v>100.063145965636</v>
      </c>
      <c r="J107" s="155" t="n">
        <v>100.031978149835</v>
      </c>
      <c r="K107" s="155" t="n">
        <v>99.4796965461301</v>
      </c>
      <c r="L107" s="155" t="n">
        <v>99.9554629157399</v>
      </c>
      <c r="M107" s="155" t="n">
        <v>100.106286118803</v>
      </c>
      <c r="N107" s="155" t="n">
        <v>100.1956195436</v>
      </c>
      <c r="O107" s="154" t="n">
        <v>100.389290683865</v>
      </c>
      <c r="Q107" s="116" t="s">
        <v>362</v>
      </c>
    </row>
    <row r="108" s="126" customFormat="true" ht="9" hidden="false" customHeight="true" outlineLevel="0" collapsed="false">
      <c r="A108" s="52"/>
      <c r="B108" s="153" t="s">
        <v>363</v>
      </c>
      <c r="C108" s="155" t="n">
        <v>100.200596228271</v>
      </c>
      <c r="D108" s="155" t="n">
        <v>100.028782878412</v>
      </c>
      <c r="E108" s="155" t="n">
        <v>100.633519686375</v>
      </c>
      <c r="F108" s="155" t="n">
        <v>101.418116687307</v>
      </c>
      <c r="G108" s="155" t="n">
        <v>100.397587975355</v>
      </c>
      <c r="H108" s="155" t="n">
        <v>99.7779754915995</v>
      </c>
      <c r="I108" s="155" t="n">
        <v>100.029537832155</v>
      </c>
      <c r="J108" s="155" t="n">
        <v>99.8342934267838</v>
      </c>
      <c r="K108" s="155" t="n">
        <v>99.1700159205095</v>
      </c>
      <c r="L108" s="155" t="n">
        <v>99.8032351423717</v>
      </c>
      <c r="M108" s="155" t="n">
        <v>100.132130690697</v>
      </c>
      <c r="N108" s="155" t="n">
        <v>100.194987504914</v>
      </c>
      <c r="O108" s="154" t="n">
        <v>100.767368989755</v>
      </c>
      <c r="Q108" s="116" t="s">
        <v>363</v>
      </c>
    </row>
    <row r="109" s="126" customFormat="true" ht="9" hidden="false" customHeight="true" outlineLevel="0" collapsed="false">
      <c r="A109" s="52"/>
      <c r="B109" s="153" t="s">
        <v>364</v>
      </c>
      <c r="C109" s="155" t="n">
        <v>100.237919294348</v>
      </c>
      <c r="D109" s="155" t="n">
        <v>100.593290031491</v>
      </c>
      <c r="E109" s="155" t="n">
        <v>99.8746775270333</v>
      </c>
      <c r="F109" s="155" t="n">
        <v>101.302781838743</v>
      </c>
      <c r="G109" s="155" t="n">
        <v>100.424792813826</v>
      </c>
      <c r="H109" s="155" t="n">
        <v>99.7454743647725</v>
      </c>
      <c r="I109" s="155" t="n">
        <v>99.9895190739053</v>
      </c>
      <c r="J109" s="155" t="n">
        <v>99.9395740804008</v>
      </c>
      <c r="K109" s="155" t="n">
        <v>98.6630785616929</v>
      </c>
      <c r="L109" s="155" t="n">
        <v>99.6814340836236</v>
      </c>
      <c r="M109" s="155" t="n">
        <v>100.132130690697</v>
      </c>
      <c r="N109" s="155" t="n">
        <v>100.506981392477</v>
      </c>
      <c r="O109" s="154" t="n">
        <v>100.89513722454</v>
      </c>
      <c r="Q109" s="116" t="s">
        <v>364</v>
      </c>
    </row>
    <row r="110" s="126" customFormat="true" ht="9" hidden="false" customHeight="true" outlineLevel="0" collapsed="false">
      <c r="A110" s="52"/>
      <c r="B110" s="153" t="s">
        <v>365</v>
      </c>
      <c r="C110" s="155" t="n">
        <v>100.912243066452</v>
      </c>
      <c r="D110" s="155" t="n">
        <v>101.407061105134</v>
      </c>
      <c r="E110" s="155" t="n">
        <v>100.69784170677</v>
      </c>
      <c r="F110" s="155" t="n">
        <v>100.208682986742</v>
      </c>
      <c r="G110" s="155" t="n">
        <v>100.782213261617</v>
      </c>
      <c r="H110" s="155" t="n">
        <v>99.5808147402824</v>
      </c>
      <c r="I110" s="155" t="n">
        <v>100.003376898674</v>
      </c>
      <c r="J110" s="155" t="n">
        <v>101.730683023025</v>
      </c>
      <c r="K110" s="155" t="n">
        <v>98.2261568320458</v>
      </c>
      <c r="L110" s="155" t="n">
        <v>101.992041546268</v>
      </c>
      <c r="M110" s="155" t="n">
        <v>100.132130690697</v>
      </c>
      <c r="N110" s="155" t="n">
        <v>100.745773970041</v>
      </c>
      <c r="O110" s="154" t="n">
        <v>100.877501697768</v>
      </c>
      <c r="Q110" s="116" t="s">
        <v>365</v>
      </c>
    </row>
    <row r="111" s="126" customFormat="true" ht="9" hidden="false" customHeight="true" outlineLevel="0" collapsed="false">
      <c r="A111" s="52"/>
      <c r="B111" s="153"/>
      <c r="C111" s="155"/>
      <c r="D111" s="155"/>
      <c r="E111" s="155"/>
      <c r="F111" s="155"/>
      <c r="G111" s="155"/>
      <c r="H111" s="155"/>
      <c r="I111" s="155"/>
      <c r="J111" s="155"/>
      <c r="K111" s="155"/>
      <c r="L111" s="155"/>
      <c r="M111" s="155"/>
      <c r="N111" s="155"/>
      <c r="O111" s="154"/>
      <c r="Q111" s="116"/>
    </row>
    <row r="112" s="126" customFormat="true" ht="9" hidden="false" customHeight="true" outlineLevel="0" collapsed="false">
      <c r="A112" s="52" t="n">
        <v>2011</v>
      </c>
      <c r="B112" s="153" t="s">
        <v>356</v>
      </c>
      <c r="C112" s="155" t="n">
        <v>100.671293959524</v>
      </c>
      <c r="D112" s="155" t="n">
        <v>102.443947734415</v>
      </c>
      <c r="E112" s="155" t="n">
        <v>101.915629193566</v>
      </c>
      <c r="F112" s="155" t="n">
        <v>97.672356384187</v>
      </c>
      <c r="G112" s="155" t="n">
        <v>101.250158812696</v>
      </c>
      <c r="H112" s="155" t="n">
        <v>99.8019387713233</v>
      </c>
      <c r="I112" s="155" t="n">
        <v>100.083454374686</v>
      </c>
      <c r="J112" s="155" t="n">
        <v>102.076507625627</v>
      </c>
      <c r="K112" s="155" t="n">
        <v>98.0497608625159</v>
      </c>
      <c r="L112" s="155" t="n">
        <v>97.8378648680666</v>
      </c>
      <c r="M112" s="155" t="n">
        <v>100.972396481453</v>
      </c>
      <c r="N112" s="155" t="n">
        <v>100.698709308586</v>
      </c>
      <c r="O112" s="154" t="n">
        <v>100.713520288623</v>
      </c>
      <c r="P112" s="116" t="n">
        <v>2011</v>
      </c>
      <c r="Q112" s="116" t="s">
        <v>356</v>
      </c>
    </row>
    <row r="113" s="126" customFormat="true" ht="9" hidden="false" customHeight="true" outlineLevel="0" collapsed="false">
      <c r="A113" s="52"/>
      <c r="B113" s="153" t="s">
        <v>357</v>
      </c>
      <c r="C113" s="155" t="n">
        <v>101.185440918161</v>
      </c>
      <c r="D113" s="155" t="n">
        <v>103.163830017179</v>
      </c>
      <c r="E113" s="155" t="n">
        <v>101.892195804844</v>
      </c>
      <c r="F113" s="155" t="n">
        <v>98.8724419165801</v>
      </c>
      <c r="G113" s="155" t="n">
        <v>101.398596935635</v>
      </c>
      <c r="H113" s="155" t="n">
        <v>100.023270008924</v>
      </c>
      <c r="I113" s="155" t="n">
        <v>100.083986264731</v>
      </c>
      <c r="J113" s="155" t="n">
        <v>102.253187288354</v>
      </c>
      <c r="K113" s="155" t="n">
        <v>97.6091855817473</v>
      </c>
      <c r="L113" s="155" t="n">
        <v>99.9549374677651</v>
      </c>
      <c r="M113" s="155" t="n">
        <v>101.631398128522</v>
      </c>
      <c r="N113" s="155" t="n">
        <v>100.548550600969</v>
      </c>
      <c r="O113" s="154" t="n">
        <v>101.800057782433</v>
      </c>
      <c r="Q113" s="116" t="s">
        <v>357</v>
      </c>
    </row>
    <row r="114" s="126" customFormat="true" ht="9" hidden="false" customHeight="true" outlineLevel="0" collapsed="false">
      <c r="A114" s="52"/>
      <c r="B114" s="153" t="s">
        <v>358</v>
      </c>
      <c r="C114" s="155" t="n">
        <v>101.73637844676</v>
      </c>
      <c r="D114" s="155" t="n">
        <v>103.221826753675</v>
      </c>
      <c r="E114" s="155" t="n">
        <v>102.117508231412</v>
      </c>
      <c r="F114" s="155" t="n">
        <v>102.518859836724</v>
      </c>
      <c r="G114" s="155" t="n">
        <v>101.764808262945</v>
      </c>
      <c r="H114" s="155" t="n">
        <v>100.500940892667</v>
      </c>
      <c r="I114" s="155" t="n">
        <v>100.201449615568</v>
      </c>
      <c r="J114" s="155" t="n">
        <v>103.709540336952</v>
      </c>
      <c r="K114" s="155" t="n">
        <v>97.3411838069881</v>
      </c>
      <c r="L114" s="155" t="n">
        <v>100.408529295724</v>
      </c>
      <c r="M114" s="155" t="n">
        <v>102.186922314707</v>
      </c>
      <c r="N114" s="155" t="n">
        <v>100.679704181214</v>
      </c>
      <c r="O114" s="154" t="n">
        <v>101.463997011819</v>
      </c>
      <c r="Q114" s="116" t="s">
        <v>358</v>
      </c>
    </row>
    <row r="115" s="126" customFormat="true" ht="9" hidden="false" customHeight="true" outlineLevel="0" collapsed="false">
      <c r="A115" s="52"/>
      <c r="B115" s="153" t="s">
        <v>359</v>
      </c>
      <c r="C115" s="155" t="n">
        <v>101.874281010898</v>
      </c>
      <c r="D115" s="155" t="n">
        <v>103.35283278029</v>
      </c>
      <c r="E115" s="155" t="n">
        <v>102.438504231031</v>
      </c>
      <c r="F115" s="155" t="n">
        <v>102.828844232026</v>
      </c>
      <c r="G115" s="155" t="n">
        <v>102.116793667333</v>
      </c>
      <c r="H115" s="155" t="n">
        <v>100.482536232425</v>
      </c>
      <c r="I115" s="155" t="n">
        <v>100.283854102413</v>
      </c>
      <c r="J115" s="155" t="n">
        <v>104.65722632765</v>
      </c>
      <c r="K115" s="155" t="n">
        <v>97.1379671756037</v>
      </c>
      <c r="L115" s="155" t="n">
        <v>98.9279242817999</v>
      </c>
      <c r="M115" s="155" t="n">
        <v>102.174358642226</v>
      </c>
      <c r="N115" s="155" t="n">
        <v>101.373029925988</v>
      </c>
      <c r="O115" s="154" t="n">
        <v>101.489006875448</v>
      </c>
      <c r="Q115" s="116" t="s">
        <v>359</v>
      </c>
    </row>
    <row r="116" s="126" customFormat="true" ht="9" hidden="false" customHeight="true" outlineLevel="0" collapsed="false">
      <c r="A116" s="52"/>
      <c r="B116" s="153" t="s">
        <v>360</v>
      </c>
      <c r="C116" s="155" t="n">
        <v>101.870470680417</v>
      </c>
      <c r="D116" s="155" t="n">
        <v>103.852622899216</v>
      </c>
      <c r="E116" s="155" t="n">
        <v>102.940866106424</v>
      </c>
      <c r="F116" s="155" t="n">
        <v>102.793614306167</v>
      </c>
      <c r="G116" s="155" t="n">
        <v>101.90773526258</v>
      </c>
      <c r="H116" s="155" t="n">
        <v>100.405272194062</v>
      </c>
      <c r="I116" s="155" t="n">
        <v>100.410006020527</v>
      </c>
      <c r="J116" s="155" t="n">
        <v>104.855988104128</v>
      </c>
      <c r="K116" s="155" t="n">
        <v>96.9143521560241</v>
      </c>
      <c r="L116" s="155" t="n">
        <v>98.3961848787112</v>
      </c>
      <c r="M116" s="155" t="n">
        <v>102.227391144635</v>
      </c>
      <c r="N116" s="155" t="n">
        <v>101.24800445523</v>
      </c>
      <c r="O116" s="154" t="n">
        <v>102.035905930468</v>
      </c>
      <c r="Q116" s="116" t="s">
        <v>360</v>
      </c>
    </row>
    <row r="117" s="126" customFormat="true" ht="9" hidden="false" customHeight="true" outlineLevel="0" collapsed="false">
      <c r="A117" s="52"/>
      <c r="B117" s="153" t="s">
        <v>138</v>
      </c>
      <c r="C117" s="155" t="n">
        <v>101.831386464086</v>
      </c>
      <c r="D117" s="155" t="n">
        <v>103.47043898543</v>
      </c>
      <c r="E117" s="155" t="n">
        <v>103.330796493404</v>
      </c>
      <c r="F117" s="155" t="n">
        <v>100.499832031236</v>
      </c>
      <c r="G117" s="155" t="n">
        <v>101.87385252722</v>
      </c>
      <c r="H117" s="155" t="n">
        <v>100.480762325636</v>
      </c>
      <c r="I117" s="155" t="n">
        <v>100.385043844175</v>
      </c>
      <c r="J117" s="155" t="n">
        <v>104.069223046659</v>
      </c>
      <c r="K117" s="155" t="n">
        <v>96.6358538857276</v>
      </c>
      <c r="L117" s="155" t="n">
        <v>100.154582466487</v>
      </c>
      <c r="M117" s="155" t="n">
        <v>102.243095735236</v>
      </c>
      <c r="N117" s="155" t="n">
        <v>101.575209164121</v>
      </c>
      <c r="O117" s="154" t="n">
        <v>101.953500017963</v>
      </c>
      <c r="Q117" s="116" t="s">
        <v>138</v>
      </c>
    </row>
    <row r="118" s="126" customFormat="true" ht="9" hidden="false" customHeight="true" outlineLevel="0" collapsed="false">
      <c r="A118" s="52"/>
      <c r="B118" s="153" t="s">
        <v>139</v>
      </c>
      <c r="C118" s="155" t="n">
        <v>102.055563718939</v>
      </c>
      <c r="D118" s="155" t="n">
        <v>103.289867335997</v>
      </c>
      <c r="E118" s="155" t="n">
        <v>103.751729665808</v>
      </c>
      <c r="F118" s="155" t="n">
        <v>97.4234325681421</v>
      </c>
      <c r="G118" s="155" t="n">
        <v>102.028862836839</v>
      </c>
      <c r="H118" s="155" t="n">
        <v>100.28447212771</v>
      </c>
      <c r="I118" s="155" t="n">
        <v>100.391481666157</v>
      </c>
      <c r="J118" s="155" t="n">
        <v>104.390198160743</v>
      </c>
      <c r="K118" s="155" t="n">
        <v>96.1382064839356</v>
      </c>
      <c r="L118" s="155" t="n">
        <v>102.910760893498</v>
      </c>
      <c r="M118" s="155" t="n">
        <v>102.221376286434</v>
      </c>
      <c r="N118" s="155" t="n">
        <v>101.859231147482</v>
      </c>
      <c r="O118" s="154" t="n">
        <v>101.495527159474</v>
      </c>
      <c r="Q118" s="116" t="s">
        <v>139</v>
      </c>
    </row>
    <row r="119" s="126" customFormat="true" ht="9" hidden="false" customHeight="true" outlineLevel="0" collapsed="false">
      <c r="A119" s="52"/>
      <c r="B119" s="153" t="s">
        <v>361</v>
      </c>
      <c r="C119" s="155" t="n">
        <v>102.343302782369</v>
      </c>
      <c r="D119" s="155" t="n">
        <v>102.86555373445</v>
      </c>
      <c r="E119" s="155" t="n">
        <v>104.43917159553</v>
      </c>
      <c r="F119" s="155" t="n">
        <v>99.683484092783</v>
      </c>
      <c r="G119" s="155" t="n">
        <v>102.196583291257</v>
      </c>
      <c r="H119" s="155" t="n">
        <v>101.228832252954</v>
      </c>
      <c r="I119" s="155" t="n">
        <v>100.46002311212</v>
      </c>
      <c r="J119" s="155" t="n">
        <v>104.477712957594</v>
      </c>
      <c r="K119" s="155" t="n">
        <v>95.9549477147555</v>
      </c>
      <c r="L119" s="155" t="n">
        <v>103.09729848948</v>
      </c>
      <c r="M119" s="155" t="n">
        <v>104.363629031561</v>
      </c>
      <c r="N119" s="155" t="n">
        <v>101.948657701973</v>
      </c>
      <c r="O119" s="154" t="n">
        <v>102.210901458807</v>
      </c>
      <c r="Q119" s="116" t="s">
        <v>361</v>
      </c>
    </row>
    <row r="120" s="126" customFormat="true" ht="9" hidden="false" customHeight="true" outlineLevel="0" collapsed="false">
      <c r="A120" s="52"/>
      <c r="B120" s="153" t="s">
        <v>362</v>
      </c>
      <c r="C120" s="155" t="n">
        <v>102.363708438413</v>
      </c>
      <c r="D120" s="155" t="n">
        <v>103.311034265231</v>
      </c>
      <c r="E120" s="155" t="n">
        <v>104.602595304294</v>
      </c>
      <c r="F120" s="155" t="n">
        <v>104.770589023543</v>
      </c>
      <c r="G120" s="155" t="n">
        <v>102.333570345908</v>
      </c>
      <c r="H120" s="155" t="n">
        <v>101.135173300309</v>
      </c>
      <c r="I120" s="155" t="n">
        <v>100.417622547965</v>
      </c>
      <c r="J120" s="155" t="n">
        <v>104.72120784411</v>
      </c>
      <c r="K120" s="155" t="n">
        <v>95.748810311062</v>
      </c>
      <c r="L120" s="155" t="n">
        <v>100.212174537967</v>
      </c>
      <c r="M120" s="155" t="n">
        <v>104.747150838643</v>
      </c>
      <c r="N120" s="155" t="n">
        <v>101.931962819074</v>
      </c>
      <c r="O120" s="154" t="n">
        <v>102.28733653812</v>
      </c>
      <c r="Q120" s="116" t="s">
        <v>362</v>
      </c>
    </row>
    <row r="121" s="126" customFormat="true" ht="9" hidden="false" customHeight="true" outlineLevel="0" collapsed="false">
      <c r="A121" s="52"/>
      <c r="B121" s="153" t="s">
        <v>363</v>
      </c>
      <c r="C121" s="155" t="n">
        <v>102.495950815957</v>
      </c>
      <c r="D121" s="155" t="n">
        <v>103.824212520096</v>
      </c>
      <c r="E121" s="155" t="n">
        <v>104.676334976099</v>
      </c>
      <c r="F121" s="155" t="n">
        <v>105.568181975145</v>
      </c>
      <c r="G121" s="155" t="n">
        <v>102.834023890891</v>
      </c>
      <c r="H121" s="155" t="n">
        <v>101.035079350844</v>
      </c>
      <c r="I121" s="155" t="n">
        <v>100.630140666137</v>
      </c>
      <c r="J121" s="155" t="n">
        <v>104.668645394689</v>
      </c>
      <c r="K121" s="155" t="n">
        <v>95.340377174965</v>
      </c>
      <c r="L121" s="155" t="n">
        <v>99.3593564898281</v>
      </c>
      <c r="M121" s="155" t="n">
        <v>104.747150838643</v>
      </c>
      <c r="N121" s="155" t="n">
        <v>101.908587348803</v>
      </c>
      <c r="O121" s="154" t="n">
        <v>102.231671037118</v>
      </c>
      <c r="Q121" s="116" t="s">
        <v>363</v>
      </c>
    </row>
    <row r="122" s="126" customFormat="true" ht="9" hidden="false" customHeight="true" outlineLevel="0" collapsed="false">
      <c r="A122" s="52"/>
      <c r="B122" s="153" t="s">
        <v>364</v>
      </c>
      <c r="C122" s="155" t="n">
        <v>102.744101913064</v>
      </c>
      <c r="D122" s="155" t="n">
        <v>104.25869134613</v>
      </c>
      <c r="E122" s="155" t="n">
        <v>104.588311816781</v>
      </c>
      <c r="F122" s="155" t="n">
        <v>105.07634181828</v>
      </c>
      <c r="G122" s="155" t="n">
        <v>103.235895508077</v>
      </c>
      <c r="H122" s="155" t="n">
        <v>101.010262787082</v>
      </c>
      <c r="I122" s="155" t="n">
        <v>100.684142519981</v>
      </c>
      <c r="J122" s="155" t="n">
        <v>104.8893635266</v>
      </c>
      <c r="K122" s="155" t="n">
        <v>95.3918725659106</v>
      </c>
      <c r="L122" s="155" t="n">
        <v>99.7142196580001</v>
      </c>
      <c r="M122" s="155" t="n">
        <v>104.915787932185</v>
      </c>
      <c r="N122" s="155" t="n">
        <v>102.090941158515</v>
      </c>
      <c r="O122" s="154" t="n">
        <v>102.496671534891</v>
      </c>
      <c r="Q122" s="116" t="s">
        <v>364</v>
      </c>
    </row>
    <row r="123" s="126" customFormat="true" ht="9" hidden="false" customHeight="true" outlineLevel="0" collapsed="false">
      <c r="A123" s="52"/>
      <c r="B123" s="153" t="s">
        <v>365</v>
      </c>
      <c r="C123" s="155" t="n">
        <v>103.017507726168</v>
      </c>
      <c r="D123" s="155" t="n">
        <v>104.745986216783</v>
      </c>
      <c r="E123" s="155" t="n">
        <v>104.883213366462</v>
      </c>
      <c r="F123" s="155" t="n">
        <v>103.30095138969</v>
      </c>
      <c r="G123" s="155" t="n">
        <v>103.284157654737</v>
      </c>
      <c r="H123" s="155" t="n">
        <v>100.742348169609</v>
      </c>
      <c r="I123" s="155" t="n">
        <v>100.703015599134</v>
      </c>
      <c r="J123" s="155" t="n">
        <v>104.82495084821</v>
      </c>
      <c r="K123" s="155" t="n">
        <v>95.2983265611538</v>
      </c>
      <c r="L123" s="155" t="n">
        <v>102.002740303811</v>
      </c>
      <c r="M123" s="155" t="n">
        <v>104.915787932185</v>
      </c>
      <c r="N123" s="155" t="n">
        <v>102.932544430336</v>
      </c>
      <c r="O123" s="154" t="n">
        <v>102.498477892457</v>
      </c>
      <c r="Q123" s="116" t="s">
        <v>365</v>
      </c>
    </row>
    <row r="124" s="126" customFormat="true" ht="9" hidden="false" customHeight="true" outlineLevel="0" collapsed="false">
      <c r="A124" s="52"/>
      <c r="B124" s="153"/>
      <c r="C124" s="155"/>
      <c r="D124" s="155"/>
      <c r="E124" s="155"/>
      <c r="F124" s="155"/>
      <c r="G124" s="155"/>
      <c r="H124" s="155"/>
      <c r="I124" s="155"/>
      <c r="J124" s="155"/>
      <c r="K124" s="155"/>
      <c r="L124" s="155"/>
      <c r="M124" s="155"/>
      <c r="N124" s="155"/>
      <c r="O124" s="154"/>
      <c r="Q124" s="116"/>
    </row>
    <row r="125" s="126" customFormat="true" ht="9" hidden="false" customHeight="true" outlineLevel="0" collapsed="false">
      <c r="A125" s="52" t="n">
        <v>2012</v>
      </c>
      <c r="B125" s="153" t="s">
        <v>356</v>
      </c>
      <c r="C125" s="155" t="n">
        <v>102.868832282067</v>
      </c>
      <c r="D125" s="155" t="n">
        <v>106.274583700902</v>
      </c>
      <c r="E125" s="155" t="n">
        <v>105.202267414657</v>
      </c>
      <c r="F125" s="155" t="n">
        <v>99.5860817781818</v>
      </c>
      <c r="G125" s="155" t="n">
        <v>103.712435052666</v>
      </c>
      <c r="H125" s="155" t="n">
        <v>101.361422920752</v>
      </c>
      <c r="I125" s="155" t="n">
        <v>102.32738309235</v>
      </c>
      <c r="J125" s="155" t="n">
        <v>105.626606591032</v>
      </c>
      <c r="K125" s="155" t="n">
        <v>95.3195562713819</v>
      </c>
      <c r="L125" s="155" t="n">
        <v>97.6614926796334</v>
      </c>
      <c r="M125" s="155" t="n">
        <v>104.890927565263</v>
      </c>
      <c r="N125" s="155" t="n">
        <v>103.134855563181</v>
      </c>
      <c r="O125" s="154" t="n">
        <v>102.381076515625</v>
      </c>
      <c r="P125" s="116" t="n">
        <v>2012</v>
      </c>
      <c r="Q125" s="116" t="s">
        <v>356</v>
      </c>
    </row>
    <row r="126" s="126" customFormat="true" ht="9" hidden="false" customHeight="true" outlineLevel="0" collapsed="false">
      <c r="A126" s="52"/>
      <c r="B126" s="153" t="s">
        <v>357</v>
      </c>
      <c r="C126" s="155" t="n">
        <v>103.36024176294</v>
      </c>
      <c r="D126" s="155" t="n">
        <v>106.925721749368</v>
      </c>
      <c r="E126" s="155" t="n">
        <v>104.530708928111</v>
      </c>
      <c r="F126" s="155" t="n">
        <v>100.82957327193</v>
      </c>
      <c r="G126" s="155" t="n">
        <v>103.883553284088</v>
      </c>
      <c r="H126" s="155" t="n">
        <v>101.254043827729</v>
      </c>
      <c r="I126" s="155" t="n">
        <v>102.071021569501</v>
      </c>
      <c r="J126" s="155" t="n">
        <v>105.961398234936</v>
      </c>
      <c r="K126" s="155" t="n">
        <v>95.494525628674</v>
      </c>
      <c r="L126" s="155" t="n">
        <v>100.067797714554</v>
      </c>
      <c r="M126" s="155" t="n">
        <v>105.234883738125</v>
      </c>
      <c r="N126" s="155" t="n">
        <v>103.231414336586</v>
      </c>
      <c r="O126" s="154" t="n">
        <v>102.696654915222</v>
      </c>
      <c r="Q126" s="116" t="s">
        <v>357</v>
      </c>
    </row>
    <row r="127" s="126" customFormat="true" ht="9" hidden="false" customHeight="true" outlineLevel="0" collapsed="false">
      <c r="A127" s="52"/>
      <c r="B127" s="153" t="s">
        <v>358</v>
      </c>
      <c r="C127" s="155" t="n">
        <v>103.967313828333</v>
      </c>
      <c r="D127" s="155" t="n">
        <v>107.130488706475</v>
      </c>
      <c r="E127" s="155" t="n">
        <v>106.409489655925</v>
      </c>
      <c r="F127" s="155" t="n">
        <v>105.782550212646</v>
      </c>
      <c r="G127" s="155" t="n">
        <v>103.953895901343</v>
      </c>
      <c r="H127" s="155" t="n">
        <v>101.437507513257</v>
      </c>
      <c r="I127" s="155" t="n">
        <v>102.509956760265</v>
      </c>
      <c r="J127" s="155" t="n">
        <v>107.707551106855</v>
      </c>
      <c r="K127" s="155" t="n">
        <v>95.2975480657336</v>
      </c>
      <c r="L127" s="155" t="n">
        <v>100.144006104849</v>
      </c>
      <c r="M127" s="155" t="n">
        <v>105.618405545207</v>
      </c>
      <c r="N127" s="155" t="n">
        <v>103.272813971323</v>
      </c>
      <c r="O127" s="154" t="n">
        <v>102.676800331615</v>
      </c>
      <c r="Q127" s="116" t="s">
        <v>358</v>
      </c>
    </row>
    <row r="128" s="126" customFormat="true" ht="9" hidden="false" customHeight="true" outlineLevel="0" collapsed="false">
      <c r="A128" s="52"/>
      <c r="B128" s="153" t="s">
        <v>359</v>
      </c>
      <c r="C128" s="155" t="n">
        <v>103.837772023321</v>
      </c>
      <c r="D128" s="155" t="n">
        <v>107.056469305932</v>
      </c>
      <c r="E128" s="155" t="n">
        <v>106.802024538052</v>
      </c>
      <c r="F128" s="155" t="n">
        <v>106.031029121242</v>
      </c>
      <c r="G128" s="155" t="n">
        <v>104.032247448771</v>
      </c>
      <c r="H128" s="155" t="n">
        <v>101.773186524213</v>
      </c>
      <c r="I128" s="155" t="n">
        <v>102.625848652712</v>
      </c>
      <c r="J128" s="155" t="n">
        <v>108.159765513169</v>
      </c>
      <c r="K128" s="155" t="n">
        <v>95.1955404575144</v>
      </c>
      <c r="L128" s="155" t="n">
        <v>97.9436505113244</v>
      </c>
      <c r="M128" s="155" t="n">
        <v>105.618405545207</v>
      </c>
      <c r="N128" s="155" t="n">
        <v>103.474131420828</v>
      </c>
      <c r="O128" s="154" t="n">
        <v>102.554531357726</v>
      </c>
      <c r="Q128" s="116" t="s">
        <v>359</v>
      </c>
    </row>
    <row r="129" s="126" customFormat="true" ht="9" hidden="false" customHeight="true" outlineLevel="0" collapsed="false">
      <c r="A129" s="52"/>
      <c r="B129" s="153" t="s">
        <v>360</v>
      </c>
      <c r="C129" s="155" t="n">
        <v>103.773040170462</v>
      </c>
      <c r="D129" s="155" t="n">
        <v>106.780564106721</v>
      </c>
      <c r="E129" s="155" t="n">
        <v>107.084499853882</v>
      </c>
      <c r="F129" s="155" t="n">
        <v>105.502602373553</v>
      </c>
      <c r="G129" s="155" t="n">
        <v>103.990072040758</v>
      </c>
      <c r="H129" s="155" t="n">
        <v>101.536345517226</v>
      </c>
      <c r="I129" s="155" t="n">
        <v>102.710615736125</v>
      </c>
      <c r="J129" s="155" t="n">
        <v>107.055606005621</v>
      </c>
      <c r="K129" s="155" t="n">
        <v>95.0963985767008</v>
      </c>
      <c r="L129" s="155" t="n">
        <v>98.9202513133863</v>
      </c>
      <c r="M129" s="155" t="n">
        <v>105.817461231083</v>
      </c>
      <c r="N129" s="155" t="n">
        <v>103.878521843861</v>
      </c>
      <c r="O129" s="154" t="n">
        <v>102.809184053496</v>
      </c>
      <c r="Q129" s="116" t="s">
        <v>360</v>
      </c>
    </row>
    <row r="130" s="126" customFormat="true" ht="9" hidden="false" customHeight="true" outlineLevel="0" collapsed="false">
      <c r="A130" s="52"/>
      <c r="B130" s="153" t="s">
        <v>138</v>
      </c>
      <c r="C130" s="155" t="n">
        <v>103.695844222455</v>
      </c>
      <c r="D130" s="155" t="n">
        <v>107.496378743408</v>
      </c>
      <c r="E130" s="155" t="n">
        <v>107.209664193036</v>
      </c>
      <c r="F130" s="155" t="n">
        <v>103.767017209198</v>
      </c>
      <c r="G130" s="155" t="n">
        <v>103.708607850993</v>
      </c>
      <c r="H130" s="155" t="n">
        <v>101.483809829358</v>
      </c>
      <c r="I130" s="155" t="n">
        <v>102.788226820799</v>
      </c>
      <c r="J130" s="155" t="n">
        <v>106.371646165018</v>
      </c>
      <c r="K130" s="155" t="n">
        <v>94.9106270532574</v>
      </c>
      <c r="L130" s="155" t="n">
        <v>99.4292600133978</v>
      </c>
      <c r="M130" s="155" t="n">
        <v>105.817461231083</v>
      </c>
      <c r="N130" s="155" t="n">
        <v>104.952632757746</v>
      </c>
      <c r="O130" s="154" t="n">
        <v>102.841957113834</v>
      </c>
      <c r="Q130" s="116" t="s">
        <v>138</v>
      </c>
    </row>
    <row r="131" s="126" customFormat="true" ht="9" hidden="false" customHeight="true" outlineLevel="0" collapsed="false">
      <c r="A131" s="52"/>
      <c r="B131" s="153" t="s">
        <v>139</v>
      </c>
      <c r="C131" s="155" t="n">
        <v>104.114127276675</v>
      </c>
      <c r="D131" s="155" t="n">
        <v>107.018646290026</v>
      </c>
      <c r="E131" s="155" t="n">
        <v>107.220626804384</v>
      </c>
      <c r="F131" s="155" t="n">
        <v>100.684131462608</v>
      </c>
      <c r="G131" s="155" t="n">
        <v>104.033221903982</v>
      </c>
      <c r="H131" s="155" t="n">
        <v>101.48029197972</v>
      </c>
      <c r="I131" s="155" t="n">
        <v>102.966501517958</v>
      </c>
      <c r="J131" s="155" t="n">
        <v>106.500159700854</v>
      </c>
      <c r="K131" s="155" t="n">
        <v>94.7028219218423</v>
      </c>
      <c r="L131" s="155" t="n">
        <v>103.726003702784</v>
      </c>
      <c r="M131" s="155" t="n">
        <v>105.902532998372</v>
      </c>
      <c r="N131" s="155" t="n">
        <v>104.695515410399</v>
      </c>
      <c r="O131" s="154" t="n">
        <v>102.850581414557</v>
      </c>
      <c r="Q131" s="116" t="s">
        <v>139</v>
      </c>
    </row>
    <row r="132" s="126" customFormat="true" ht="9" hidden="false" customHeight="true" outlineLevel="0" collapsed="false">
      <c r="A132" s="52"/>
      <c r="B132" s="153" t="s">
        <v>361</v>
      </c>
      <c r="C132" s="155" t="n">
        <v>104.450243555647</v>
      </c>
      <c r="D132" s="155" t="n">
        <v>106.931764706185</v>
      </c>
      <c r="E132" s="155" t="n">
        <v>106.838043895185</v>
      </c>
      <c r="F132" s="155" t="n">
        <v>103.403091371146</v>
      </c>
      <c r="G132" s="155" t="n">
        <v>104.258506845966</v>
      </c>
      <c r="H132" s="155" t="n">
        <v>101.328303154364</v>
      </c>
      <c r="I132" s="155" t="n">
        <v>102.968890400225</v>
      </c>
      <c r="J132" s="155" t="n">
        <v>107.883139611572</v>
      </c>
      <c r="K132" s="155" t="n">
        <v>94.8496130483076</v>
      </c>
      <c r="L132" s="155" t="n">
        <v>103.420549739023</v>
      </c>
      <c r="M132" s="155" t="n">
        <v>105.902532998372</v>
      </c>
      <c r="N132" s="155" t="n">
        <v>104.605844575392</v>
      </c>
      <c r="O132" s="154" t="n">
        <v>103.158956076303</v>
      </c>
      <c r="Q132" s="116" t="s">
        <v>361</v>
      </c>
    </row>
    <row r="133" s="126" customFormat="true" ht="9" hidden="false" customHeight="true" outlineLevel="0" collapsed="false">
      <c r="A133" s="52"/>
      <c r="B133" s="153" t="s">
        <v>362</v>
      </c>
      <c r="C133" s="155" t="n">
        <v>104.551639650075</v>
      </c>
      <c r="D133" s="155" t="n">
        <v>106.600512308301</v>
      </c>
      <c r="E133" s="155" t="n">
        <v>106.517697009421</v>
      </c>
      <c r="F133" s="155" t="n">
        <v>107.170482137469</v>
      </c>
      <c r="G133" s="155" t="n">
        <v>104.547222583527</v>
      </c>
      <c r="H133" s="155" t="n">
        <v>101.110017198377</v>
      </c>
      <c r="I133" s="155" t="n">
        <v>102.967857024195</v>
      </c>
      <c r="J133" s="155" t="n">
        <v>108.952811307635</v>
      </c>
      <c r="K133" s="155" t="n">
        <v>94.304989134997</v>
      </c>
      <c r="L133" s="155" t="n">
        <v>101.369888906631</v>
      </c>
      <c r="M133" s="155" t="n">
        <v>107.193993170044</v>
      </c>
      <c r="N133" s="155" t="n">
        <v>104.571163448076</v>
      </c>
      <c r="O133" s="154" t="n">
        <v>103.096423148743</v>
      </c>
      <c r="Q133" s="116" t="s">
        <v>362</v>
      </c>
    </row>
    <row r="134" s="126" customFormat="true" ht="9" hidden="false" customHeight="true" outlineLevel="0" collapsed="false">
      <c r="A134" s="52"/>
      <c r="B134" s="153" t="s">
        <v>363</v>
      </c>
      <c r="C134" s="155" t="n">
        <v>104.641329675794</v>
      </c>
      <c r="D134" s="155" t="n">
        <v>107.475085575546</v>
      </c>
      <c r="E134" s="155" t="n">
        <v>107.775917235702</v>
      </c>
      <c r="F134" s="155" t="n">
        <v>108.618685255436</v>
      </c>
      <c r="G134" s="155" t="n">
        <v>104.71099683119</v>
      </c>
      <c r="H134" s="155" t="n">
        <v>101.616878499574</v>
      </c>
      <c r="I134" s="155" t="n">
        <v>103.543037792963</v>
      </c>
      <c r="J134" s="155" t="n">
        <v>108.371271061977</v>
      </c>
      <c r="K134" s="155" t="n">
        <v>94.1857555881716</v>
      </c>
      <c r="L134" s="155" t="n">
        <v>100.213414407891</v>
      </c>
      <c r="M134" s="155" t="n">
        <v>107.209499913181</v>
      </c>
      <c r="N134" s="155" t="n">
        <v>104.095205358327</v>
      </c>
      <c r="O134" s="154" t="n">
        <v>103.392087141419</v>
      </c>
      <c r="Q134" s="116" t="s">
        <v>363</v>
      </c>
    </row>
    <row r="135" s="126" customFormat="true" ht="9" hidden="false" customHeight="true" outlineLevel="0" collapsed="false">
      <c r="A135" s="52"/>
      <c r="B135" s="153" t="s">
        <v>364</v>
      </c>
      <c r="C135" s="155" t="n">
        <v>104.651365579953</v>
      </c>
      <c r="D135" s="155" t="n">
        <v>108.554547821962</v>
      </c>
      <c r="E135" s="155" t="n">
        <v>107.90539699935</v>
      </c>
      <c r="F135" s="155" t="n">
        <v>108.145673063705</v>
      </c>
      <c r="G135" s="155" t="n">
        <v>104.679717800449</v>
      </c>
      <c r="H135" s="155" t="n">
        <v>101.502690517164</v>
      </c>
      <c r="I135" s="155" t="n">
        <v>103.609024159287</v>
      </c>
      <c r="J135" s="155" t="n">
        <v>106.674704879424</v>
      </c>
      <c r="K135" s="155" t="n">
        <v>94.0005448467173</v>
      </c>
      <c r="L135" s="155" t="n">
        <v>101.400834870007</v>
      </c>
      <c r="M135" s="155" t="n">
        <v>107.209499913181</v>
      </c>
      <c r="N135" s="155" t="n">
        <v>104.501854662206</v>
      </c>
      <c r="O135" s="154" t="n">
        <v>103.502821275912</v>
      </c>
      <c r="Q135" s="116" t="s">
        <v>364</v>
      </c>
    </row>
    <row r="136" s="126" customFormat="true" ht="9" hidden="false" customHeight="true" outlineLevel="0" collapsed="false">
      <c r="A136" s="52"/>
      <c r="B136" s="153" t="s">
        <v>365</v>
      </c>
      <c r="C136" s="155" t="n">
        <v>105.075169263488</v>
      </c>
      <c r="D136" s="155" t="n">
        <v>110.05441156903</v>
      </c>
      <c r="E136" s="155" t="n">
        <v>107.650794601686</v>
      </c>
      <c r="F136" s="155" t="n">
        <v>105.921720798739</v>
      </c>
      <c r="G136" s="155" t="n">
        <v>104.481170566512</v>
      </c>
      <c r="H136" s="155" t="n">
        <v>101.746140736193</v>
      </c>
      <c r="I136" s="155" t="n">
        <v>103.680397260781</v>
      </c>
      <c r="J136" s="155" t="n">
        <v>106.866840667019</v>
      </c>
      <c r="K136" s="155" t="n">
        <v>93.7511209823512</v>
      </c>
      <c r="L136" s="155" t="n">
        <v>104.696843065582</v>
      </c>
      <c r="M136" s="155" t="n">
        <v>107.209499913181</v>
      </c>
      <c r="N136" s="155" t="n">
        <v>105.06811167129</v>
      </c>
      <c r="O136" s="154" t="n">
        <v>103.56708281236</v>
      </c>
      <c r="Q136" s="116" t="s">
        <v>365</v>
      </c>
    </row>
    <row r="137" s="126" customFormat="true" ht="9" hidden="false" customHeight="true" outlineLevel="0" collapsed="false">
      <c r="A137" s="52"/>
      <c r="B137" s="153"/>
      <c r="C137" s="155"/>
      <c r="D137" s="155"/>
      <c r="E137" s="155"/>
      <c r="F137" s="155"/>
      <c r="G137" s="155"/>
      <c r="H137" s="155"/>
      <c r="I137" s="155"/>
      <c r="J137" s="155"/>
      <c r="K137" s="155"/>
      <c r="L137" s="155"/>
      <c r="M137" s="155"/>
      <c r="N137" s="155"/>
      <c r="O137" s="154"/>
      <c r="Q137" s="116"/>
    </row>
    <row r="138" s="126" customFormat="true" ht="9" hidden="false" customHeight="true" outlineLevel="0" collapsed="false">
      <c r="A138" s="52" t="n">
        <v>2013</v>
      </c>
      <c r="B138" s="153" t="s">
        <v>356</v>
      </c>
      <c r="C138" s="155" t="n">
        <v>104.446763908088</v>
      </c>
      <c r="D138" s="155" t="n">
        <v>110.623095657999</v>
      </c>
      <c r="E138" s="155" t="n">
        <v>106.848437993625</v>
      </c>
      <c r="F138" s="155" t="n">
        <v>101.831298267974</v>
      </c>
      <c r="G138" s="155" t="n">
        <v>105.541020654996</v>
      </c>
      <c r="H138" s="155" t="n">
        <v>101.719901339271</v>
      </c>
      <c r="I138" s="155" t="n">
        <v>98.5788925579162</v>
      </c>
      <c r="J138" s="155" t="n">
        <v>106.690754491315</v>
      </c>
      <c r="K138" s="155" t="n">
        <v>93.7728151848842</v>
      </c>
      <c r="L138" s="155" t="n">
        <v>99.456692477297</v>
      </c>
      <c r="M138" s="155" t="n">
        <v>107.399696233644</v>
      </c>
      <c r="N138" s="155" t="n">
        <v>105.345245831864</v>
      </c>
      <c r="O138" s="154" t="n">
        <v>103.996572998172</v>
      </c>
      <c r="P138" s="116" t="n">
        <v>2013</v>
      </c>
      <c r="Q138" s="116" t="s">
        <v>356</v>
      </c>
    </row>
    <row r="139" customFormat="false" ht="9" hidden="false" customHeight="true" outlineLevel="0" collapsed="false">
      <c r="A139" s="91"/>
      <c r="B139" s="153" t="s">
        <v>357</v>
      </c>
      <c r="C139" s="152" t="n">
        <v>104.954083824371</v>
      </c>
      <c r="D139" s="152" t="n">
        <v>110.958861585461</v>
      </c>
      <c r="E139" s="152" t="n">
        <v>107.854622778827</v>
      </c>
      <c r="F139" s="152" t="n">
        <v>101.791609121322</v>
      </c>
      <c r="G139" s="152" t="n">
        <v>105.660180274714</v>
      </c>
      <c r="H139" s="152" t="n">
        <v>101.928655359673</v>
      </c>
      <c r="I139" s="152" t="n">
        <v>98.6167555084067</v>
      </c>
      <c r="J139" s="152" t="n">
        <v>107.393033793273</v>
      </c>
      <c r="K139" s="152" t="n">
        <v>93.7779810784147</v>
      </c>
      <c r="L139" s="152" t="n">
        <v>102.152224284929</v>
      </c>
      <c r="M139" s="152" t="n">
        <v>109.179804912507</v>
      </c>
      <c r="N139" s="152" t="n">
        <v>105.618631327985</v>
      </c>
      <c r="O139" s="154" t="n">
        <v>103.346807138579</v>
      </c>
      <c r="P139" s="127"/>
      <c r="Q139" s="127" t="s">
        <v>357</v>
      </c>
      <c r="R139" s="123"/>
    </row>
    <row r="140" customFormat="false" ht="9" hidden="false" customHeight="true" outlineLevel="0" collapsed="false">
      <c r="A140" s="91"/>
      <c r="B140" s="153" t="s">
        <v>358</v>
      </c>
      <c r="C140" s="152" t="n">
        <v>105.3</v>
      </c>
      <c r="D140" s="152" t="n">
        <v>111.4</v>
      </c>
      <c r="E140" s="152" t="n">
        <v>107.9</v>
      </c>
      <c r="F140" s="152" t="n">
        <v>107.9</v>
      </c>
      <c r="G140" s="152" t="n">
        <v>105.6</v>
      </c>
      <c r="H140" s="152" t="n">
        <v>102.2</v>
      </c>
      <c r="I140" s="152" t="n">
        <v>98.9</v>
      </c>
      <c r="J140" s="152" t="n">
        <v>106.5</v>
      </c>
      <c r="K140" s="152" t="n">
        <v>93.9</v>
      </c>
      <c r="L140" s="152" t="n">
        <v>103.7</v>
      </c>
      <c r="M140" s="152" t="n">
        <v>109.2</v>
      </c>
      <c r="N140" s="152" t="n">
        <v>105.9</v>
      </c>
      <c r="O140" s="154" t="n">
        <v>103.3</v>
      </c>
      <c r="P140" s="127"/>
      <c r="Q140" s="127" t="s">
        <v>358</v>
      </c>
      <c r="R140" s="123"/>
    </row>
    <row r="141" customFormat="false" ht="9" hidden="false" customHeight="true" outlineLevel="0" collapsed="false">
      <c r="A141" s="91"/>
      <c r="B141" s="153" t="s">
        <v>359</v>
      </c>
      <c r="C141" s="152" t="n">
        <v>104.8</v>
      </c>
      <c r="D141" s="152" t="n">
        <v>111.7</v>
      </c>
      <c r="E141" s="152" t="n">
        <v>107.1</v>
      </c>
      <c r="F141" s="152" t="n">
        <v>107.5</v>
      </c>
      <c r="G141" s="152" t="n">
        <v>105.5</v>
      </c>
      <c r="H141" s="152" t="n">
        <v>102.4</v>
      </c>
      <c r="I141" s="152" t="n">
        <v>98.7</v>
      </c>
      <c r="J141" s="152" t="n">
        <v>107.4</v>
      </c>
      <c r="K141" s="152" t="n">
        <v>93.9</v>
      </c>
      <c r="L141" s="152" t="n">
        <v>98.4</v>
      </c>
      <c r="M141" s="152" t="n">
        <v>109.2</v>
      </c>
      <c r="N141" s="152" t="n">
        <v>106.5</v>
      </c>
      <c r="O141" s="154" t="n">
        <v>103.3</v>
      </c>
      <c r="P141" s="149"/>
      <c r="Q141" s="149" t="s">
        <v>359</v>
      </c>
      <c r="R141" s="62"/>
    </row>
    <row r="142" customFormat="false" ht="9" hidden="false" customHeight="true" outlineLevel="0" collapsed="false">
      <c r="A142" s="91"/>
      <c r="B142" s="153" t="s">
        <v>360</v>
      </c>
      <c r="C142" s="152" t="n">
        <v>105.3</v>
      </c>
      <c r="D142" s="152" t="n">
        <v>113.2</v>
      </c>
      <c r="E142" s="152" t="n">
        <v>107.7</v>
      </c>
      <c r="F142" s="152" t="n">
        <v>107</v>
      </c>
      <c r="G142" s="152" t="n">
        <v>105.4</v>
      </c>
      <c r="H142" s="152" t="n">
        <v>102.1</v>
      </c>
      <c r="I142" s="152" t="n">
        <v>98.7</v>
      </c>
      <c r="J142" s="152" t="n">
        <v>106.8</v>
      </c>
      <c r="K142" s="152" t="n">
        <v>93.8</v>
      </c>
      <c r="L142" s="152" t="n">
        <v>101.7</v>
      </c>
      <c r="M142" s="152" t="n">
        <v>109.2</v>
      </c>
      <c r="N142" s="152" t="n">
        <v>106.9</v>
      </c>
      <c r="O142" s="154" t="n">
        <v>103.5</v>
      </c>
      <c r="P142" s="149"/>
      <c r="Q142" s="149" t="s">
        <v>360</v>
      </c>
      <c r="R142" s="62"/>
    </row>
    <row r="143" customFormat="false" ht="9" hidden="false" customHeight="true" outlineLevel="0" collapsed="false">
      <c r="A143" s="91"/>
      <c r="B143" s="153" t="s">
        <v>138</v>
      </c>
      <c r="C143" s="152" t="n">
        <v>105.4</v>
      </c>
      <c r="D143" s="152" t="n">
        <v>113.4</v>
      </c>
      <c r="E143" s="152" t="n">
        <v>108.1</v>
      </c>
      <c r="F143" s="152" t="n">
        <v>105.4</v>
      </c>
      <c r="G143" s="152" t="n">
        <v>105.4</v>
      </c>
      <c r="H143" s="152" t="n">
        <v>102.4</v>
      </c>
      <c r="I143" s="152" t="n">
        <v>98.7</v>
      </c>
      <c r="J143" s="152" t="n">
        <v>106.8</v>
      </c>
      <c r="K143" s="152" t="n">
        <v>93.7</v>
      </c>
      <c r="L143" s="152" t="n">
        <v>103</v>
      </c>
      <c r="M143" s="152" t="n">
        <v>109.2</v>
      </c>
      <c r="N143" s="152" t="n">
        <v>106.7</v>
      </c>
      <c r="O143" s="154" t="n">
        <v>103.2</v>
      </c>
      <c r="P143" s="149"/>
      <c r="Q143" s="149" t="s">
        <v>138</v>
      </c>
      <c r="R143" s="62"/>
    </row>
    <row r="144" customFormat="false" ht="9" hidden="false" customHeight="true" outlineLevel="0" collapsed="false">
      <c r="A144" s="91"/>
      <c r="B144" s="153" t="s">
        <v>139</v>
      </c>
      <c r="C144" s="152" t="n">
        <v>105.8</v>
      </c>
      <c r="D144" s="152" t="n">
        <v>113.1</v>
      </c>
      <c r="E144" s="152" t="n">
        <v>109.9</v>
      </c>
      <c r="F144" s="152" t="n">
        <v>102.2</v>
      </c>
      <c r="G144" s="152" t="n">
        <v>105.5</v>
      </c>
      <c r="H144" s="152" t="n">
        <v>101.9</v>
      </c>
      <c r="I144" s="152" t="n">
        <v>98.6</v>
      </c>
      <c r="J144" s="152" t="n">
        <v>107.2</v>
      </c>
      <c r="K144" s="152" t="n">
        <v>93.6</v>
      </c>
      <c r="L144" s="152" t="n">
        <v>106.3</v>
      </c>
      <c r="M144" s="152" t="n">
        <v>109.2</v>
      </c>
      <c r="N144" s="152" t="n">
        <v>107.1</v>
      </c>
      <c r="O144" s="154" t="n">
        <v>103.4</v>
      </c>
      <c r="P144" s="149"/>
      <c r="Q144" s="149" t="s">
        <v>139</v>
      </c>
      <c r="R144" s="62"/>
    </row>
    <row r="145" customFormat="false" ht="9" hidden="false" customHeight="true" outlineLevel="0" collapsed="false">
      <c r="A145" s="91"/>
      <c r="B145" s="149"/>
      <c r="C145" s="152"/>
      <c r="D145" s="152"/>
      <c r="E145" s="152"/>
      <c r="F145" s="152"/>
      <c r="G145" s="152"/>
      <c r="H145" s="152"/>
      <c r="I145" s="152"/>
      <c r="J145" s="152"/>
      <c r="K145" s="152"/>
      <c r="L145" s="152"/>
      <c r="M145" s="152"/>
      <c r="N145" s="152"/>
      <c r="O145" s="152"/>
      <c r="P145" s="149"/>
      <c r="Q145" s="149"/>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149"/>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91"/>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6.75"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52"/>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91"/>
      <c r="B280" s="149"/>
      <c r="C280" s="152"/>
      <c r="D280" s="152"/>
      <c r="E280" s="152"/>
      <c r="F280" s="152"/>
      <c r="G280" s="152"/>
      <c r="H280" s="152"/>
      <c r="I280" s="152"/>
      <c r="J280" s="152"/>
      <c r="K280" s="152"/>
      <c r="L280" s="152"/>
      <c r="M280" s="152"/>
      <c r="N280" s="152"/>
      <c r="O280" s="152"/>
      <c r="P280" s="62"/>
      <c r="Q280" s="149"/>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6"/>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6"/>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6"/>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6"/>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6"/>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6"/>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6"/>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6"/>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6"/>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6"/>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6"/>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6"/>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6"/>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6"/>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6"/>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6"/>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6"/>
    </row>
    <row r="298" customFormat="false" ht="6.75" hidden="false" customHeight="true" outlineLevel="0" collapsed="false">
      <c r="A298" s="52"/>
      <c r="B298" s="156"/>
      <c r="C298" s="155"/>
      <c r="D298" s="155"/>
      <c r="E298" s="155"/>
      <c r="F298" s="155"/>
      <c r="G298" s="155"/>
      <c r="H298" s="155"/>
      <c r="I298" s="155"/>
      <c r="J298" s="155"/>
      <c r="K298" s="155"/>
      <c r="L298" s="155"/>
      <c r="M298" s="155"/>
      <c r="N298" s="155"/>
      <c r="O298" s="155"/>
      <c r="Q298"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7"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7"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7"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7"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7"/>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7"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7"/>
      <c r="P34" s="128"/>
      <c r="Q34" s="127"/>
      <c r="S34" s="128"/>
    </row>
    <row r="35" s="128" customFormat="true" ht="9" hidden="true" customHeight="true" outlineLevel="0" collapsed="false">
      <c r="A35" s="91"/>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1"/>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1"/>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1"/>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1"/>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1"/>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1"/>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1"/>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1"/>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1"/>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1"/>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1"/>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7"/>
      <c r="Q99" s="127"/>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7"/>
      <c r="Q100" s="127"/>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false" customHeight="true" outlineLevel="0" collapsed="false">
      <c r="A106" s="91"/>
      <c r="B106" s="153" t="s">
        <v>138</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138</v>
      </c>
      <c r="S106" s="161"/>
    </row>
    <row r="107" customFormat="false" ht="9" hidden="false" customHeight="true" outlineLevel="0" collapsed="false">
      <c r="A107" s="91"/>
      <c r="B107" s="153" t="s">
        <v>139</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9</v>
      </c>
      <c r="S107" s="161"/>
    </row>
    <row r="108" customFormat="false" ht="9" hidden="false" customHeight="true" outlineLevel="0" collapsed="false">
      <c r="A108" s="91"/>
      <c r="B108" s="153" t="s">
        <v>361</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361</v>
      </c>
      <c r="S108" s="161"/>
    </row>
    <row r="109" customFormat="false" ht="9" hidden="false" customHeight="true" outlineLevel="0" collapsed="false">
      <c r="A109" s="91"/>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1"/>
      <c r="B119" s="153" t="s">
        <v>138</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138</v>
      </c>
      <c r="R119" s="128"/>
    </row>
    <row r="120" customFormat="false" ht="9" hidden="false" customHeight="true" outlineLevel="0" collapsed="false">
      <c r="A120" s="91"/>
      <c r="B120" s="153" t="s">
        <v>139</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9</v>
      </c>
      <c r="R120" s="128"/>
    </row>
    <row r="121" customFormat="false" ht="9" hidden="false" customHeight="true" outlineLevel="0" collapsed="false">
      <c r="A121" s="91"/>
      <c r="B121" s="153" t="s">
        <v>361</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361</v>
      </c>
      <c r="R121" s="128"/>
    </row>
    <row r="122" customFormat="false" ht="9" hidden="false" customHeight="true" outlineLevel="0" collapsed="false">
      <c r="A122" s="91"/>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1"/>
      <c r="B132" s="153" t="s">
        <v>138</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138</v>
      </c>
      <c r="R132" s="128"/>
    </row>
    <row r="133" customFormat="false" ht="9" hidden="false" customHeight="true" outlineLevel="0" collapsed="false">
      <c r="A133" s="91"/>
      <c r="B133" s="153" t="s">
        <v>139</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9</v>
      </c>
      <c r="R133" s="128"/>
    </row>
    <row r="134" customFormat="false" ht="9" hidden="false" customHeight="true" outlineLevel="0" collapsed="false">
      <c r="A134" s="91"/>
      <c r="B134" s="153" t="s">
        <v>361</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361</v>
      </c>
      <c r="R134" s="128"/>
    </row>
    <row r="135" customFormat="false" ht="9" hidden="false" customHeight="true" outlineLevel="0" collapsed="false">
      <c r="A135" s="91"/>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1"/>
      <c r="B145" s="153" t="s">
        <v>138</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138</v>
      </c>
      <c r="R145" s="128"/>
    </row>
    <row r="146" customFormat="false" ht="9" hidden="false" customHeight="true" outlineLevel="0" collapsed="false">
      <c r="A146" s="91"/>
      <c r="B146" s="153" t="s">
        <v>139</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9</v>
      </c>
      <c r="R146" s="128"/>
    </row>
    <row r="147" customFormat="false" ht="9" hidden="false" customHeight="true" outlineLevel="0" collapsed="false">
      <c r="A147" s="91"/>
      <c r="B147" s="149"/>
      <c r="C147" s="150"/>
      <c r="D147" s="150"/>
      <c r="E147" s="150"/>
      <c r="F147" s="150"/>
      <c r="G147" s="150"/>
      <c r="H147" s="150"/>
      <c r="I147" s="150"/>
      <c r="J147" s="150"/>
      <c r="K147" s="150"/>
      <c r="L147" s="150"/>
      <c r="M147" s="150"/>
      <c r="N147" s="150"/>
      <c r="O147" s="150"/>
      <c r="P147" s="127"/>
      <c r="Q147" s="127"/>
      <c r="R147" s="128"/>
    </row>
    <row r="148" customFormat="false" ht="9" hidden="false" customHeight="true" outlineLevel="0" collapsed="false">
      <c r="A148" s="91"/>
      <c r="B148" s="149"/>
      <c r="C148" s="150"/>
      <c r="D148" s="150"/>
      <c r="E148" s="150"/>
      <c r="F148" s="150"/>
      <c r="G148" s="150"/>
      <c r="H148" s="150"/>
      <c r="I148" s="150"/>
      <c r="J148" s="150"/>
      <c r="K148" s="150"/>
      <c r="L148" s="150"/>
      <c r="M148" s="150"/>
      <c r="N148" s="150"/>
      <c r="O148" s="150"/>
      <c r="P148" s="127"/>
      <c r="Q148" s="127"/>
      <c r="R148" s="128"/>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7"/>
      <c r="Q149" s="127"/>
      <c r="R149" s="128"/>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7"/>
      <c r="Q150" s="127"/>
      <c r="R150" s="128"/>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7"/>
      <c r="Q151" s="127"/>
      <c r="R151" s="128"/>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7"/>
      <c r="Q152" s="127"/>
      <c r="R152" s="128"/>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7"/>
      <c r="Q153" s="127"/>
      <c r="R153" s="128"/>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7"/>
      <c r="Q154" s="127"/>
      <c r="R154" s="128"/>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7"/>
      <c r="Q155" s="127"/>
      <c r="R155" s="128"/>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7"/>
      <c r="Q156" s="127"/>
      <c r="R156" s="128"/>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7"/>
      <c r="Q157" s="127"/>
      <c r="R157" s="128"/>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7"/>
      <c r="Q158" s="127"/>
      <c r="R158" s="128"/>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7"/>
      <c r="Q159" s="127"/>
      <c r="R159" s="128"/>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7"/>
      <c r="Q160" s="127"/>
      <c r="R160" s="128"/>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true" customHeight="true" outlineLevel="0" collapsed="false">
      <c r="A32" s="115" t="n">
        <v>2014</v>
      </c>
      <c r="B32" s="143" t="s">
        <v>355</v>
      </c>
      <c r="C32" s="144"/>
      <c r="D32" s="144"/>
      <c r="E32" s="144"/>
      <c r="F32" s="144"/>
      <c r="G32" s="144"/>
      <c r="H32" s="144"/>
      <c r="I32" s="144"/>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8"/>
      <c r="Q100" s="127"/>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false" customHeight="true" outlineLevel="0" collapsed="false">
      <c r="A106" s="91"/>
      <c r="B106" s="153" t="s">
        <v>138</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false" customHeight="true" outlineLevel="0" collapsed="false">
      <c r="A107" s="91"/>
      <c r="B107" s="153" t="s">
        <v>139</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false" customHeight="true" outlineLevel="0" collapsed="false">
      <c r="A108" s="91"/>
      <c r="B108" s="153" t="s">
        <v>361</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false" customHeight="true" outlineLevel="0" collapsed="false">
      <c r="A109" s="91"/>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1"/>
      <c r="B119" s="153" t="s">
        <v>138</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1"/>
      <c r="B120" s="153" t="s">
        <v>139</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1"/>
      <c r="B121" s="153" t="s">
        <v>361</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1"/>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1"/>
      <c r="B132" s="153" t="s">
        <v>138</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1"/>
      <c r="B133" s="153" t="s">
        <v>139</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1"/>
      <c r="B134" s="153" t="s">
        <v>361</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1"/>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1"/>
      <c r="B145" s="153" t="s">
        <v>138</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1"/>
      <c r="B146" s="153" t="s">
        <v>139</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6"/>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6"/>
      <c r="D23" s="146"/>
      <c r="E23" s="146"/>
      <c r="F23" s="146"/>
      <c r="G23" s="146"/>
      <c r="H23" s="146"/>
      <c r="I23" s="146"/>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1"/>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1"/>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1"/>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1"/>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1"/>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1"/>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1"/>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1"/>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1"/>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1"/>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1"/>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1"/>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1"/>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1"/>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1"/>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1"/>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1"/>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1"/>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1"/>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1"/>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1"/>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1"/>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1"/>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1"/>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1"/>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1"/>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1"/>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1"/>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1"/>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1"/>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1"/>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1"/>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1"/>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1"/>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1"/>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fals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fals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fals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fals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fals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fals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false" customHeight="true" outlineLevel="0" collapsed="false">
      <c r="A106" s="91"/>
      <c r="B106" s="153" t="s">
        <v>138</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false" customHeight="true" outlineLevel="0" collapsed="false">
      <c r="A107" s="91"/>
      <c r="B107" s="153" t="s">
        <v>139</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false" customHeight="true" outlineLevel="0" collapsed="false">
      <c r="A108" s="91"/>
      <c r="B108" s="153" t="s">
        <v>361</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false" customHeight="true" outlineLevel="0" collapsed="false">
      <c r="A109" s="91"/>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1"/>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1"/>
      <c r="B119" s="153" t="s">
        <v>138</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1"/>
      <c r="B120" s="153" t="s">
        <v>139</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1"/>
      <c r="B121" s="153" t="s">
        <v>361</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1"/>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1"/>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1"/>
      <c r="B132" s="153" t="s">
        <v>138</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1"/>
      <c r="B133" s="153" t="s">
        <v>139</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1"/>
      <c r="B134" s="153" t="s">
        <v>361</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1"/>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1"/>
      <c r="B145" s="153" t="s">
        <v>138</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1"/>
      <c r="B146" s="153" t="s">
        <v>139</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50"/>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50"/>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50"/>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50"/>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50"/>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50"/>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50"/>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50"/>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50"/>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50"/>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50"/>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50"/>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50"/>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8"/>
      <c r="Q100" s="127"/>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false" customHeight="true" outlineLevel="0" collapsed="false">
      <c r="A106" s="91"/>
      <c r="B106" s="153" t="s">
        <v>138</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false" customHeight="true" outlineLevel="0" collapsed="false">
      <c r="A107" s="91"/>
      <c r="B107" s="153" t="s">
        <v>139</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false" customHeight="true" outlineLevel="0" collapsed="false">
      <c r="A108" s="91"/>
      <c r="B108" s="153" t="s">
        <v>361</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false" customHeight="true" outlineLevel="0" collapsed="false">
      <c r="A109" s="91"/>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1"/>
      <c r="B119" s="153" t="s">
        <v>138</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1"/>
      <c r="B120" s="153" t="s">
        <v>139</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1"/>
      <c r="B121" s="153" t="s">
        <v>361</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1"/>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1"/>
      <c r="B132" s="153" t="s">
        <v>138</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1"/>
      <c r="B133" s="153" t="s">
        <v>139</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1"/>
      <c r="B134" s="153" t="s">
        <v>361</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1"/>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1"/>
      <c r="B145" s="153" t="s">
        <v>138</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1"/>
      <c r="B146" s="153" t="s">
        <v>139</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7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7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6"/>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6"/>
      <c r="D23" s="146"/>
      <c r="E23" s="146"/>
      <c r="F23" s="146"/>
      <c r="G23" s="146"/>
      <c r="H23" s="146"/>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1"/>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1"/>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fals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fals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fals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fals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fals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false" customHeight="true" outlineLevel="0" collapsed="false">
      <c r="A106" s="91"/>
      <c r="B106" s="153" t="s">
        <v>138</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false" customHeight="true" outlineLevel="0" collapsed="false">
      <c r="A107" s="91"/>
      <c r="B107" s="153" t="s">
        <v>139</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false" customHeight="true" outlineLevel="0" collapsed="false">
      <c r="A108" s="91"/>
      <c r="B108" s="153" t="s">
        <v>361</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false" customHeight="true" outlineLevel="0" collapsed="false">
      <c r="A109" s="91"/>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138</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9</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361</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138</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9</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1"/>
      <c r="B134" s="184" t="s">
        <v>361</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1"/>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1"/>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1"/>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1"/>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1"/>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1"/>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1"/>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1"/>
      <c r="B145" s="153" t="s">
        <v>138</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1"/>
      <c r="B146" s="153" t="s">
        <v>139</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28"/>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28"/>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28"/>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28"/>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28"/>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28"/>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28"/>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28"/>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28"/>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28"/>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28"/>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28"/>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28"/>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8"/>
      <c r="Q100" s="127"/>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false" customHeight="true" outlineLevel="0" collapsed="false">
      <c r="A106" s="91"/>
      <c r="B106" s="153" t="s">
        <v>138</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false" customHeight="true" outlineLevel="0" collapsed="false">
      <c r="A107" s="91"/>
      <c r="B107" s="153" t="s">
        <v>139</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false" customHeight="true" outlineLevel="0" collapsed="false">
      <c r="A108" s="91"/>
      <c r="B108" s="153" t="s">
        <v>361</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false" customHeight="true" outlineLevel="0" collapsed="false">
      <c r="A109" s="91"/>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1"/>
      <c r="B119" s="153" t="s">
        <v>138</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1"/>
      <c r="B120" s="153" t="s">
        <v>139</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1"/>
      <c r="B121" s="153" t="s">
        <v>361</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1"/>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1"/>
      <c r="B132" s="153" t="s">
        <v>138</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1"/>
      <c r="B133" s="153" t="s">
        <v>139</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1"/>
      <c r="B134" s="153" t="s">
        <v>361</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1"/>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1"/>
      <c r="B145" s="153" t="s">
        <v>138</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1"/>
      <c r="B146" s="153" t="s">
        <v>139</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5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5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6"/>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6"/>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6"/>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6"/>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6"/>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6"/>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6"/>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6"/>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6"/>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6"/>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6"/>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6"/>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6"/>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6"/>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6"/>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6"/>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6"/>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6"/>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6"/>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6"/>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6"/>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6"/>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6"/>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6"/>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6"/>
      <c r="D23" s="146"/>
      <c r="E23" s="146"/>
      <c r="F23" s="146"/>
      <c r="G23" s="146"/>
      <c r="H23" s="146"/>
      <c r="I23" s="146"/>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1"/>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1"/>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fals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fals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fals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fals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fals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false" customHeight="true" outlineLevel="0" collapsed="false">
      <c r="A106" s="91"/>
      <c r="B106" s="153" t="s">
        <v>138</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false" customHeight="true" outlineLevel="0" collapsed="false">
      <c r="A107" s="91"/>
      <c r="B107" s="153" t="s">
        <v>139</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false" customHeight="true" outlineLevel="0" collapsed="false">
      <c r="A108" s="91"/>
      <c r="B108" s="153" t="s">
        <v>361</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false" customHeight="true" outlineLevel="0" collapsed="false">
      <c r="A109" s="91"/>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138</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9</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361</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138</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9</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361</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1"/>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1"/>
      <c r="B145" s="184" t="s">
        <v>138</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1"/>
      <c r="B146" s="184" t="s">
        <v>139</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1"/>
      <c r="B147" s="178"/>
      <c r="C147" s="150"/>
      <c r="D147" s="150"/>
      <c r="E147" s="150"/>
      <c r="F147" s="150"/>
      <c r="G147" s="150"/>
      <c r="H147" s="150"/>
      <c r="I147" s="150"/>
      <c r="J147" s="150"/>
      <c r="K147" s="128"/>
      <c r="L147" s="128"/>
      <c r="M147" s="128"/>
      <c r="N147" s="128"/>
      <c r="O147" s="128"/>
      <c r="P147" s="128"/>
      <c r="Q147" s="128"/>
    </row>
    <row r="148" customFormat="false" ht="9.75" hidden="false" customHeight="true" outlineLevel="0" collapsed="false">
      <c r="A148" s="91"/>
      <c r="B148" s="149"/>
      <c r="C148" s="150"/>
      <c r="D148" s="150"/>
      <c r="E148" s="150"/>
      <c r="F148" s="150"/>
      <c r="G148" s="150"/>
      <c r="H148" s="150"/>
      <c r="I148" s="150"/>
      <c r="J148" s="150"/>
      <c r="K148" s="128"/>
      <c r="L148" s="128"/>
      <c r="M148" s="128"/>
      <c r="N148" s="128"/>
      <c r="O148" s="128"/>
      <c r="P148" s="128"/>
      <c r="Q148" s="128"/>
    </row>
    <row r="149" customFormat="false" ht="9.75" hidden="false" customHeight="true" outlineLevel="0" collapsed="false">
      <c r="A149" s="91"/>
      <c r="B149" s="149"/>
      <c r="C149" s="150"/>
      <c r="D149" s="150"/>
      <c r="E149" s="150"/>
      <c r="F149" s="150"/>
      <c r="G149" s="150"/>
      <c r="H149" s="150"/>
      <c r="I149" s="150"/>
      <c r="J149" s="150"/>
      <c r="K149" s="128"/>
      <c r="L149" s="128"/>
      <c r="M149" s="128"/>
      <c r="N149" s="128"/>
      <c r="O149" s="128"/>
      <c r="P149" s="128"/>
      <c r="Q149" s="128"/>
    </row>
    <row r="150" customFormat="false" ht="9.75" hidden="false" customHeight="true" outlineLevel="0" collapsed="false">
      <c r="A150" s="91"/>
      <c r="B150" s="149"/>
      <c r="C150" s="150"/>
      <c r="D150" s="150"/>
      <c r="E150" s="150"/>
      <c r="F150" s="150"/>
      <c r="G150" s="150"/>
      <c r="H150" s="150"/>
      <c r="I150" s="150"/>
      <c r="J150" s="150"/>
      <c r="K150" s="128"/>
      <c r="L150" s="128"/>
      <c r="M150" s="128"/>
      <c r="N150" s="128"/>
      <c r="O150" s="128"/>
      <c r="P150" s="128"/>
      <c r="Q150" s="128"/>
    </row>
    <row r="151" customFormat="false" ht="9.75" hidden="false" customHeight="true" outlineLevel="0" collapsed="false">
      <c r="A151" s="91"/>
      <c r="B151" s="149"/>
      <c r="C151" s="150"/>
      <c r="D151" s="150"/>
      <c r="E151" s="150"/>
      <c r="F151" s="150"/>
      <c r="G151" s="150"/>
      <c r="H151" s="150"/>
      <c r="I151" s="150"/>
      <c r="J151" s="150"/>
      <c r="K151" s="128"/>
      <c r="L151" s="128"/>
      <c r="M151" s="128"/>
      <c r="N151" s="128"/>
      <c r="O151" s="128"/>
      <c r="P151" s="128"/>
      <c r="Q151" s="128"/>
    </row>
    <row r="152" customFormat="false" ht="9.75" hidden="false" customHeight="true" outlineLevel="0" collapsed="false">
      <c r="A152" s="91"/>
      <c r="B152" s="149"/>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1"/>
      <c r="B153" s="149"/>
      <c r="C153" s="150"/>
      <c r="D153" s="150"/>
      <c r="E153" s="150"/>
      <c r="F153" s="150"/>
      <c r="G153" s="150"/>
      <c r="H153" s="150"/>
      <c r="I153" s="150"/>
      <c r="J153" s="150"/>
      <c r="K153" s="128"/>
      <c r="L153" s="128"/>
      <c r="M153" s="128"/>
      <c r="N153" s="128"/>
      <c r="O153" s="128"/>
      <c r="P153" s="128"/>
      <c r="Q153" s="128"/>
    </row>
    <row r="154" customFormat="false" ht="9.75" hidden="false" customHeight="true" outlineLevel="0" collapsed="false">
      <c r="A154" s="91"/>
      <c r="B154" s="149"/>
      <c r="C154" s="150"/>
      <c r="D154" s="150"/>
      <c r="E154" s="150"/>
      <c r="F154" s="150"/>
      <c r="G154" s="150"/>
      <c r="H154" s="150"/>
      <c r="I154" s="150"/>
      <c r="J154" s="150"/>
      <c r="K154" s="128"/>
      <c r="L154" s="128"/>
      <c r="M154" s="128"/>
      <c r="N154" s="128"/>
      <c r="O154" s="128"/>
      <c r="P154" s="128"/>
      <c r="Q154" s="128"/>
    </row>
    <row r="155" customFormat="false" ht="9.75" hidden="false" customHeight="true" outlineLevel="0" collapsed="false">
      <c r="A155" s="91"/>
      <c r="B155" s="149"/>
      <c r="C155" s="150"/>
      <c r="D155" s="150"/>
      <c r="E155" s="150"/>
      <c r="F155" s="150"/>
      <c r="G155" s="150"/>
      <c r="H155" s="150"/>
      <c r="I155" s="150"/>
      <c r="J155" s="150"/>
      <c r="K155" s="128"/>
      <c r="L155" s="128"/>
      <c r="M155" s="128"/>
      <c r="N155" s="128"/>
      <c r="O155" s="128"/>
      <c r="P155" s="128"/>
      <c r="Q155" s="128"/>
    </row>
    <row r="156" customFormat="false" ht="9.75" hidden="false" customHeight="true" outlineLevel="0" collapsed="false">
      <c r="A156" s="91"/>
      <c r="B156" s="149"/>
      <c r="C156" s="150"/>
      <c r="D156" s="150"/>
      <c r="E156" s="150"/>
      <c r="F156" s="150"/>
      <c r="G156" s="150"/>
      <c r="H156" s="150"/>
      <c r="I156" s="150"/>
      <c r="J156" s="150"/>
      <c r="K156" s="128"/>
      <c r="L156" s="128"/>
      <c r="M156" s="128"/>
      <c r="N156" s="128"/>
      <c r="O156" s="128"/>
      <c r="P156" s="128"/>
      <c r="Q156" s="128"/>
    </row>
    <row r="157" customFormat="false" ht="9.75" hidden="false" customHeight="true" outlineLevel="0" collapsed="false">
      <c r="A157" s="91"/>
      <c r="B157" s="149"/>
      <c r="C157" s="150"/>
      <c r="D157" s="150"/>
      <c r="E157" s="150"/>
      <c r="F157" s="150"/>
      <c r="G157" s="150"/>
      <c r="H157" s="150"/>
      <c r="I157" s="150"/>
      <c r="J157" s="150"/>
      <c r="K157" s="128"/>
      <c r="L157" s="128"/>
      <c r="M157" s="128"/>
      <c r="N157" s="128"/>
      <c r="O157" s="128"/>
      <c r="P157" s="128"/>
      <c r="Q157" s="128"/>
    </row>
    <row r="158" customFormat="false" ht="9.75" hidden="false" customHeight="true" outlineLevel="0" collapsed="false">
      <c r="A158" s="91"/>
      <c r="B158" s="149"/>
      <c r="C158" s="150"/>
      <c r="D158" s="150"/>
      <c r="E158" s="150"/>
      <c r="F158" s="150"/>
      <c r="G158" s="150"/>
      <c r="H158" s="150"/>
      <c r="I158" s="150"/>
      <c r="J158" s="150"/>
      <c r="K158" s="128"/>
      <c r="L158" s="128"/>
      <c r="M158" s="128"/>
      <c r="N158" s="128"/>
      <c r="O158" s="128"/>
      <c r="P158" s="128"/>
      <c r="Q158" s="128"/>
    </row>
    <row r="159" customFormat="false" ht="9.75" hidden="false" customHeight="true" outlineLevel="0" collapsed="false">
      <c r="A159" s="91"/>
      <c r="B159" s="149"/>
      <c r="C159" s="150"/>
      <c r="D159" s="150"/>
      <c r="E159" s="150"/>
      <c r="F159" s="150"/>
      <c r="G159" s="150"/>
      <c r="H159" s="150"/>
      <c r="I159" s="150"/>
      <c r="J159" s="150"/>
      <c r="K159" s="128"/>
      <c r="L159" s="128"/>
      <c r="M159" s="128"/>
      <c r="N159" s="128"/>
      <c r="O159" s="128"/>
      <c r="P159" s="128"/>
      <c r="Q159" s="128"/>
    </row>
    <row r="160" customFormat="false" ht="9.75" hidden="false" customHeight="true" outlineLevel="0" collapsed="false">
      <c r="A160" s="91"/>
      <c r="B160" s="149"/>
      <c r="C160" s="150"/>
      <c r="D160" s="150"/>
      <c r="E160" s="150"/>
      <c r="F160" s="150"/>
      <c r="G160" s="150"/>
      <c r="H160" s="150"/>
      <c r="I160" s="150"/>
      <c r="J160" s="150"/>
      <c r="K160" s="128"/>
      <c r="L160" s="128"/>
      <c r="M160" s="128"/>
      <c r="N160" s="128"/>
      <c r="O160" s="128"/>
      <c r="P160" s="128"/>
      <c r="Q160" s="128"/>
    </row>
    <row r="161" customFormat="false" ht="9.75" hidden="false" customHeight="true" outlineLevel="0" collapsed="false">
      <c r="A161" s="91"/>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1"/>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1"/>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1"/>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1"/>
      <c r="B165" s="149"/>
      <c r="C165" s="150"/>
      <c r="D165" s="150"/>
      <c r="E165" s="150"/>
      <c r="F165" s="150"/>
      <c r="G165" s="150"/>
      <c r="H165" s="150"/>
      <c r="I165" s="150"/>
      <c r="J165" s="150"/>
      <c r="K165" s="128"/>
      <c r="L165" s="128"/>
      <c r="M165" s="128"/>
      <c r="N165" s="128"/>
      <c r="O165" s="128"/>
      <c r="P165" s="128"/>
      <c r="Q165" s="128"/>
    </row>
    <row r="166" customFormat="false" ht="9" hidden="false" customHeight="false" outlineLevel="0" collapsed="false">
      <c r="A166" s="91"/>
      <c r="B166" s="149"/>
      <c r="C166" s="150"/>
      <c r="D166" s="150"/>
      <c r="E166" s="150"/>
      <c r="F166" s="150"/>
      <c r="G166" s="150"/>
      <c r="H166" s="150"/>
      <c r="I166" s="150"/>
      <c r="J166" s="150"/>
      <c r="K166" s="128"/>
      <c r="L166" s="128"/>
      <c r="M166" s="128"/>
      <c r="N166" s="128"/>
      <c r="O166" s="128"/>
      <c r="P166" s="128"/>
      <c r="Q166" s="128"/>
    </row>
    <row r="167" customFormat="false" ht="9" hidden="false" customHeight="false" outlineLevel="0" collapsed="false">
      <c r="A167" s="91"/>
      <c r="B167" s="149"/>
      <c r="C167" s="150"/>
      <c r="D167" s="150"/>
      <c r="E167" s="150"/>
      <c r="F167" s="150"/>
      <c r="G167" s="150"/>
      <c r="H167" s="150"/>
      <c r="I167" s="150"/>
      <c r="J167" s="150"/>
      <c r="K167" s="128"/>
      <c r="L167" s="128"/>
      <c r="M167" s="128"/>
      <c r="N167" s="128"/>
      <c r="O167" s="128"/>
      <c r="P167" s="128"/>
      <c r="Q167" s="128"/>
    </row>
    <row r="168" customFormat="false" ht="9" hidden="false" customHeight="false" outlineLevel="0" collapsed="false">
      <c r="A168" s="91"/>
      <c r="B168" s="149"/>
      <c r="C168" s="150"/>
      <c r="D168" s="150"/>
      <c r="E168" s="150"/>
      <c r="F168" s="150"/>
      <c r="G168" s="150"/>
      <c r="H168" s="150"/>
      <c r="I168" s="150"/>
      <c r="J168" s="150"/>
      <c r="K168" s="128"/>
      <c r="L168" s="128"/>
      <c r="M168" s="128"/>
      <c r="N168" s="128"/>
      <c r="O168" s="128"/>
      <c r="P168" s="128"/>
      <c r="Q168" s="128"/>
    </row>
    <row r="169" customFormat="false" ht="9" hidden="false" customHeight="false" outlineLevel="0" collapsed="false">
      <c r="A169" s="91"/>
      <c r="B169" s="149"/>
      <c r="C169" s="150"/>
      <c r="D169" s="150"/>
      <c r="E169" s="150"/>
      <c r="F169" s="150"/>
      <c r="G169" s="150"/>
      <c r="H169" s="150"/>
      <c r="I169" s="150"/>
      <c r="J169" s="150"/>
      <c r="K169" s="128"/>
      <c r="L169" s="128"/>
      <c r="M169" s="128"/>
      <c r="N169" s="128"/>
      <c r="O169" s="128"/>
      <c r="P169" s="128"/>
      <c r="Q169" s="128"/>
    </row>
    <row r="170" customFormat="false" ht="9" hidden="false" customHeight="false" outlineLevel="0" collapsed="false">
      <c r="A170" s="91"/>
      <c r="B170" s="149"/>
      <c r="C170" s="150"/>
      <c r="D170" s="150"/>
      <c r="E170" s="150"/>
      <c r="F170" s="150"/>
      <c r="G170" s="150"/>
      <c r="H170" s="150"/>
      <c r="I170" s="150"/>
      <c r="J170" s="150"/>
      <c r="K170" s="128"/>
      <c r="L170" s="128"/>
      <c r="M170" s="128"/>
      <c r="N170" s="128"/>
      <c r="O170" s="128"/>
      <c r="P170" s="128"/>
      <c r="Q170" s="128"/>
    </row>
    <row r="171" customFormat="false" ht="9" hidden="false" customHeight="false" outlineLevel="0" collapsed="false">
      <c r="A171" s="91"/>
      <c r="B171" s="149"/>
      <c r="C171" s="150"/>
      <c r="D171" s="150"/>
      <c r="E171" s="150"/>
      <c r="F171" s="150"/>
      <c r="G171" s="150"/>
      <c r="H171" s="150"/>
      <c r="I171" s="150"/>
      <c r="J171" s="150"/>
      <c r="K171" s="128"/>
      <c r="L171" s="128"/>
      <c r="M171" s="128"/>
      <c r="N171" s="128"/>
      <c r="O171" s="128"/>
      <c r="P171" s="128"/>
      <c r="Q171" s="128"/>
    </row>
    <row r="172" customFormat="false" ht="9" hidden="false" customHeight="false" outlineLevel="0" collapsed="false">
      <c r="A172" s="91"/>
      <c r="B172" s="149"/>
      <c r="C172" s="150"/>
      <c r="D172" s="150"/>
      <c r="E172" s="150"/>
      <c r="F172" s="150"/>
      <c r="G172" s="150"/>
      <c r="H172" s="150"/>
      <c r="I172" s="150"/>
      <c r="J172" s="150"/>
      <c r="K172" s="128"/>
      <c r="L172" s="128"/>
      <c r="M172" s="128"/>
      <c r="N172" s="128"/>
      <c r="O172" s="128"/>
      <c r="P172" s="128"/>
      <c r="Q172" s="128"/>
    </row>
    <row r="173" customFormat="false" ht="9" hidden="false" customHeight="false" outlineLevel="0" collapsed="false">
      <c r="A173" s="91"/>
      <c r="B173" s="149"/>
      <c r="C173" s="150"/>
      <c r="D173" s="150"/>
      <c r="E173" s="150"/>
      <c r="F173" s="150"/>
      <c r="G173" s="150"/>
      <c r="H173" s="150"/>
      <c r="I173" s="150"/>
      <c r="J173" s="150"/>
      <c r="K173" s="128"/>
      <c r="L173" s="128"/>
      <c r="M173" s="128"/>
      <c r="N173" s="128"/>
      <c r="O173" s="128"/>
      <c r="P173" s="128"/>
      <c r="Q173" s="128"/>
    </row>
    <row r="174" customFormat="false" ht="9" hidden="false" customHeight="false" outlineLevel="0" collapsed="false">
      <c r="A174" s="91"/>
      <c r="B174" s="149"/>
      <c r="C174" s="150"/>
      <c r="D174" s="150"/>
      <c r="E174" s="150"/>
      <c r="F174" s="150"/>
      <c r="G174" s="150"/>
      <c r="H174" s="150"/>
      <c r="I174" s="150"/>
      <c r="J174" s="150"/>
      <c r="K174" s="128"/>
      <c r="L174" s="128"/>
      <c r="M174" s="128"/>
      <c r="N174" s="128"/>
      <c r="O174" s="128"/>
      <c r="P174" s="128"/>
      <c r="Q174" s="128"/>
    </row>
    <row r="175" customFormat="false" ht="9" hidden="false" customHeight="false" outlineLevel="0" collapsed="false">
      <c r="A175" s="91"/>
      <c r="B175" s="149"/>
      <c r="C175" s="150"/>
      <c r="D175" s="150"/>
      <c r="E175" s="150"/>
      <c r="F175" s="150"/>
      <c r="G175" s="150"/>
      <c r="H175" s="150"/>
      <c r="I175" s="150"/>
      <c r="J175" s="150"/>
      <c r="K175" s="128"/>
      <c r="L175" s="128"/>
      <c r="M175" s="128"/>
      <c r="N175" s="128"/>
      <c r="O175" s="128"/>
      <c r="P175" s="128"/>
      <c r="Q175" s="128"/>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1"/>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1"/>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1"/>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1"/>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1"/>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1"/>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1"/>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1"/>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1"/>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1"/>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1"/>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1"/>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1"/>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1"/>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1"/>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1"/>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1"/>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1"/>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1"/>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1"/>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1"/>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1"/>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1"/>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1"/>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1"/>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1"/>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1"/>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1"/>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1"/>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1"/>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1"/>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1"/>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1"/>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1"/>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1"/>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2"/>
      <c r="I71" s="62"/>
      <c r="J71" s="62"/>
      <c r="K71" s="62"/>
      <c r="L71" s="62"/>
      <c r="M71" s="62"/>
      <c r="N71" s="62"/>
      <c r="O71" s="62"/>
      <c r="P71" s="128"/>
      <c r="Q71" s="128"/>
    </row>
    <row r="72" customFormat="false" ht="9" hidden="true" customHeight="true" outlineLevel="0" collapsed="false">
      <c r="A72" s="177"/>
      <c r="B72" s="178"/>
      <c r="C72" s="152"/>
      <c r="D72" s="152"/>
      <c r="E72" s="152"/>
      <c r="F72" s="152"/>
      <c r="G72" s="192"/>
      <c r="H72" s="62"/>
      <c r="I72" s="62"/>
      <c r="J72" s="62"/>
      <c r="K72" s="62"/>
      <c r="L72" s="62"/>
      <c r="M72" s="62"/>
      <c r="N72" s="62"/>
      <c r="O72" s="62"/>
      <c r="P72" s="128"/>
      <c r="Q72" s="128"/>
    </row>
    <row r="73" customFormat="false" ht="9" hidden="true" customHeight="true" outlineLevel="0" collapsed="false">
      <c r="A73" s="177"/>
      <c r="B73" s="178"/>
      <c r="C73" s="152"/>
      <c r="D73" s="152"/>
      <c r="E73" s="152"/>
      <c r="F73" s="152"/>
      <c r="G73" s="192"/>
      <c r="H73" s="62"/>
      <c r="I73" s="62"/>
      <c r="J73" s="62"/>
      <c r="K73" s="62"/>
      <c r="L73" s="62"/>
      <c r="M73" s="62"/>
      <c r="N73" s="62"/>
      <c r="O73" s="62"/>
      <c r="P73" s="128"/>
      <c r="Q73" s="128"/>
    </row>
    <row r="74" customFormat="false" ht="9" hidden="true" customHeight="true" outlineLevel="0" collapsed="false">
      <c r="A74" s="177"/>
      <c r="B74" s="178"/>
      <c r="C74" s="152"/>
      <c r="D74" s="152"/>
      <c r="E74" s="152"/>
      <c r="F74" s="152"/>
      <c r="G74" s="192"/>
      <c r="H74" s="62"/>
      <c r="I74" s="62"/>
      <c r="J74" s="62"/>
      <c r="K74" s="62"/>
      <c r="L74" s="62"/>
      <c r="M74" s="62"/>
      <c r="N74" s="62"/>
      <c r="O74" s="62"/>
      <c r="P74" s="128"/>
      <c r="Q74" s="128"/>
    </row>
    <row r="75" customFormat="false" ht="9" hidden="true" customHeight="true" outlineLevel="0" collapsed="false">
      <c r="A75" s="177"/>
      <c r="B75" s="178"/>
      <c r="C75" s="152"/>
      <c r="D75" s="152"/>
      <c r="E75" s="152"/>
      <c r="F75" s="152"/>
      <c r="G75" s="192"/>
      <c r="H75" s="62"/>
      <c r="I75" s="62"/>
      <c r="J75" s="62"/>
      <c r="K75" s="62"/>
      <c r="L75" s="62"/>
      <c r="M75" s="62"/>
      <c r="N75" s="62"/>
      <c r="O75" s="62"/>
      <c r="P75" s="128"/>
      <c r="Q75" s="128"/>
    </row>
    <row r="76" customFormat="false" ht="9" hidden="true" customHeight="true" outlineLevel="0" collapsed="false">
      <c r="A76" s="177"/>
      <c r="B76" s="178"/>
      <c r="C76" s="152"/>
      <c r="D76" s="152"/>
      <c r="E76" s="152"/>
      <c r="F76" s="152"/>
      <c r="G76" s="192"/>
      <c r="H76" s="62"/>
      <c r="I76" s="62"/>
      <c r="J76" s="62"/>
      <c r="K76" s="62"/>
      <c r="L76" s="62"/>
      <c r="M76" s="62"/>
      <c r="N76" s="62"/>
      <c r="O76" s="62"/>
      <c r="P76" s="128"/>
      <c r="Q76" s="128"/>
    </row>
    <row r="77" customFormat="false" ht="9" hidden="true" customHeight="true" outlineLevel="0" collapsed="false">
      <c r="A77" s="177"/>
      <c r="B77" s="178"/>
      <c r="C77" s="152"/>
      <c r="D77" s="152"/>
      <c r="E77" s="152"/>
      <c r="F77" s="152"/>
      <c r="G77" s="192"/>
      <c r="H77" s="62"/>
      <c r="I77" s="62"/>
      <c r="J77" s="62"/>
      <c r="K77" s="62"/>
      <c r="L77" s="62"/>
      <c r="M77" s="62"/>
      <c r="N77" s="62"/>
      <c r="O77" s="62"/>
      <c r="P77" s="128"/>
      <c r="Q77" s="128"/>
    </row>
    <row r="78" customFormat="false" ht="9" hidden="true" customHeight="true" outlineLevel="0" collapsed="false">
      <c r="A78" s="177"/>
      <c r="B78" s="178"/>
      <c r="C78" s="152"/>
      <c r="D78" s="152"/>
      <c r="E78" s="152"/>
      <c r="F78" s="152"/>
      <c r="G78" s="192"/>
      <c r="H78" s="62"/>
      <c r="I78" s="62"/>
      <c r="J78" s="62"/>
      <c r="K78" s="62"/>
      <c r="L78" s="62"/>
      <c r="M78" s="62"/>
      <c r="N78" s="62"/>
      <c r="O78" s="62"/>
      <c r="P78" s="128"/>
      <c r="Q78" s="128"/>
    </row>
    <row r="79" customFormat="false" ht="9" hidden="true" customHeight="true" outlineLevel="0" collapsed="false">
      <c r="A79" s="177"/>
      <c r="B79" s="178"/>
      <c r="C79" s="152"/>
      <c r="D79" s="152"/>
      <c r="E79" s="152"/>
      <c r="F79" s="152"/>
      <c r="G79" s="192"/>
      <c r="H79" s="62"/>
      <c r="I79" s="62"/>
      <c r="J79" s="62"/>
      <c r="K79" s="62"/>
      <c r="L79" s="62"/>
      <c r="M79" s="62"/>
      <c r="N79" s="62"/>
      <c r="O79" s="62"/>
      <c r="P79" s="128"/>
      <c r="Q79" s="128"/>
    </row>
    <row r="80" customFormat="false" ht="9" hidden="true" customHeight="true" outlineLevel="0" collapsed="false">
      <c r="A80" s="177"/>
      <c r="B80" s="178"/>
      <c r="C80" s="152"/>
      <c r="D80" s="152"/>
      <c r="E80" s="152"/>
      <c r="F80" s="152"/>
      <c r="G80" s="192"/>
      <c r="H80" s="62"/>
      <c r="I80" s="62"/>
      <c r="J80" s="62"/>
      <c r="K80" s="62"/>
      <c r="L80" s="62"/>
      <c r="M80" s="62"/>
      <c r="N80" s="62"/>
      <c r="O80" s="62"/>
      <c r="P80" s="128"/>
      <c r="Q80" s="128"/>
    </row>
    <row r="81" customFormat="false" ht="9" hidden="true" customHeight="true" outlineLevel="0" collapsed="false">
      <c r="A81" s="177"/>
      <c r="B81" s="178"/>
      <c r="C81" s="152"/>
      <c r="D81" s="152"/>
      <c r="E81" s="152"/>
      <c r="F81" s="152"/>
      <c r="G81" s="192"/>
      <c r="H81" s="62"/>
      <c r="I81" s="62"/>
      <c r="J81" s="62"/>
      <c r="K81" s="62"/>
      <c r="L81" s="62"/>
      <c r="M81" s="62"/>
      <c r="N81" s="62"/>
      <c r="O81" s="62"/>
      <c r="P81" s="128"/>
      <c r="Q81" s="128"/>
    </row>
    <row r="82" customFormat="false" ht="9" hidden="true" customHeight="true" outlineLevel="0" collapsed="false">
      <c r="A82" s="177"/>
      <c r="B82" s="178"/>
      <c r="C82" s="152"/>
      <c r="D82" s="152"/>
      <c r="E82" s="152"/>
      <c r="F82" s="152"/>
      <c r="G82" s="192"/>
      <c r="H82" s="62"/>
      <c r="I82" s="62"/>
      <c r="J82" s="62"/>
      <c r="K82" s="62"/>
      <c r="L82" s="62"/>
      <c r="M82" s="62"/>
      <c r="N82" s="62"/>
      <c r="O82" s="62"/>
      <c r="P82" s="128"/>
      <c r="Q82" s="128"/>
    </row>
    <row r="83" customFormat="false" ht="9" hidden="true" customHeight="true" outlineLevel="0" collapsed="false">
      <c r="A83" s="91"/>
      <c r="B83" s="149"/>
      <c r="C83" s="152"/>
      <c r="D83" s="152"/>
      <c r="E83" s="152"/>
      <c r="F83" s="152"/>
      <c r="G83" s="192"/>
      <c r="H83" s="62"/>
      <c r="I83" s="62"/>
      <c r="J83" s="62"/>
      <c r="K83" s="62"/>
      <c r="L83" s="62"/>
      <c r="M83" s="62"/>
      <c r="N83" s="62"/>
      <c r="O83" s="62"/>
      <c r="P83" s="128"/>
      <c r="Q83" s="128"/>
    </row>
    <row r="84" customFormat="false" ht="9" hidden="true" customHeight="true" outlineLevel="0" collapsed="false">
      <c r="A84" s="177"/>
      <c r="B84" s="178"/>
      <c r="C84" s="152"/>
      <c r="D84" s="152"/>
      <c r="E84" s="152"/>
      <c r="F84" s="152"/>
      <c r="G84" s="192"/>
      <c r="H84" s="62"/>
      <c r="I84" s="62"/>
      <c r="J84" s="62"/>
      <c r="K84" s="62"/>
      <c r="L84" s="62"/>
      <c r="M84" s="62"/>
      <c r="N84" s="62"/>
      <c r="O84" s="62"/>
      <c r="P84" s="128"/>
      <c r="Q84" s="128"/>
    </row>
    <row r="85" customFormat="false" ht="9" hidden="true" customHeight="true" outlineLevel="0" collapsed="false">
      <c r="A85" s="177"/>
      <c r="B85" s="178"/>
      <c r="C85" s="152"/>
      <c r="D85" s="152"/>
      <c r="E85" s="152"/>
      <c r="F85" s="152"/>
      <c r="G85" s="192"/>
      <c r="H85" s="62"/>
      <c r="I85" s="62"/>
      <c r="J85" s="62"/>
      <c r="K85" s="62"/>
      <c r="L85" s="62"/>
      <c r="M85" s="62"/>
      <c r="N85" s="62"/>
      <c r="O85" s="62"/>
      <c r="P85" s="128"/>
      <c r="Q85" s="128"/>
    </row>
    <row r="86" customFormat="false" ht="9" hidden="true" customHeight="true" outlineLevel="0" collapsed="false">
      <c r="A86" s="177"/>
      <c r="B86" s="178"/>
      <c r="C86" s="152"/>
      <c r="D86" s="152"/>
      <c r="E86" s="152"/>
      <c r="F86" s="152"/>
      <c r="G86" s="192"/>
      <c r="H86" s="62"/>
      <c r="I86" s="62"/>
      <c r="J86" s="62"/>
      <c r="K86" s="62"/>
      <c r="L86" s="62"/>
      <c r="M86" s="62"/>
      <c r="N86" s="62"/>
      <c r="O86" s="62"/>
      <c r="P86" s="128"/>
      <c r="Q86" s="128"/>
    </row>
    <row r="87" customFormat="false" ht="9" hidden="true" customHeight="true" outlineLevel="0" collapsed="false">
      <c r="A87" s="177"/>
      <c r="B87" s="178"/>
      <c r="C87" s="152"/>
      <c r="D87" s="152"/>
      <c r="E87" s="152"/>
      <c r="F87" s="152"/>
      <c r="G87" s="192"/>
      <c r="H87" s="62"/>
      <c r="I87" s="62"/>
      <c r="J87" s="62"/>
      <c r="K87" s="62"/>
      <c r="L87" s="62"/>
      <c r="M87" s="62"/>
      <c r="N87" s="62"/>
      <c r="O87" s="62"/>
      <c r="P87" s="128"/>
      <c r="Q87" s="128"/>
    </row>
    <row r="88" customFormat="false" ht="9" hidden="true" customHeight="true" outlineLevel="0" collapsed="false">
      <c r="A88" s="177"/>
      <c r="B88" s="178"/>
      <c r="C88" s="152"/>
      <c r="D88" s="152"/>
      <c r="E88" s="152"/>
      <c r="F88" s="152"/>
      <c r="G88" s="192"/>
      <c r="H88" s="62"/>
      <c r="I88" s="62"/>
      <c r="J88" s="62"/>
      <c r="K88" s="62"/>
      <c r="L88" s="62"/>
      <c r="M88" s="62"/>
      <c r="N88" s="62"/>
      <c r="O88" s="62"/>
      <c r="P88" s="128"/>
      <c r="Q88" s="128"/>
    </row>
    <row r="89" customFormat="false" ht="9" hidden="true" customHeight="true" outlineLevel="0" collapsed="false">
      <c r="A89" s="177"/>
      <c r="B89" s="178"/>
      <c r="C89" s="152"/>
      <c r="D89" s="152"/>
      <c r="E89" s="152"/>
      <c r="F89" s="152"/>
      <c r="G89" s="192"/>
      <c r="H89" s="62"/>
      <c r="I89" s="62"/>
      <c r="J89" s="62"/>
      <c r="K89" s="62"/>
      <c r="L89" s="62"/>
      <c r="M89" s="62"/>
      <c r="N89" s="62"/>
      <c r="O89" s="62"/>
      <c r="P89" s="128"/>
      <c r="Q89" s="128"/>
    </row>
    <row r="90" customFormat="false" ht="9" hidden="true" customHeight="true" outlineLevel="0" collapsed="false">
      <c r="A90" s="177"/>
      <c r="B90" s="178"/>
      <c r="C90" s="152"/>
      <c r="D90" s="152"/>
      <c r="E90" s="152"/>
      <c r="F90" s="152"/>
      <c r="G90" s="192"/>
      <c r="H90" s="62"/>
      <c r="I90" s="62"/>
      <c r="J90" s="62"/>
      <c r="K90" s="62"/>
      <c r="L90" s="62"/>
      <c r="M90" s="62"/>
      <c r="N90" s="62"/>
      <c r="O90" s="62"/>
      <c r="P90" s="128"/>
      <c r="Q90" s="128"/>
    </row>
    <row r="91" customFormat="false" ht="9" hidden="true" customHeight="true" outlineLevel="0" collapsed="false">
      <c r="A91" s="177"/>
      <c r="B91" s="178"/>
      <c r="C91" s="152"/>
      <c r="D91" s="152"/>
      <c r="E91" s="152"/>
      <c r="F91" s="152"/>
      <c r="G91" s="192"/>
      <c r="H91" s="62"/>
      <c r="I91" s="62"/>
      <c r="J91" s="62"/>
      <c r="K91" s="62"/>
      <c r="L91" s="62"/>
      <c r="M91" s="62"/>
      <c r="N91" s="62"/>
      <c r="O91" s="62"/>
      <c r="P91" s="128"/>
      <c r="Q91" s="128"/>
    </row>
    <row r="92" customFormat="false" ht="9" hidden="true" customHeight="true" outlineLevel="0" collapsed="false">
      <c r="A92" s="177"/>
      <c r="B92" s="178"/>
      <c r="C92" s="152"/>
      <c r="D92" s="152"/>
      <c r="E92" s="152"/>
      <c r="F92" s="152"/>
      <c r="G92" s="192"/>
      <c r="H92" s="62"/>
      <c r="I92" s="62"/>
      <c r="J92" s="62"/>
      <c r="K92" s="62"/>
      <c r="L92" s="62"/>
      <c r="M92" s="62"/>
      <c r="N92" s="62"/>
      <c r="O92" s="62"/>
      <c r="P92" s="128"/>
      <c r="Q92" s="128"/>
    </row>
    <row r="93" customFormat="false" ht="9" hidden="true" customHeight="true" outlineLevel="0" collapsed="false">
      <c r="A93" s="177"/>
      <c r="B93" s="178"/>
      <c r="C93" s="152"/>
      <c r="D93" s="152"/>
      <c r="E93" s="152"/>
      <c r="F93" s="152"/>
      <c r="G93" s="192"/>
      <c r="H93" s="62"/>
      <c r="I93" s="62"/>
      <c r="J93" s="62"/>
      <c r="K93" s="62"/>
      <c r="L93" s="62"/>
      <c r="M93" s="62"/>
      <c r="N93" s="62"/>
      <c r="O93" s="62"/>
      <c r="P93" s="128"/>
      <c r="Q93" s="128"/>
    </row>
    <row r="94" customFormat="false" ht="9" hidden="true" customHeight="true" outlineLevel="0" collapsed="false">
      <c r="A94" s="177"/>
      <c r="B94" s="178"/>
      <c r="C94" s="152"/>
      <c r="D94" s="152"/>
      <c r="E94" s="152"/>
      <c r="F94" s="152"/>
      <c r="G94" s="192"/>
      <c r="H94" s="62"/>
      <c r="I94" s="62"/>
      <c r="J94" s="62"/>
      <c r="K94" s="62"/>
      <c r="L94" s="62"/>
      <c r="M94" s="62"/>
      <c r="N94" s="62"/>
      <c r="O94" s="62"/>
      <c r="P94" s="128"/>
      <c r="Q94" s="128"/>
    </row>
    <row r="95" customFormat="false" ht="9" hidden="true" customHeight="true" outlineLevel="0" collapsed="false">
      <c r="A95" s="177"/>
      <c r="B95" s="178"/>
      <c r="C95" s="152"/>
      <c r="D95" s="152"/>
      <c r="E95" s="152"/>
      <c r="F95" s="152"/>
      <c r="G95" s="192"/>
      <c r="H95" s="62"/>
      <c r="I95" s="62"/>
      <c r="J95" s="62"/>
      <c r="K95" s="62"/>
      <c r="L95" s="62"/>
      <c r="M95" s="62"/>
      <c r="N95" s="62"/>
      <c r="O95" s="62"/>
      <c r="P95" s="128"/>
      <c r="Q95" s="128"/>
    </row>
    <row r="96" customFormat="false" ht="9" hidden="true" customHeight="true" outlineLevel="0" collapsed="false">
      <c r="A96" s="91"/>
      <c r="B96" s="149"/>
      <c r="C96" s="152"/>
      <c r="D96" s="152"/>
      <c r="E96" s="152"/>
      <c r="F96" s="152"/>
      <c r="G96" s="192"/>
      <c r="H96" s="62"/>
      <c r="I96" s="62"/>
      <c r="J96" s="62"/>
      <c r="K96" s="62"/>
      <c r="L96" s="62"/>
      <c r="M96" s="62"/>
      <c r="N96" s="62"/>
      <c r="O96" s="62"/>
      <c r="P96" s="128"/>
      <c r="Q96" s="128"/>
    </row>
    <row r="97" customFormat="false" ht="9.75" hidden="true" customHeight="true" outlineLevel="0" collapsed="false">
      <c r="A97" s="177"/>
      <c r="B97" s="178"/>
      <c r="C97" s="152"/>
      <c r="D97" s="152"/>
      <c r="E97" s="152"/>
      <c r="F97" s="152"/>
      <c r="G97" s="192"/>
      <c r="H97" s="62"/>
      <c r="I97" s="62"/>
      <c r="J97" s="62"/>
      <c r="K97" s="62"/>
      <c r="L97" s="62"/>
      <c r="M97" s="62"/>
      <c r="N97" s="62"/>
      <c r="O97" s="62"/>
      <c r="P97" s="128"/>
      <c r="Q97" s="128"/>
    </row>
    <row r="98" customFormat="false" ht="9.75" hidden="true" customHeight="true" outlineLevel="0" collapsed="false">
      <c r="A98" s="177"/>
      <c r="B98" s="178"/>
      <c r="C98" s="152"/>
      <c r="D98" s="152"/>
      <c r="E98" s="152"/>
      <c r="F98" s="152"/>
      <c r="G98" s="192"/>
      <c r="H98" s="62"/>
      <c r="I98" s="62"/>
      <c r="J98" s="62"/>
      <c r="K98" s="62"/>
      <c r="L98" s="62"/>
      <c r="M98" s="62"/>
      <c r="N98" s="62"/>
      <c r="O98" s="62"/>
      <c r="P98" s="128"/>
      <c r="Q98" s="128"/>
    </row>
    <row r="99" customFormat="false" ht="9.75" hidden="true" customHeight="true" outlineLevel="0" collapsed="false">
      <c r="A99" s="177"/>
      <c r="B99" s="178"/>
      <c r="C99" s="152"/>
      <c r="D99" s="152"/>
      <c r="E99" s="152"/>
      <c r="F99" s="152"/>
      <c r="G99" s="192"/>
      <c r="H99" s="62"/>
      <c r="I99" s="62"/>
      <c r="J99" s="62"/>
      <c r="K99" s="62"/>
      <c r="L99" s="62"/>
      <c r="M99" s="62"/>
      <c r="N99" s="62"/>
      <c r="O99" s="62"/>
      <c r="P99" s="128"/>
      <c r="Q99" s="128"/>
    </row>
    <row r="100" customFormat="false" ht="9.75" hidden="false" customHeight="true" outlineLevel="0" collapsed="false">
      <c r="A100" s="177"/>
      <c r="B100" s="184"/>
      <c r="C100" s="152"/>
      <c r="D100" s="152"/>
      <c r="E100" s="152"/>
      <c r="F100" s="152"/>
      <c r="G100" s="192"/>
      <c r="H100" s="62"/>
      <c r="I100" s="62"/>
      <c r="J100" s="62"/>
      <c r="K100" s="62"/>
      <c r="L100" s="62"/>
      <c r="M100" s="62"/>
      <c r="N100" s="62"/>
      <c r="O100" s="62"/>
      <c r="P100" s="128"/>
      <c r="Q100" s="128"/>
    </row>
    <row r="101" customFormat="false" ht="9.75" hidden="false" customHeight="true" outlineLevel="0" collapsed="false">
      <c r="A101" s="177" t="n">
        <v>2010</v>
      </c>
      <c r="B101" s="184" t="s">
        <v>356</v>
      </c>
      <c r="C101" s="152" t="n">
        <v>99.2703347920456</v>
      </c>
      <c r="D101" s="152" t="n">
        <v>95.2650276095425</v>
      </c>
      <c r="E101" s="152" t="n">
        <v>92.3984355742864</v>
      </c>
      <c r="F101" s="152"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7</v>
      </c>
      <c r="C102" s="152" t="n">
        <v>99.7252893906449</v>
      </c>
      <c r="D102" s="152" t="n">
        <v>94.4047599425683</v>
      </c>
      <c r="E102" s="152" t="n">
        <v>89.8325292308497</v>
      </c>
      <c r="F102" s="152"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8</v>
      </c>
      <c r="C103" s="152" t="n">
        <v>99.9954785757498</v>
      </c>
      <c r="D103" s="152" t="n">
        <v>97.0560906539753</v>
      </c>
      <c r="E103" s="152" t="n">
        <v>95.1998052942928</v>
      </c>
      <c r="F103" s="152"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9</v>
      </c>
      <c r="C104" s="152" t="n">
        <v>99.8289802472683</v>
      </c>
      <c r="D104" s="152" t="n">
        <v>101.863983258425</v>
      </c>
      <c r="E104" s="152" t="n">
        <v>101.773299920394</v>
      </c>
      <c r="F104" s="152"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60</v>
      </c>
      <c r="C105" s="152" t="n">
        <v>99.7236378443531</v>
      </c>
      <c r="D105" s="152" t="n">
        <v>103.309862362509</v>
      </c>
      <c r="E105" s="152" t="n">
        <v>104.648172103603</v>
      </c>
      <c r="F105" s="152" t="n">
        <v>102.922355945424</v>
      </c>
      <c r="G105" s="62"/>
      <c r="H105" s="62"/>
      <c r="I105" s="62"/>
      <c r="J105" s="62"/>
      <c r="K105" s="62"/>
      <c r="L105" s="62"/>
      <c r="M105" s="62"/>
      <c r="N105" s="62"/>
      <c r="O105" s="62"/>
      <c r="P105" s="128"/>
      <c r="Q105" s="128"/>
    </row>
    <row r="106" customFormat="false" ht="9.75" hidden="false" customHeight="true" outlineLevel="0" collapsed="false">
      <c r="A106" s="91"/>
      <c r="B106" s="153" t="s">
        <v>138</v>
      </c>
      <c r="C106" s="152" t="n">
        <v>99.8464066581297</v>
      </c>
      <c r="D106" s="152" t="n">
        <v>101.734205348326</v>
      </c>
      <c r="E106" s="152" t="n">
        <v>101.920173312414</v>
      </c>
      <c r="F106" s="152" t="n">
        <v>101.680358486689</v>
      </c>
      <c r="G106" s="62"/>
      <c r="H106" s="62"/>
      <c r="I106" s="62"/>
      <c r="J106" s="62"/>
      <c r="K106" s="62"/>
      <c r="L106" s="62"/>
      <c r="M106" s="62"/>
      <c r="N106" s="62"/>
      <c r="O106" s="62"/>
      <c r="P106" s="128"/>
      <c r="Q106" s="128"/>
    </row>
    <row r="107" customFormat="false" ht="9.75" hidden="false" customHeight="true" outlineLevel="0" collapsed="false">
      <c r="A107" s="91"/>
      <c r="B107" s="153" t="s">
        <v>139</v>
      </c>
      <c r="C107" s="152" t="n">
        <v>100.149240162382</v>
      </c>
      <c r="D107" s="152" t="n">
        <v>100.586596075196</v>
      </c>
      <c r="E107" s="152" t="n">
        <v>100.88622048356</v>
      </c>
      <c r="F107" s="152" t="n">
        <v>100.499840089349</v>
      </c>
      <c r="G107" s="62"/>
      <c r="H107" s="62"/>
      <c r="I107" s="62"/>
      <c r="J107" s="62"/>
      <c r="K107" s="62"/>
      <c r="L107" s="62"/>
      <c r="M107" s="62"/>
      <c r="N107" s="62"/>
      <c r="O107" s="62"/>
      <c r="P107" s="128"/>
      <c r="Q107" s="128"/>
    </row>
    <row r="108" customFormat="false" ht="9.75" hidden="false" customHeight="true" outlineLevel="0" collapsed="false">
      <c r="A108" s="91"/>
      <c r="B108" s="153" t="s">
        <v>361</v>
      </c>
      <c r="C108" s="152" t="n">
        <v>100.217682275474</v>
      </c>
      <c r="D108" s="152" t="n">
        <v>100.16039610511</v>
      </c>
      <c r="E108" s="152" t="n">
        <v>99.7464235350226</v>
      </c>
      <c r="F108" s="152" t="n">
        <v>100.280261501348</v>
      </c>
      <c r="G108" s="62"/>
      <c r="H108" s="62"/>
      <c r="I108" s="62"/>
      <c r="J108" s="62"/>
      <c r="K108" s="62"/>
      <c r="L108" s="62"/>
      <c r="M108" s="62"/>
      <c r="N108" s="62"/>
      <c r="O108" s="62"/>
      <c r="P108" s="128"/>
      <c r="Q108" s="128"/>
    </row>
    <row r="109" customFormat="false" ht="9.75" hidden="false" customHeight="true" outlineLevel="0" collapsed="false">
      <c r="A109" s="91"/>
      <c r="B109" s="153" t="s">
        <v>362</v>
      </c>
      <c r="C109" s="152" t="n">
        <v>100.12149697911</v>
      </c>
      <c r="D109" s="152" t="n">
        <v>99.8633184913282</v>
      </c>
      <c r="E109" s="152" t="n">
        <v>100.053117971683</v>
      </c>
      <c r="F109" s="152" t="n">
        <v>99.8083622175011</v>
      </c>
      <c r="G109" s="62"/>
      <c r="H109" s="62"/>
      <c r="I109" s="62"/>
      <c r="J109" s="62"/>
      <c r="K109" s="62"/>
      <c r="L109" s="62"/>
      <c r="M109" s="62"/>
      <c r="N109" s="62"/>
      <c r="O109" s="62"/>
      <c r="P109" s="128"/>
      <c r="Q109" s="128"/>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8"/>
      <c r="Q110" s="128"/>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8"/>
      <c r="Q111" s="128"/>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2"/>
      <c r="D113" s="152"/>
      <c r="E113" s="152"/>
      <c r="F113" s="152"/>
      <c r="G113" s="62"/>
      <c r="H113" s="62"/>
      <c r="I113" s="62"/>
      <c r="J113" s="62"/>
      <c r="K113" s="62"/>
      <c r="L113" s="62"/>
      <c r="M113" s="62"/>
      <c r="N113" s="62"/>
      <c r="O113" s="62"/>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138</v>
      </c>
      <c r="C119" s="152" t="n">
        <v>101.205829292105</v>
      </c>
      <c r="D119" s="152" t="n">
        <v>113.848456050011</v>
      </c>
      <c r="E119" s="152" t="n">
        <v>121.998729227832</v>
      </c>
      <c r="F119" s="152"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139</v>
      </c>
      <c r="C120" s="152" t="n">
        <v>101.431986117337</v>
      </c>
      <c r="D120" s="152" t="n">
        <v>114.034605389816</v>
      </c>
      <c r="E120" s="152" t="n">
        <v>122.952437057419</v>
      </c>
      <c r="F120" s="152"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1</v>
      </c>
      <c r="C121" s="152" t="n">
        <v>101.720246969544</v>
      </c>
      <c r="D121" s="152" t="n">
        <v>114.312320793828</v>
      </c>
      <c r="E121" s="152" t="n">
        <v>122.650472750075</v>
      </c>
      <c r="F121" s="152"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2"/>
      <c r="D126" s="152"/>
      <c r="E126" s="152"/>
      <c r="F126" s="152"/>
      <c r="G126" s="62"/>
      <c r="H126" s="62"/>
      <c r="I126" s="62"/>
      <c r="J126" s="62"/>
      <c r="K126" s="62"/>
      <c r="L126" s="62"/>
      <c r="M126" s="62"/>
      <c r="N126" s="62"/>
      <c r="O126" s="62"/>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138</v>
      </c>
      <c r="C132" s="152" t="n">
        <v>102.956312713387</v>
      </c>
      <c r="D132" s="152" t="n">
        <v>117.902382015495</v>
      </c>
      <c r="E132" s="152" t="n">
        <v>126.370640126514</v>
      </c>
      <c r="F132" s="152"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139</v>
      </c>
      <c r="C133" s="152" t="n">
        <v>103.360112655243</v>
      </c>
      <c r="D133" s="152" t="n">
        <v>118.598888351107</v>
      </c>
      <c r="E133" s="152" t="n">
        <v>130.760570232862</v>
      </c>
      <c r="F133" s="152"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1</v>
      </c>
      <c r="C134" s="152" t="n">
        <v>103.502607984106</v>
      </c>
      <c r="D134" s="152" t="n">
        <v>122.654499082347</v>
      </c>
      <c r="E134" s="152" t="n">
        <v>135.671012821026</v>
      </c>
      <c r="F134" s="152"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2"/>
      <c r="D139" s="152"/>
      <c r="E139" s="152"/>
      <c r="F139" s="152"/>
      <c r="G139" s="62"/>
      <c r="H139" s="62"/>
      <c r="I139" s="62"/>
      <c r="J139" s="62"/>
      <c r="K139" s="62"/>
      <c r="L139" s="62"/>
      <c r="M139" s="62"/>
      <c r="N139" s="62"/>
      <c r="O139" s="62"/>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2"/>
      <c r="H140" s="62"/>
      <c r="I140" s="62"/>
      <c r="J140" s="62"/>
      <c r="K140" s="62"/>
      <c r="L140" s="62"/>
      <c r="M140" s="62"/>
      <c r="N140" s="62"/>
      <c r="O140" s="62"/>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2"/>
      <c r="H141" s="62"/>
      <c r="I141" s="62"/>
      <c r="J141" s="62"/>
      <c r="K141" s="62"/>
      <c r="L141" s="62"/>
      <c r="M141" s="62"/>
      <c r="N141" s="62"/>
      <c r="O141" s="62"/>
      <c r="P141" s="128"/>
      <c r="Q141" s="128"/>
    </row>
    <row r="142" customFormat="false" ht="9.75" hidden="false" customHeight="true" outlineLevel="0" collapsed="false">
      <c r="A142" s="177"/>
      <c r="B142" s="184" t="s">
        <v>358</v>
      </c>
      <c r="C142" s="152" t="n">
        <v>104.8</v>
      </c>
      <c r="D142" s="152" t="n">
        <v>116.1</v>
      </c>
      <c r="E142" s="152" t="n">
        <v>130.3</v>
      </c>
      <c r="F142" s="152" t="n">
        <v>112</v>
      </c>
      <c r="G142" s="62"/>
      <c r="H142" s="62"/>
      <c r="I142" s="62"/>
      <c r="J142" s="62"/>
      <c r="K142" s="62"/>
      <c r="L142" s="62"/>
      <c r="M142" s="62"/>
      <c r="N142" s="62"/>
      <c r="O142" s="62"/>
      <c r="P142" s="128"/>
      <c r="Q142" s="128"/>
    </row>
    <row r="143" customFormat="false" ht="9.75" hidden="false" customHeight="true" outlineLevel="0" collapsed="false">
      <c r="A143" s="177"/>
      <c r="B143" s="184" t="s">
        <v>359</v>
      </c>
      <c r="C143" s="152" t="n">
        <v>104.2</v>
      </c>
      <c r="D143" s="152" t="n">
        <v>117.5</v>
      </c>
      <c r="E143" s="152" t="n">
        <v>126.4</v>
      </c>
      <c r="F143" s="152" t="n">
        <v>115</v>
      </c>
      <c r="G143" s="62"/>
      <c r="H143" s="62"/>
      <c r="I143" s="62"/>
      <c r="J143" s="62"/>
      <c r="K143" s="62"/>
      <c r="L143" s="62"/>
      <c r="M143" s="62"/>
      <c r="N143" s="62"/>
      <c r="O143" s="62"/>
      <c r="P143" s="128"/>
      <c r="Q143" s="128"/>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8"/>
      <c r="Q144" s="128"/>
    </row>
    <row r="145" customFormat="false" ht="9.75" hidden="false" customHeight="true" outlineLevel="0" collapsed="false">
      <c r="A145" s="91"/>
      <c r="B145" s="153" t="s">
        <v>138</v>
      </c>
      <c r="C145" s="152" t="n">
        <v>104.9</v>
      </c>
      <c r="D145" s="152" t="n">
        <v>115.2</v>
      </c>
      <c r="E145" s="152" t="n">
        <v>123.1</v>
      </c>
      <c r="F145" s="152" t="n">
        <v>112.9</v>
      </c>
      <c r="G145" s="62"/>
      <c r="H145" s="62"/>
      <c r="I145" s="62"/>
      <c r="J145" s="62"/>
      <c r="K145" s="62"/>
      <c r="L145" s="62"/>
      <c r="M145" s="62"/>
      <c r="N145" s="62"/>
      <c r="O145" s="62"/>
      <c r="P145" s="128"/>
      <c r="Q145" s="128"/>
    </row>
    <row r="146" customFormat="false" ht="9.75" hidden="false" customHeight="true" outlineLevel="0" collapsed="false">
      <c r="A146" s="91"/>
      <c r="B146" s="153" t="s">
        <v>139</v>
      </c>
      <c r="C146" s="152" t="n">
        <v>105.2</v>
      </c>
      <c r="D146" s="152" t="n">
        <v>116.4</v>
      </c>
      <c r="E146" s="152" t="n">
        <v>126.6</v>
      </c>
      <c r="F146" s="152" t="n">
        <v>113.5</v>
      </c>
      <c r="G146" s="62"/>
      <c r="H146" s="62"/>
      <c r="I146" s="62"/>
      <c r="J146" s="62"/>
      <c r="K146" s="62"/>
      <c r="L146" s="62"/>
      <c r="M146" s="62"/>
      <c r="N146" s="62"/>
      <c r="O146" s="62"/>
      <c r="P146" s="128"/>
      <c r="Q146" s="128"/>
    </row>
    <row r="147" customFormat="false" ht="9.75" hidden="false" customHeight="true" outlineLevel="0" collapsed="false">
      <c r="A147" s="91"/>
      <c r="B147" s="149"/>
      <c r="C147" s="152"/>
      <c r="D147" s="152"/>
      <c r="E147" s="152"/>
      <c r="F147" s="152"/>
      <c r="G147" s="62"/>
      <c r="H147" s="62"/>
      <c r="I147" s="62"/>
      <c r="J147" s="62"/>
      <c r="K147" s="62"/>
      <c r="L147" s="62"/>
      <c r="M147" s="62"/>
      <c r="N147" s="62"/>
      <c r="O147" s="62"/>
      <c r="P147" s="128"/>
      <c r="Q147" s="128"/>
    </row>
    <row r="148" customFormat="false" ht="9.75" hidden="false" customHeight="true" outlineLevel="0" collapsed="false">
      <c r="A148" s="91"/>
      <c r="B148" s="149"/>
      <c r="C148" s="152"/>
      <c r="D148" s="152"/>
      <c r="E148" s="152"/>
      <c r="F148" s="152"/>
      <c r="G148" s="62"/>
      <c r="H148" s="62"/>
      <c r="I148" s="62"/>
      <c r="J148" s="62"/>
      <c r="K148" s="62"/>
      <c r="L148" s="62"/>
      <c r="M148" s="62"/>
      <c r="N148" s="62"/>
      <c r="O148" s="62"/>
      <c r="P148" s="128"/>
      <c r="Q148" s="128"/>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8"/>
      <c r="Q149" s="128"/>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8"/>
      <c r="Q150" s="128"/>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8"/>
      <c r="Q151" s="128"/>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8"/>
      <c r="Q152" s="128"/>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8"/>
      <c r="Q153" s="128"/>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8"/>
      <c r="Q154" s="128"/>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8"/>
      <c r="Q155" s="128"/>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8"/>
      <c r="Q156" s="128"/>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8"/>
      <c r="Q157" s="128"/>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8"/>
      <c r="Q158" s="128"/>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8"/>
      <c r="Q159" s="128"/>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8"/>
      <c r="Q160" s="128"/>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8"/>
      <c r="Q161" s="128"/>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8"/>
      <c r="Q162" s="128"/>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8"/>
      <c r="Q163" s="128"/>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8"/>
      <c r="Q164" s="128"/>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8"/>
      <c r="Q165" s="128"/>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8"/>
      <c r="Q166" s="128"/>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8"/>
      <c r="Q167" s="128"/>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8"/>
      <c r="Q168" s="128"/>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8"/>
      <c r="Q169" s="128"/>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8"/>
      <c r="Q170" s="128"/>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8"/>
      <c r="Q171" s="128"/>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8"/>
      <c r="Q172" s="128"/>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8"/>
      <c r="Q173" s="128"/>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8"/>
      <c r="Q174" s="128"/>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8"/>
      <c r="Q175" s="128"/>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6"/>
      <c r="D23" s="146"/>
      <c r="E23" s="146"/>
      <c r="F23" s="146"/>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1"/>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1"/>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false" customHeight="true" outlineLevel="0" collapsed="false">
      <c r="A106" s="91"/>
      <c r="B106" s="153" t="s">
        <v>138</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false" customHeight="true" outlineLevel="0" collapsed="false">
      <c r="A107" s="91"/>
      <c r="B107" s="153" t="s">
        <v>139</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false" customHeight="true" outlineLevel="0" collapsed="false">
      <c r="A108" s="91"/>
      <c r="B108" s="153" t="s">
        <v>361</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false" customHeight="true" outlineLevel="0" collapsed="false">
      <c r="A109" s="91"/>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false" customHeight="true" outlineLevel="0" collapsed="false">
      <c r="A110" s="91"/>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false" customHeight="true" outlineLevel="0" collapsed="false">
      <c r="A111" s="91"/>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false" customHeight="true" outlineLevel="0" collapsed="false">
      <c r="A112" s="91"/>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138</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9</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1</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138</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9</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1</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1"/>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1"/>
      <c r="B145" s="153" t="s">
        <v>138</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1"/>
      <c r="B146" s="153" t="s">
        <v>139</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1"/>
      <c r="B147" s="149"/>
      <c r="C147" s="150"/>
      <c r="D147" s="150"/>
      <c r="E147" s="150"/>
      <c r="F147" s="150"/>
      <c r="G147" s="128"/>
      <c r="H147" s="128"/>
      <c r="I147" s="128"/>
      <c r="J147" s="128"/>
      <c r="K147" s="128"/>
      <c r="L147" s="128"/>
      <c r="M147" s="128"/>
      <c r="N147" s="128"/>
      <c r="O147" s="128"/>
      <c r="P147" s="128"/>
      <c r="Q147" s="128"/>
    </row>
    <row r="148" customFormat="false" ht="9.75" hidden="false" customHeight="true" outlineLevel="0" collapsed="false">
      <c r="A148" s="91"/>
      <c r="B148" s="149"/>
      <c r="C148" s="150"/>
      <c r="D148" s="150"/>
      <c r="E148" s="150"/>
      <c r="F148" s="150"/>
      <c r="G148" s="128"/>
      <c r="H148" s="128"/>
      <c r="I148" s="128"/>
      <c r="J148" s="128"/>
      <c r="K148" s="128"/>
      <c r="L148" s="128"/>
      <c r="M148" s="128"/>
      <c r="N148" s="128"/>
      <c r="O148" s="128"/>
      <c r="P148" s="128"/>
      <c r="Q148" s="128"/>
    </row>
    <row r="149" customFormat="false" ht="9.75" hidden="false" customHeight="true" outlineLevel="0" collapsed="false">
      <c r="A149" s="91"/>
      <c r="B149" s="149"/>
      <c r="C149" s="150"/>
      <c r="D149" s="150"/>
      <c r="E149" s="150"/>
      <c r="F149" s="150"/>
      <c r="G149" s="128"/>
      <c r="H149" s="128"/>
      <c r="I149" s="128"/>
      <c r="J149" s="128"/>
      <c r="K149" s="128"/>
      <c r="L149" s="128"/>
      <c r="M149" s="128"/>
      <c r="N149" s="128"/>
      <c r="O149" s="128"/>
      <c r="P149" s="128"/>
      <c r="Q149" s="128"/>
    </row>
    <row r="150" customFormat="false" ht="9.75" hidden="false" customHeight="true" outlineLevel="0" collapsed="false">
      <c r="A150" s="91"/>
      <c r="B150" s="149"/>
      <c r="C150" s="150"/>
      <c r="D150" s="150"/>
      <c r="E150" s="150"/>
      <c r="F150" s="150"/>
      <c r="G150" s="128"/>
      <c r="H150" s="128"/>
      <c r="I150" s="128"/>
      <c r="J150" s="128"/>
      <c r="K150" s="128"/>
      <c r="L150" s="128"/>
      <c r="M150" s="128"/>
      <c r="N150" s="128"/>
      <c r="O150" s="128"/>
      <c r="P150" s="128"/>
      <c r="Q150" s="128"/>
    </row>
    <row r="151" customFormat="false" ht="9.75" hidden="false" customHeight="true" outlineLevel="0" collapsed="false">
      <c r="A151" s="91"/>
      <c r="B151" s="149"/>
      <c r="C151" s="150"/>
      <c r="D151" s="150"/>
      <c r="E151" s="150"/>
      <c r="F151" s="150"/>
      <c r="G151" s="128"/>
      <c r="H151" s="128"/>
      <c r="I151" s="128"/>
      <c r="J151" s="128"/>
      <c r="K151" s="128"/>
      <c r="L151" s="128"/>
      <c r="M151" s="128"/>
      <c r="N151" s="128"/>
      <c r="O151" s="128"/>
      <c r="P151" s="128"/>
      <c r="Q151" s="128"/>
    </row>
    <row r="152" customFormat="false" ht="9.75" hidden="false" customHeight="true" outlineLevel="0" collapsed="false">
      <c r="A152" s="91"/>
      <c r="B152" s="149"/>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1"/>
      <c r="B153" s="149"/>
      <c r="C153" s="150"/>
      <c r="D153" s="150"/>
      <c r="E153" s="150"/>
      <c r="F153" s="150"/>
      <c r="G153" s="128"/>
      <c r="H153" s="128"/>
      <c r="I153" s="128"/>
      <c r="J153" s="128"/>
      <c r="K153" s="128"/>
      <c r="L153" s="128"/>
      <c r="M153" s="128"/>
      <c r="N153" s="128"/>
      <c r="O153" s="128"/>
      <c r="P153" s="128"/>
      <c r="Q153" s="128"/>
    </row>
    <row r="154" customFormat="false" ht="9.75" hidden="false" customHeight="true" outlineLevel="0" collapsed="false">
      <c r="A154" s="91"/>
      <c r="B154" s="149"/>
      <c r="C154" s="150"/>
      <c r="D154" s="150"/>
      <c r="E154" s="150"/>
      <c r="F154" s="150"/>
      <c r="G154" s="128"/>
      <c r="H154" s="128"/>
      <c r="I154" s="128"/>
      <c r="J154" s="128"/>
      <c r="K154" s="128"/>
      <c r="L154" s="128"/>
      <c r="M154" s="128"/>
      <c r="N154" s="128"/>
      <c r="O154" s="128"/>
      <c r="P154" s="128"/>
      <c r="Q154" s="128"/>
    </row>
    <row r="155" customFormat="false" ht="9.75" hidden="false" customHeight="true" outlineLevel="0" collapsed="false">
      <c r="A155" s="91"/>
      <c r="B155" s="149"/>
      <c r="C155" s="150"/>
      <c r="D155" s="150"/>
      <c r="E155" s="150"/>
      <c r="F155" s="150"/>
      <c r="G155" s="128"/>
      <c r="H155" s="128"/>
      <c r="I155" s="128"/>
      <c r="J155" s="128"/>
      <c r="K155" s="128"/>
      <c r="L155" s="128"/>
      <c r="M155" s="128"/>
      <c r="N155" s="128"/>
      <c r="O155" s="128"/>
      <c r="P155" s="128"/>
      <c r="Q155" s="128"/>
    </row>
    <row r="156" customFormat="false" ht="9.75" hidden="false" customHeight="true" outlineLevel="0" collapsed="false">
      <c r="A156" s="91"/>
      <c r="B156" s="149"/>
      <c r="C156" s="150"/>
      <c r="D156" s="150"/>
      <c r="E156" s="150"/>
      <c r="F156" s="150"/>
      <c r="G156" s="128"/>
      <c r="H156" s="128"/>
      <c r="I156" s="128"/>
      <c r="J156" s="128"/>
      <c r="K156" s="128"/>
      <c r="L156" s="128"/>
      <c r="M156" s="128"/>
      <c r="N156" s="128"/>
      <c r="O156" s="128"/>
      <c r="P156" s="128"/>
      <c r="Q156" s="128"/>
    </row>
    <row r="157" customFormat="false" ht="9.75" hidden="false" customHeight="true" outlineLevel="0" collapsed="false">
      <c r="A157" s="91"/>
      <c r="B157" s="149"/>
      <c r="C157" s="150"/>
      <c r="D157" s="150"/>
      <c r="E157" s="150"/>
      <c r="F157" s="150"/>
      <c r="G157" s="128"/>
      <c r="H157" s="128"/>
      <c r="I157" s="128"/>
      <c r="J157" s="128"/>
      <c r="K157" s="128"/>
      <c r="L157" s="128"/>
      <c r="M157" s="128"/>
      <c r="N157" s="128"/>
      <c r="O157" s="128"/>
      <c r="P157" s="128"/>
      <c r="Q157" s="128"/>
    </row>
    <row r="158" customFormat="false" ht="9.75" hidden="false" customHeight="true" outlineLevel="0" collapsed="false">
      <c r="A158" s="91"/>
      <c r="B158" s="149"/>
      <c r="C158" s="150"/>
      <c r="D158" s="150"/>
      <c r="E158" s="150"/>
      <c r="F158" s="150"/>
      <c r="G158" s="128"/>
      <c r="H158" s="128"/>
      <c r="I158" s="128"/>
      <c r="J158" s="128"/>
      <c r="K158" s="128"/>
      <c r="L158" s="128"/>
      <c r="M158" s="128"/>
      <c r="N158" s="128"/>
      <c r="O158" s="128"/>
      <c r="P158" s="128"/>
      <c r="Q158" s="128"/>
    </row>
    <row r="159" customFormat="false" ht="9.75" hidden="false" customHeight="true" outlineLevel="0" collapsed="false">
      <c r="A159" s="91"/>
      <c r="B159" s="149"/>
      <c r="C159" s="150"/>
      <c r="D159" s="150"/>
      <c r="E159" s="150"/>
      <c r="F159" s="150"/>
      <c r="G159" s="128"/>
      <c r="H159" s="128"/>
      <c r="I159" s="128"/>
      <c r="J159" s="128"/>
      <c r="K159" s="128"/>
      <c r="L159" s="128"/>
      <c r="M159" s="128"/>
      <c r="N159" s="128"/>
      <c r="O159" s="128"/>
      <c r="P159" s="128"/>
      <c r="Q159" s="128"/>
    </row>
    <row r="160" customFormat="false" ht="9.75" hidden="false" customHeight="true" outlineLevel="0" collapsed="false">
      <c r="A160" s="91"/>
      <c r="B160" s="149"/>
      <c r="C160" s="150"/>
      <c r="D160" s="150"/>
      <c r="E160" s="150"/>
      <c r="F160" s="150"/>
      <c r="G160" s="128"/>
      <c r="H160" s="128"/>
      <c r="I160" s="128"/>
      <c r="J160" s="128"/>
      <c r="K160" s="128"/>
      <c r="L160" s="128"/>
      <c r="M160" s="128"/>
      <c r="N160" s="128"/>
      <c r="O160" s="128"/>
      <c r="P160" s="128"/>
      <c r="Q160" s="128"/>
    </row>
    <row r="161" customFormat="false" ht="9.75" hidden="false" customHeight="true" outlineLevel="0" collapsed="false">
      <c r="A161" s="91"/>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1"/>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1"/>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1"/>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1"/>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1"/>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1"/>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1"/>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1"/>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1"/>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1"/>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1"/>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1"/>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1"/>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1"/>
      <c r="B175" s="149"/>
      <c r="C175" s="150"/>
      <c r="D175" s="150"/>
      <c r="E175" s="150"/>
      <c r="F175" s="150"/>
      <c r="G175" s="128"/>
      <c r="H175" s="128"/>
      <c r="I175" s="128"/>
      <c r="J175" s="128"/>
      <c r="K175" s="128"/>
      <c r="L175" s="128"/>
      <c r="M175" s="128"/>
      <c r="N175" s="128"/>
      <c r="O175" s="128"/>
      <c r="P175" s="128"/>
      <c r="Q175" s="128"/>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165"/>
      <c r="N3" s="165"/>
      <c r="O3" s="193"/>
      <c r="P3" s="128"/>
    </row>
    <row r="4" customFormat="false" ht="9" hidden="true" customHeight="false" outlineLevel="0" collapsed="false">
      <c r="A4" s="165"/>
      <c r="B4" s="165"/>
      <c r="C4" s="165"/>
      <c r="D4" s="165"/>
      <c r="E4" s="165"/>
      <c r="F4" s="165"/>
      <c r="G4" s="165"/>
      <c r="H4" s="165"/>
      <c r="I4" s="165"/>
      <c r="J4" s="165"/>
      <c r="K4" s="165"/>
      <c r="L4" s="165"/>
      <c r="M4" s="165"/>
      <c r="N4" s="165"/>
      <c r="O4" s="193"/>
      <c r="P4" s="128"/>
    </row>
    <row r="5" customFormat="false" ht="9" hidden="true" customHeight="false" outlineLevel="0" collapsed="false">
      <c r="A5" s="165"/>
      <c r="B5" s="165"/>
      <c r="C5" s="165"/>
      <c r="D5" s="165"/>
      <c r="E5" s="165"/>
      <c r="F5" s="165"/>
      <c r="G5" s="165"/>
      <c r="H5" s="165"/>
      <c r="I5" s="165"/>
      <c r="J5" s="165"/>
      <c r="K5" s="165"/>
      <c r="L5" s="165"/>
      <c r="M5" s="165"/>
      <c r="N5" s="165"/>
      <c r="O5" s="193"/>
      <c r="P5" s="128"/>
    </row>
    <row r="6" customFormat="false" ht="9" hidden="true" customHeight="false" outlineLevel="0" collapsed="false">
      <c r="A6" s="165"/>
      <c r="B6" s="165"/>
      <c r="C6" s="165"/>
      <c r="D6" s="165"/>
      <c r="E6" s="165"/>
      <c r="F6" s="165"/>
      <c r="G6" s="165"/>
      <c r="H6" s="165"/>
      <c r="I6" s="165"/>
      <c r="J6" s="165"/>
      <c r="K6" s="165"/>
      <c r="L6" s="165"/>
      <c r="M6" s="165"/>
      <c r="N6" s="165"/>
      <c r="O6" s="193"/>
      <c r="P6" s="128"/>
    </row>
    <row r="7" customFormat="false" ht="9" hidden="true" customHeight="false" outlineLevel="0" collapsed="false">
      <c r="A7" s="165"/>
      <c r="B7" s="165"/>
      <c r="C7" s="165"/>
      <c r="D7" s="165"/>
      <c r="E7" s="165"/>
      <c r="F7" s="165"/>
      <c r="G7" s="165"/>
      <c r="H7" s="165"/>
      <c r="I7" s="165"/>
      <c r="J7" s="165"/>
      <c r="K7" s="165"/>
      <c r="L7" s="165"/>
      <c r="M7" s="165"/>
      <c r="N7" s="165"/>
      <c r="O7" s="193"/>
      <c r="P7" s="128"/>
    </row>
    <row r="8" customFormat="false" ht="9" hidden="true" customHeight="false" outlineLevel="0" collapsed="false">
      <c r="A8" s="165"/>
      <c r="B8" s="165"/>
      <c r="C8" s="165"/>
      <c r="D8" s="165"/>
      <c r="E8" s="165"/>
      <c r="F8" s="165"/>
      <c r="G8" s="165"/>
      <c r="H8" s="165"/>
      <c r="I8" s="165"/>
      <c r="J8" s="165"/>
      <c r="K8" s="165"/>
      <c r="L8" s="165"/>
      <c r="M8" s="165"/>
      <c r="N8" s="165"/>
      <c r="O8" s="193"/>
      <c r="P8" s="128"/>
    </row>
    <row r="9" customFormat="false" ht="9" hidden="true" customHeight="false" outlineLevel="0" collapsed="false">
      <c r="A9" s="165"/>
      <c r="B9" s="165"/>
      <c r="C9" s="165"/>
      <c r="D9" s="165"/>
      <c r="E9" s="165"/>
      <c r="F9" s="165"/>
      <c r="G9" s="165"/>
      <c r="H9" s="165"/>
      <c r="I9" s="165"/>
      <c r="J9" s="165"/>
      <c r="K9" s="165"/>
      <c r="L9" s="165"/>
      <c r="M9" s="165"/>
      <c r="N9" s="165"/>
      <c r="O9" s="193"/>
      <c r="P9" s="128"/>
    </row>
    <row r="10" customFormat="false" ht="9"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7"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7"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7"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7"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7"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7"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7"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128"/>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199"/>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199"/>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199"/>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199"/>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199"/>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199"/>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199"/>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199"/>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199"/>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199"/>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199"/>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199"/>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199"/>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199"/>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199"/>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199"/>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199"/>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199"/>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199"/>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199"/>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199"/>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199"/>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199"/>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199"/>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199"/>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199"/>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199"/>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199"/>
      <c r="N100" s="178"/>
      <c r="O100" s="172"/>
      <c r="P100" s="62"/>
      <c r="Q100" s="127"/>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0" t="n">
        <v>2010</v>
      </c>
      <c r="N101" s="178" t="s">
        <v>356</v>
      </c>
      <c r="O101" s="172"/>
      <c r="P101" s="62"/>
      <c r="Q101" s="127"/>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199"/>
      <c r="N102" s="178" t="s">
        <v>357</v>
      </c>
      <c r="O102" s="172"/>
      <c r="P102" s="62"/>
      <c r="Q102" s="127"/>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199"/>
      <c r="N103" s="178" t="s">
        <v>358</v>
      </c>
      <c r="O103" s="172"/>
      <c r="P103" s="62"/>
      <c r="Q103" s="127"/>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199"/>
      <c r="N104" s="178" t="s">
        <v>359</v>
      </c>
      <c r="O104" s="172"/>
      <c r="P104" s="62"/>
      <c r="Q104" s="127"/>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199"/>
      <c r="N105" s="178" t="s">
        <v>360</v>
      </c>
      <c r="O105" s="172"/>
      <c r="P105" s="62"/>
      <c r="Q105" s="127"/>
    </row>
    <row r="106" customFormat="false" ht="9.75" hidden="false" customHeight="true" outlineLevel="0" collapsed="false">
      <c r="A106" s="91"/>
      <c r="B106" s="153" t="s">
        <v>138</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199"/>
      <c r="N106" s="178" t="s">
        <v>138</v>
      </c>
      <c r="O106" s="172"/>
      <c r="P106" s="62"/>
      <c r="Q106" s="127"/>
    </row>
    <row r="107" customFormat="false" ht="9.75" hidden="false" customHeight="true" outlineLevel="0" collapsed="false">
      <c r="A107" s="91"/>
      <c r="B107" s="153" t="s">
        <v>139</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199"/>
      <c r="N107" s="178" t="s">
        <v>139</v>
      </c>
      <c r="O107" s="172"/>
      <c r="P107" s="62"/>
      <c r="Q107" s="127"/>
    </row>
    <row r="108" customFormat="false" ht="9.75" hidden="false" customHeight="true" outlineLevel="0" collapsed="false">
      <c r="A108" s="91"/>
      <c r="B108" s="153" t="s">
        <v>361</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199"/>
      <c r="N108" s="178" t="s">
        <v>361</v>
      </c>
      <c r="O108" s="172"/>
      <c r="P108" s="62"/>
      <c r="Q108" s="127"/>
    </row>
    <row r="109" customFormat="false" ht="9.75" hidden="false" customHeight="true" outlineLevel="0" collapsed="false">
      <c r="A109" s="91"/>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199"/>
      <c r="N109" s="178" t="s">
        <v>362</v>
      </c>
      <c r="O109" s="172"/>
      <c r="P109" s="62"/>
      <c r="Q109" s="127"/>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199"/>
      <c r="N110" s="178" t="s">
        <v>363</v>
      </c>
      <c r="O110" s="172"/>
      <c r="P110" s="62"/>
      <c r="Q110" s="127"/>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199"/>
      <c r="N111" s="178" t="s">
        <v>364</v>
      </c>
      <c r="O111" s="172"/>
      <c r="P111" s="62"/>
      <c r="Q111" s="127"/>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199"/>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199"/>
      <c r="N113" s="178"/>
      <c r="O113" s="172"/>
      <c r="P113" s="62"/>
      <c r="Q113" s="127"/>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0" t="n">
        <v>2011</v>
      </c>
      <c r="N114" s="178" t="s">
        <v>356</v>
      </c>
      <c r="O114" s="172"/>
      <c r="P114" s="62"/>
      <c r="Q114" s="127"/>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199"/>
      <c r="N115" s="178" t="s">
        <v>357</v>
      </c>
      <c r="O115" s="172"/>
      <c r="P115" s="62"/>
      <c r="Q115" s="127"/>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199"/>
      <c r="N116" s="178" t="s">
        <v>358</v>
      </c>
      <c r="O116" s="172"/>
      <c r="P116" s="62"/>
      <c r="Q116" s="127"/>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199"/>
      <c r="N117" s="178" t="s">
        <v>359</v>
      </c>
      <c r="O117" s="172"/>
      <c r="P117" s="62"/>
      <c r="Q117" s="127"/>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199"/>
      <c r="N118" s="178" t="s">
        <v>360</v>
      </c>
      <c r="O118" s="172"/>
      <c r="P118" s="62"/>
      <c r="Q118" s="127"/>
    </row>
    <row r="119" customFormat="false" ht="9.75" hidden="false" customHeight="true" outlineLevel="0" collapsed="false">
      <c r="A119" s="91"/>
      <c r="B119" s="153" t="s">
        <v>138</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199"/>
      <c r="N119" s="178" t="s">
        <v>138</v>
      </c>
      <c r="O119" s="172"/>
      <c r="P119" s="62"/>
      <c r="Q119" s="127"/>
    </row>
    <row r="120" customFormat="false" ht="9.75" hidden="false" customHeight="true" outlineLevel="0" collapsed="false">
      <c r="A120" s="91"/>
      <c r="B120" s="153" t="s">
        <v>139</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199"/>
      <c r="N120" s="178" t="s">
        <v>139</v>
      </c>
      <c r="O120" s="172"/>
      <c r="P120" s="62"/>
      <c r="Q120" s="127"/>
    </row>
    <row r="121" customFormat="false" ht="9.75" hidden="false" customHeight="true" outlineLevel="0" collapsed="false">
      <c r="A121" s="91"/>
      <c r="B121" s="153" t="s">
        <v>361</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199"/>
      <c r="N121" s="178" t="s">
        <v>361</v>
      </c>
      <c r="O121" s="172"/>
      <c r="P121" s="62"/>
      <c r="Q121" s="127"/>
    </row>
    <row r="122" customFormat="false" ht="9.75" hidden="false" customHeight="true" outlineLevel="0" collapsed="false">
      <c r="A122" s="91"/>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199"/>
      <c r="N122" s="178" t="s">
        <v>362</v>
      </c>
      <c r="O122" s="172"/>
      <c r="P122" s="62"/>
      <c r="Q122" s="127"/>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199"/>
      <c r="N123" s="178" t="s">
        <v>363</v>
      </c>
      <c r="O123" s="172"/>
      <c r="P123" s="62"/>
      <c r="Q123" s="127"/>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199"/>
      <c r="N124" s="178" t="s">
        <v>364</v>
      </c>
      <c r="O124" s="172"/>
      <c r="P124" s="62"/>
      <c r="Q124" s="127"/>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199"/>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199"/>
      <c r="N126" s="178"/>
      <c r="O126" s="172"/>
      <c r="P126" s="62"/>
      <c r="Q126" s="127"/>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0" t="n">
        <v>2012</v>
      </c>
      <c r="N127" s="178" t="s">
        <v>356</v>
      </c>
      <c r="O127" s="172"/>
      <c r="P127" s="62"/>
      <c r="Q127" s="127"/>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199"/>
      <c r="N128" s="178" t="s">
        <v>357</v>
      </c>
      <c r="O128" s="172"/>
      <c r="P128" s="62"/>
      <c r="Q128" s="127"/>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199"/>
      <c r="N129" s="178" t="s">
        <v>358</v>
      </c>
      <c r="O129" s="172"/>
      <c r="P129" s="62"/>
      <c r="Q129" s="127"/>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199"/>
      <c r="N130" s="178" t="s">
        <v>359</v>
      </c>
      <c r="O130" s="172"/>
      <c r="P130" s="62"/>
      <c r="Q130" s="127"/>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199"/>
      <c r="N131" s="178" t="s">
        <v>360</v>
      </c>
      <c r="O131" s="172"/>
      <c r="P131" s="62"/>
      <c r="Q131" s="127"/>
    </row>
    <row r="132" customFormat="false" ht="9.75" hidden="false" customHeight="true" outlineLevel="0" collapsed="false">
      <c r="A132" s="91"/>
      <c r="B132" s="153" t="s">
        <v>138</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199"/>
      <c r="N132" s="178" t="s">
        <v>138</v>
      </c>
      <c r="O132" s="172"/>
      <c r="P132" s="62"/>
      <c r="Q132" s="127"/>
    </row>
    <row r="133" customFormat="false" ht="9.75" hidden="false" customHeight="true" outlineLevel="0" collapsed="false">
      <c r="A133" s="91"/>
      <c r="B133" s="153" t="s">
        <v>139</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199"/>
      <c r="N133" s="178" t="s">
        <v>139</v>
      </c>
      <c r="O133" s="172"/>
      <c r="P133" s="62"/>
      <c r="Q133" s="127"/>
    </row>
    <row r="134" customFormat="false" ht="9.75" hidden="false" customHeight="true" outlineLevel="0" collapsed="false">
      <c r="A134" s="91"/>
      <c r="B134" s="153" t="s">
        <v>361</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199"/>
      <c r="N134" s="178" t="s">
        <v>361</v>
      </c>
      <c r="O134" s="172"/>
      <c r="P134" s="62"/>
      <c r="Q134" s="127"/>
    </row>
    <row r="135" customFormat="false" ht="9.75" hidden="false" customHeight="true" outlineLevel="0" collapsed="false">
      <c r="A135" s="91"/>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199"/>
      <c r="N135" s="178" t="s">
        <v>362</v>
      </c>
      <c r="O135" s="172"/>
      <c r="P135" s="62"/>
      <c r="Q135" s="127"/>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199"/>
      <c r="N136" s="178" t="s">
        <v>363</v>
      </c>
      <c r="O136" s="172"/>
      <c r="P136" s="62"/>
      <c r="Q136" s="127"/>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199"/>
      <c r="N137" s="178" t="s">
        <v>364</v>
      </c>
      <c r="O137" s="172"/>
      <c r="P137" s="62"/>
      <c r="Q137" s="127"/>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199"/>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199"/>
      <c r="N139" s="178"/>
      <c r="O139" s="172"/>
      <c r="P139" s="62"/>
      <c r="Q139" s="127"/>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0" t="n">
        <v>2013</v>
      </c>
      <c r="N140" s="178" t="s">
        <v>356</v>
      </c>
      <c r="O140" s="172"/>
      <c r="P140" s="62"/>
      <c r="Q140" s="127"/>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199"/>
      <c r="N141" s="178" t="s">
        <v>357</v>
      </c>
      <c r="O141" s="172"/>
      <c r="P141" s="62"/>
      <c r="Q141" s="127"/>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199"/>
      <c r="N142" s="178" t="s">
        <v>358</v>
      </c>
      <c r="O142" s="172"/>
      <c r="P142" s="62"/>
      <c r="Q142" s="127"/>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199"/>
      <c r="N143" s="178" t="s">
        <v>359</v>
      </c>
      <c r="O143" s="172"/>
      <c r="P143" s="62"/>
      <c r="Q143" s="127"/>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199"/>
      <c r="N144" s="178" t="s">
        <v>360</v>
      </c>
      <c r="O144" s="172"/>
      <c r="P144" s="62"/>
      <c r="Q144" s="127"/>
    </row>
    <row r="145" customFormat="false" ht="9.75" hidden="false" customHeight="true" outlineLevel="0" collapsed="false">
      <c r="A145" s="91"/>
      <c r="B145" s="153" t="s">
        <v>138</v>
      </c>
      <c r="C145" s="152" t="n">
        <v>106</v>
      </c>
      <c r="D145" s="152" t="n">
        <v>100.3</v>
      </c>
      <c r="E145" s="152" t="n">
        <v>101.2</v>
      </c>
      <c r="F145" s="152" t="n">
        <v>112.9</v>
      </c>
      <c r="G145" s="152" t="n">
        <v>109.1</v>
      </c>
      <c r="H145" s="152" t="n">
        <v>106.7</v>
      </c>
      <c r="I145" s="152" t="n">
        <v>101</v>
      </c>
      <c r="J145" s="152" t="n">
        <v>105.2</v>
      </c>
      <c r="K145" s="152" t="n">
        <v>96.7</v>
      </c>
      <c r="L145" s="154" t="n">
        <v>98</v>
      </c>
      <c r="M145" s="199"/>
      <c r="N145" s="178" t="s">
        <v>138</v>
      </c>
      <c r="O145" s="172"/>
      <c r="P145" s="62"/>
      <c r="Q145" s="127"/>
    </row>
    <row r="146" customFormat="false" ht="9.75" hidden="false" customHeight="true" outlineLevel="0" collapsed="false">
      <c r="A146" s="91"/>
      <c r="B146" s="153" t="s">
        <v>139</v>
      </c>
      <c r="C146" s="152" t="n">
        <v>106.3</v>
      </c>
      <c r="D146" s="152" t="n">
        <v>100.6</v>
      </c>
      <c r="E146" s="152" t="n">
        <v>101.1</v>
      </c>
      <c r="F146" s="152" t="n">
        <v>113.5</v>
      </c>
      <c r="G146" s="152" t="n">
        <v>109.7</v>
      </c>
      <c r="H146" s="152" t="n">
        <v>106.4</v>
      </c>
      <c r="I146" s="152" t="n">
        <v>101.3</v>
      </c>
      <c r="J146" s="152" t="n">
        <v>105.2</v>
      </c>
      <c r="K146" s="152" t="n">
        <v>97.2</v>
      </c>
      <c r="L146" s="154" t="n">
        <v>98</v>
      </c>
      <c r="M146" s="199"/>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199"/>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199"/>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199"/>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199"/>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199"/>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199"/>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199"/>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199"/>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199"/>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199"/>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199"/>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199"/>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199"/>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199"/>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199"/>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199"/>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199"/>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199"/>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199"/>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199"/>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199"/>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199"/>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199"/>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199"/>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199"/>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199"/>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199"/>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199"/>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199"/>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1"/>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1"/>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1"/>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1"/>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1"/>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1"/>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1"/>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1"/>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1"/>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1"/>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1"/>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1"/>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1"/>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1"/>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1"/>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1"/>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1"/>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1"/>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1"/>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1"/>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1"/>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1"/>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1"/>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1"/>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1"/>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1"/>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1"/>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1"/>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1"/>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1"/>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1"/>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1"/>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1"/>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1"/>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1"/>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1"/>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1"/>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1"/>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1"/>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1"/>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1"/>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1"/>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1"/>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1"/>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1"/>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1"/>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1"/>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1"/>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1"/>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1"/>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1"/>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1"/>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1"/>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1"/>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1"/>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1"/>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1"/>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1"/>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1"/>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1"/>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1"/>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1"/>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1"/>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1"/>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1"/>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1"/>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1"/>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1"/>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1"/>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1"/>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1"/>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1"/>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1"/>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1"/>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1"/>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1"/>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1"/>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1"/>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1"/>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1"/>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1"/>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1"/>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1"/>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1"/>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1"/>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1"/>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1"/>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1"/>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1"/>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1"/>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1"/>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1"/>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1"/>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1"/>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1"/>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1"/>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1"/>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1"/>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1"/>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1"/>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1"/>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1"/>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1"/>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1"/>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1"/>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1"/>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1"/>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1"/>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1"/>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1"/>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1"/>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1"/>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1"/>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1"/>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1"/>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1"/>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1"/>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1"/>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1"/>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1"/>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1"/>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1"/>
      <c r="N297" s="156"/>
    </row>
    <row r="298" customFormat="false" ht="9" hidden="false" customHeight="false" outlineLevel="0" collapsed="false">
      <c r="A298" s="52"/>
      <c r="B298" s="156"/>
      <c r="C298" s="155"/>
      <c r="D298" s="155"/>
      <c r="E298" s="155"/>
      <c r="F298" s="155"/>
      <c r="G298" s="155"/>
      <c r="H298" s="155"/>
      <c r="I298" s="155"/>
      <c r="J298" s="155"/>
      <c r="K298" s="155"/>
      <c r="L298" s="155"/>
      <c r="M298" s="203"/>
    </row>
    <row r="299" customFormat="false" ht="9" hidden="false" customHeight="false" outlineLevel="0" collapsed="false">
      <c r="A299" s="52"/>
      <c r="B299" s="156"/>
      <c r="C299" s="155"/>
      <c r="D299" s="155"/>
      <c r="E299" s="155"/>
      <c r="F299" s="155"/>
      <c r="G299" s="155"/>
      <c r="H299" s="155"/>
      <c r="I299" s="155"/>
      <c r="J299" s="155"/>
      <c r="K299" s="155"/>
      <c r="L299" s="155"/>
      <c r="M299" s="203"/>
    </row>
    <row r="300" customFormat="false" ht="9" hidden="false" customHeight="false" outlineLevel="0" collapsed="false">
      <c r="A300" s="52"/>
      <c r="B300" s="156"/>
      <c r="C300" s="155"/>
      <c r="D300" s="155"/>
      <c r="E300" s="155"/>
      <c r="F300" s="155"/>
      <c r="G300" s="155"/>
      <c r="H300" s="155"/>
      <c r="I300" s="155"/>
      <c r="J300" s="155"/>
      <c r="K300" s="155"/>
      <c r="L300" s="155"/>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5"/>
      <c r="B3" s="165"/>
      <c r="C3" s="165"/>
      <c r="D3" s="165"/>
      <c r="E3" s="165"/>
      <c r="F3" s="165"/>
      <c r="G3" s="165"/>
      <c r="H3" s="165"/>
      <c r="I3" s="165"/>
      <c r="J3" s="165"/>
      <c r="K3" s="165"/>
      <c r="L3" s="165"/>
      <c r="M3" s="204"/>
      <c r="N3" s="165"/>
      <c r="O3" s="118"/>
    </row>
    <row r="4" customFormat="false" ht="9" hidden="true" customHeight="false" outlineLevel="0" collapsed="false">
      <c r="A4" s="165"/>
      <c r="B4" s="165"/>
      <c r="C4" s="165"/>
      <c r="D4" s="165"/>
      <c r="E4" s="165"/>
      <c r="F4" s="165"/>
      <c r="G4" s="165"/>
      <c r="H4" s="165"/>
      <c r="I4" s="165"/>
      <c r="J4" s="165"/>
      <c r="K4" s="165"/>
      <c r="L4" s="165"/>
      <c r="M4" s="204"/>
      <c r="N4" s="165"/>
      <c r="O4" s="118"/>
    </row>
    <row r="5" customFormat="false" ht="9" hidden="true" customHeight="false" outlineLevel="0" collapsed="false">
      <c r="A5" s="165"/>
      <c r="B5" s="165"/>
      <c r="C5" s="165"/>
      <c r="D5" s="165"/>
      <c r="E5" s="165"/>
      <c r="F5" s="165"/>
      <c r="G5" s="165"/>
      <c r="H5" s="165"/>
      <c r="I5" s="165"/>
      <c r="J5" s="165"/>
      <c r="K5" s="165"/>
      <c r="L5" s="165"/>
      <c r="M5" s="204"/>
      <c r="N5" s="165"/>
      <c r="O5" s="118"/>
    </row>
    <row r="6" customFormat="false" ht="9" hidden="true" customHeight="false" outlineLevel="0" collapsed="false">
      <c r="A6" s="165"/>
      <c r="B6" s="165"/>
      <c r="C6" s="165"/>
      <c r="D6" s="165"/>
      <c r="E6" s="165"/>
      <c r="F6" s="165"/>
      <c r="G6" s="165"/>
      <c r="H6" s="165"/>
      <c r="I6" s="165"/>
      <c r="J6" s="165"/>
      <c r="K6" s="165"/>
      <c r="L6" s="165"/>
      <c r="M6" s="204"/>
      <c r="N6" s="165"/>
      <c r="O6" s="118"/>
    </row>
    <row r="7" customFormat="false" ht="9" hidden="true" customHeight="false" outlineLevel="0" collapsed="false">
      <c r="A7" s="165"/>
      <c r="B7" s="165"/>
      <c r="C7" s="165"/>
      <c r="D7" s="165"/>
      <c r="E7" s="165"/>
      <c r="F7" s="165"/>
      <c r="G7" s="165"/>
      <c r="H7" s="165"/>
      <c r="I7" s="165"/>
      <c r="J7" s="165"/>
      <c r="K7" s="165"/>
      <c r="L7" s="165"/>
      <c r="M7" s="204"/>
      <c r="N7" s="165"/>
      <c r="O7" s="118"/>
    </row>
    <row r="8" customFormat="false" ht="9" hidden="true" customHeight="false" outlineLevel="0" collapsed="false">
      <c r="A8" s="165"/>
      <c r="B8" s="165"/>
      <c r="C8" s="165"/>
      <c r="D8" s="165"/>
      <c r="E8" s="165"/>
      <c r="F8" s="165"/>
      <c r="G8" s="165"/>
      <c r="H8" s="165"/>
      <c r="I8" s="165"/>
      <c r="J8" s="165"/>
      <c r="K8" s="165"/>
      <c r="L8" s="165"/>
      <c r="M8" s="204"/>
      <c r="N8" s="165"/>
      <c r="O8" s="118"/>
    </row>
    <row r="9" customFormat="false" ht="9" hidden="true" customHeight="false" outlineLevel="0" collapsed="false">
      <c r="A9" s="165"/>
      <c r="B9" s="165"/>
      <c r="C9" s="165"/>
      <c r="D9" s="165"/>
      <c r="E9" s="165"/>
      <c r="F9" s="165"/>
      <c r="G9" s="165"/>
      <c r="H9" s="165"/>
      <c r="I9" s="165"/>
      <c r="J9" s="165"/>
      <c r="K9" s="165"/>
      <c r="L9" s="165"/>
      <c r="M9" s="204"/>
      <c r="N9" s="165"/>
      <c r="O9" s="118"/>
    </row>
    <row r="10" customFormat="false" ht="9" hidden="true" customHeight="false" outlineLevel="0" collapsed="false">
      <c r="A10" s="165"/>
      <c r="B10" s="165"/>
      <c r="C10" s="165"/>
      <c r="D10" s="165"/>
      <c r="E10" s="165"/>
      <c r="F10" s="165"/>
      <c r="G10" s="165"/>
      <c r="H10" s="165"/>
      <c r="I10" s="165"/>
      <c r="J10" s="165"/>
      <c r="K10" s="165"/>
      <c r="L10" s="165"/>
      <c r="M10" s="204"/>
      <c r="N10" s="165"/>
      <c r="O10" s="118"/>
    </row>
    <row r="11" customFormat="false" ht="9"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6"/>
      <c r="D23" s="146"/>
      <c r="E23" s="146"/>
      <c r="F23" s="146"/>
      <c r="G23" s="146"/>
      <c r="H23" s="146"/>
      <c r="I23" s="146"/>
      <c r="J23" s="146"/>
      <c r="K23" s="146"/>
      <c r="L23" s="146"/>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7"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7"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7"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7"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7"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7"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7"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7"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7"/>
      <c r="M34" s="12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1"/>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1"/>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fals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fals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fals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fals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fals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fals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false" customHeight="true" outlineLevel="0" collapsed="false">
      <c r="A106" s="91"/>
      <c r="B106" s="153" t="s">
        <v>138</v>
      </c>
      <c r="C106" s="150" t="n">
        <v>3.6</v>
      </c>
      <c r="D106" s="150" t="n">
        <v>-0.1</v>
      </c>
      <c r="E106" s="150" t="n">
        <v>3.2</v>
      </c>
      <c r="F106" s="150" t="n">
        <v>8.2</v>
      </c>
      <c r="G106" s="150" t="n">
        <v>1.2</v>
      </c>
      <c r="H106" s="150" t="n">
        <v>3.7</v>
      </c>
      <c r="I106" s="150" t="n">
        <v>0.7</v>
      </c>
      <c r="J106" s="150" t="n">
        <v>-1.9</v>
      </c>
      <c r="K106" s="150" t="n">
        <v>4.5</v>
      </c>
      <c r="L106" s="162" t="n">
        <v>0.9</v>
      </c>
      <c r="M106" s="149"/>
      <c r="N106" s="149" t="s">
        <v>138</v>
      </c>
      <c r="O106" s="127"/>
      <c r="P106" s="128"/>
      <c r="Q106" s="128"/>
    </row>
    <row r="107" customFormat="false" ht="9.75" hidden="false" customHeight="true" outlineLevel="0" collapsed="false">
      <c r="A107" s="91"/>
      <c r="B107" s="153" t="s">
        <v>139</v>
      </c>
      <c r="C107" s="150" t="n">
        <v>3.8</v>
      </c>
      <c r="D107" s="150" t="n">
        <v>-0.3</v>
      </c>
      <c r="E107" s="150" t="n">
        <v>2.5</v>
      </c>
      <c r="F107" s="150" t="n">
        <v>10.4</v>
      </c>
      <c r="G107" s="150" t="n">
        <v>1.8</v>
      </c>
      <c r="H107" s="150" t="n">
        <v>2.2</v>
      </c>
      <c r="I107" s="150" t="n">
        <v>0.7</v>
      </c>
      <c r="J107" s="150" t="n">
        <v>0.5</v>
      </c>
      <c r="K107" s="150" t="n">
        <v>4</v>
      </c>
      <c r="L107" s="162" t="n">
        <v>-0.2</v>
      </c>
      <c r="M107" s="149"/>
      <c r="N107" s="149" t="s">
        <v>139</v>
      </c>
      <c r="O107" s="127"/>
      <c r="P107" s="128"/>
      <c r="Q107" s="128"/>
    </row>
    <row r="108" customFormat="false" ht="9.75" hidden="false" customHeight="true" outlineLevel="0" collapsed="false">
      <c r="A108" s="91"/>
      <c r="B108" s="153" t="s">
        <v>361</v>
      </c>
      <c r="C108" s="150" t="n">
        <v>2.8</v>
      </c>
      <c r="D108" s="150" t="n">
        <v>-0.2</v>
      </c>
      <c r="E108" s="150" t="n">
        <v>2.5</v>
      </c>
      <c r="F108" s="150" t="n">
        <v>6.5</v>
      </c>
      <c r="G108" s="150" t="n">
        <v>1.8</v>
      </c>
      <c r="H108" s="150" t="n">
        <v>2.1</v>
      </c>
      <c r="I108" s="150" t="n">
        <v>0.8</v>
      </c>
      <c r="J108" s="150" t="n">
        <v>0.7</v>
      </c>
      <c r="K108" s="150" t="n">
        <v>3.7</v>
      </c>
      <c r="L108" s="162" t="n">
        <v>-0.2</v>
      </c>
      <c r="M108" s="149"/>
      <c r="N108" s="149" t="s">
        <v>361</v>
      </c>
      <c r="O108" s="127"/>
      <c r="P108" s="128"/>
      <c r="Q108" s="128"/>
    </row>
    <row r="109" customFormat="false" ht="9.75" hidden="false" customHeight="true" outlineLevel="0" collapsed="false">
      <c r="A109" s="91"/>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138</v>
      </c>
      <c r="C119" s="150" t="n">
        <v>3.9</v>
      </c>
      <c r="D119" s="150" t="n">
        <v>0.7</v>
      </c>
      <c r="E119" s="150" t="n">
        <v>0.6</v>
      </c>
      <c r="F119" s="150" t="n">
        <v>9.6</v>
      </c>
      <c r="G119" s="150" t="n">
        <v>3</v>
      </c>
      <c r="H119" s="150" t="n">
        <v>0.9</v>
      </c>
      <c r="I119" s="150" t="n">
        <v>0.8</v>
      </c>
      <c r="J119" s="150" t="n">
        <v>2.2</v>
      </c>
      <c r="K119" s="150" t="n">
        <v>3.7</v>
      </c>
      <c r="L119" s="162" t="n">
        <v>-2</v>
      </c>
      <c r="M119" s="178"/>
      <c r="N119" s="206" t="s">
        <v>138</v>
      </c>
      <c r="O119" s="163"/>
      <c r="P119" s="128"/>
      <c r="Q119" s="128"/>
    </row>
    <row r="120" customFormat="false" ht="9.75" hidden="false" customHeight="true" outlineLevel="0" collapsed="false">
      <c r="A120" s="177"/>
      <c r="B120" s="184" t="s">
        <v>139</v>
      </c>
      <c r="C120" s="150" t="n">
        <v>4.1</v>
      </c>
      <c r="D120" s="150" t="n">
        <v>0.9</v>
      </c>
      <c r="E120" s="150" t="n">
        <v>0.6</v>
      </c>
      <c r="F120" s="150" t="n">
        <v>10.9</v>
      </c>
      <c r="G120" s="150" t="n">
        <v>2.8</v>
      </c>
      <c r="H120" s="150" t="n">
        <v>1.3</v>
      </c>
      <c r="I120" s="150" t="n">
        <v>0.8</v>
      </c>
      <c r="J120" s="150" t="n">
        <v>1.4</v>
      </c>
      <c r="K120" s="150" t="n">
        <v>-2.2</v>
      </c>
      <c r="L120" s="162" t="n">
        <v>-2</v>
      </c>
      <c r="M120" s="178"/>
      <c r="N120" s="206" t="s">
        <v>139</v>
      </c>
      <c r="O120" s="163"/>
      <c r="P120" s="128"/>
      <c r="Q120" s="128"/>
    </row>
    <row r="121" customFormat="false" ht="9.75" hidden="false" customHeight="true" outlineLevel="0" collapsed="false">
      <c r="A121" s="177"/>
      <c r="B121" s="184" t="s">
        <v>361</v>
      </c>
      <c r="C121" s="150" t="n">
        <v>4.4</v>
      </c>
      <c r="D121" s="150" t="n">
        <v>1</v>
      </c>
      <c r="E121" s="150" t="n">
        <v>0.6</v>
      </c>
      <c r="F121" s="150" t="n">
        <v>11.6</v>
      </c>
      <c r="G121" s="150" t="n">
        <v>2.9</v>
      </c>
      <c r="H121" s="150" t="n">
        <v>1.3</v>
      </c>
      <c r="I121" s="150" t="n">
        <v>0.7</v>
      </c>
      <c r="J121" s="150" t="n">
        <v>1.2</v>
      </c>
      <c r="K121" s="150" t="n">
        <v>-1.9</v>
      </c>
      <c r="L121" s="162" t="n">
        <v>-2</v>
      </c>
      <c r="M121" s="178"/>
      <c r="N121" s="206" t="s">
        <v>361</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138</v>
      </c>
      <c r="C132" s="150" t="n">
        <v>1.4</v>
      </c>
      <c r="D132" s="150" t="n">
        <v>0.3</v>
      </c>
      <c r="E132" s="150" t="n">
        <v>0.4</v>
      </c>
      <c r="F132" s="150" t="n">
        <v>3.6</v>
      </c>
      <c r="G132" s="150" t="n">
        <v>3.3</v>
      </c>
      <c r="H132" s="150" t="n">
        <v>1.8</v>
      </c>
      <c r="I132" s="150" t="n">
        <v>0.4</v>
      </c>
      <c r="J132" s="150" t="n">
        <v>0.9</v>
      </c>
      <c r="K132" s="150" t="n">
        <v>-8.7</v>
      </c>
      <c r="L132" s="162" t="n">
        <v>0.1</v>
      </c>
      <c r="M132" s="178"/>
      <c r="N132" s="206" t="s">
        <v>138</v>
      </c>
      <c r="O132" s="163"/>
      <c r="P132" s="128"/>
      <c r="Q132" s="128"/>
    </row>
    <row r="133" customFormat="false" ht="9.75" hidden="false" customHeight="true" outlineLevel="0" collapsed="false">
      <c r="A133" s="177"/>
      <c r="B133" s="184" t="s">
        <v>139</v>
      </c>
      <c r="C133" s="150" t="n">
        <v>1.5</v>
      </c>
      <c r="D133" s="150" t="n">
        <v>0.2</v>
      </c>
      <c r="E133" s="150" t="n">
        <v>0.4</v>
      </c>
      <c r="F133" s="150" t="n">
        <v>3.2</v>
      </c>
      <c r="G133" s="150" t="n">
        <v>4.2</v>
      </c>
      <c r="H133" s="150" t="n">
        <v>1.9</v>
      </c>
      <c r="I133" s="150" t="n">
        <v>0.1</v>
      </c>
      <c r="J133" s="150" t="n">
        <v>0.8</v>
      </c>
      <c r="K133" s="150" t="n">
        <v>-4.9</v>
      </c>
      <c r="L133" s="162" t="n">
        <v>0.1</v>
      </c>
      <c r="M133" s="178"/>
      <c r="N133" s="206" t="s">
        <v>139</v>
      </c>
      <c r="O133" s="163"/>
      <c r="P133" s="128"/>
      <c r="Q133" s="128"/>
    </row>
    <row r="134" customFormat="false" ht="9.75" hidden="false" customHeight="true" outlineLevel="0" collapsed="false">
      <c r="A134" s="177"/>
      <c r="B134" s="184" t="s">
        <v>361</v>
      </c>
      <c r="C134" s="150" t="n">
        <v>3</v>
      </c>
      <c r="D134" s="150" t="n">
        <v>0</v>
      </c>
      <c r="E134" s="150" t="n">
        <v>0</v>
      </c>
      <c r="F134" s="150" t="n">
        <v>6.3</v>
      </c>
      <c r="G134" s="150" t="n">
        <v>5.2</v>
      </c>
      <c r="H134" s="150" t="n">
        <v>4.1</v>
      </c>
      <c r="I134" s="150" t="n">
        <v>0.1</v>
      </c>
      <c r="J134" s="150" t="n">
        <v>1.1</v>
      </c>
      <c r="K134" s="150" t="n">
        <v>-4.9</v>
      </c>
      <c r="L134" s="162" t="n">
        <v>0.1</v>
      </c>
      <c r="M134" s="178"/>
      <c r="N134" s="206" t="s">
        <v>361</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1"/>
      <c r="B145" s="153" t="s">
        <v>138</v>
      </c>
      <c r="C145" s="150" t="n">
        <v>0</v>
      </c>
      <c r="D145" s="150" t="n">
        <v>-0.6</v>
      </c>
      <c r="E145" s="150" t="n">
        <v>0.2</v>
      </c>
      <c r="F145" s="150" t="n">
        <v>-2.3</v>
      </c>
      <c r="G145" s="150" t="n">
        <v>3.2</v>
      </c>
      <c r="H145" s="150" t="n">
        <v>3.3</v>
      </c>
      <c r="I145" s="150" t="n">
        <v>-0.1</v>
      </c>
      <c r="J145" s="150" t="n">
        <v>2.7</v>
      </c>
      <c r="K145" s="150" t="n">
        <v>2.7</v>
      </c>
      <c r="L145" s="162" t="n">
        <v>-0.1</v>
      </c>
      <c r="M145" s="178"/>
      <c r="N145" s="149" t="s">
        <v>138</v>
      </c>
      <c r="O145" s="127"/>
      <c r="P145" s="128"/>
      <c r="Q145" s="128"/>
    </row>
    <row r="146" customFormat="false" ht="9.75" hidden="false" customHeight="true" outlineLevel="0" collapsed="false">
      <c r="A146" s="91"/>
      <c r="B146" s="153" t="s">
        <v>139</v>
      </c>
      <c r="C146" s="150" t="n">
        <v>0.5</v>
      </c>
      <c r="D146" s="150" t="n">
        <v>-0.4</v>
      </c>
      <c r="E146" s="150" t="n">
        <v>0.1</v>
      </c>
      <c r="F146" s="150" t="n">
        <v>-1.4</v>
      </c>
      <c r="G146" s="150" t="n">
        <v>2.9</v>
      </c>
      <c r="H146" s="150" t="n">
        <v>3</v>
      </c>
      <c r="I146" s="150" t="n">
        <v>0.5</v>
      </c>
      <c r="J146" s="150" t="n">
        <v>2.7</v>
      </c>
      <c r="K146" s="150" t="n">
        <v>5.5</v>
      </c>
      <c r="L146" s="162" t="n">
        <v>-0.1</v>
      </c>
      <c r="M146" s="178"/>
      <c r="N146" s="149" t="s">
        <v>139</v>
      </c>
      <c r="O146" s="127"/>
      <c r="P146" s="128"/>
      <c r="Q146" s="128"/>
    </row>
    <row r="147" customFormat="false" ht="9.75" hidden="false" customHeight="true" outlineLevel="0" collapsed="false">
      <c r="A147" s="91"/>
      <c r="B147" s="149"/>
      <c r="C147" s="150"/>
      <c r="D147" s="150"/>
      <c r="E147" s="150"/>
      <c r="F147" s="150"/>
      <c r="G147" s="150"/>
      <c r="H147" s="150"/>
      <c r="I147" s="150"/>
      <c r="J147" s="150"/>
      <c r="K147" s="150"/>
      <c r="L147" s="150"/>
      <c r="M147" s="178"/>
      <c r="N147" s="149"/>
      <c r="O147" s="127"/>
      <c r="P147" s="128"/>
      <c r="Q147" s="128"/>
    </row>
    <row r="148" customFormat="false" ht="9.75" hidden="false" customHeight="true" outlineLevel="0" collapsed="false">
      <c r="A148" s="91"/>
      <c r="B148" s="149"/>
      <c r="C148" s="150"/>
      <c r="D148" s="150"/>
      <c r="E148" s="150"/>
      <c r="F148" s="150"/>
      <c r="G148" s="150"/>
      <c r="H148" s="150"/>
      <c r="I148" s="150"/>
      <c r="J148" s="150"/>
      <c r="K148" s="150"/>
      <c r="L148" s="150"/>
      <c r="M148" s="178"/>
      <c r="N148" s="149"/>
      <c r="O148" s="127"/>
      <c r="P148" s="128"/>
      <c r="Q148" s="128"/>
    </row>
    <row r="149" customFormat="false" ht="9.75" hidden="false" customHeight="true" outlineLevel="0" collapsed="false">
      <c r="A149" s="91"/>
      <c r="B149" s="149"/>
      <c r="C149" s="150"/>
      <c r="D149" s="150"/>
      <c r="E149" s="150"/>
      <c r="F149" s="150"/>
      <c r="G149" s="150"/>
      <c r="H149" s="150"/>
      <c r="I149" s="150"/>
      <c r="J149" s="150"/>
      <c r="K149" s="150"/>
      <c r="L149" s="150"/>
      <c r="M149" s="178"/>
      <c r="N149" s="149"/>
      <c r="O149" s="127"/>
      <c r="P149" s="128"/>
      <c r="Q149" s="128"/>
    </row>
    <row r="150" customFormat="false" ht="9.75" hidden="false" customHeight="true" outlineLevel="0" collapsed="false">
      <c r="A150" s="91"/>
      <c r="B150" s="149"/>
      <c r="C150" s="150"/>
      <c r="D150" s="150"/>
      <c r="E150" s="150"/>
      <c r="F150" s="150"/>
      <c r="G150" s="150"/>
      <c r="H150" s="150"/>
      <c r="I150" s="150"/>
      <c r="J150" s="150"/>
      <c r="K150" s="150"/>
      <c r="L150" s="150"/>
      <c r="M150" s="178"/>
      <c r="N150" s="149"/>
      <c r="O150" s="127"/>
      <c r="P150" s="128"/>
      <c r="Q150" s="128"/>
    </row>
    <row r="151" customFormat="false" ht="9.75" hidden="false" customHeight="true" outlineLevel="0" collapsed="false">
      <c r="A151" s="91"/>
      <c r="B151" s="149"/>
      <c r="C151" s="150"/>
      <c r="D151" s="150"/>
      <c r="E151" s="150"/>
      <c r="F151" s="150"/>
      <c r="G151" s="150"/>
      <c r="H151" s="150"/>
      <c r="I151" s="150"/>
      <c r="J151" s="150"/>
      <c r="K151" s="150"/>
      <c r="L151" s="150"/>
      <c r="M151" s="178"/>
      <c r="N151" s="149"/>
      <c r="O151" s="127"/>
      <c r="P151" s="128"/>
      <c r="Q151" s="128"/>
    </row>
    <row r="152" customFormat="false" ht="9.75" hidden="false" customHeight="true" outlineLevel="0" collapsed="false">
      <c r="A152" s="91"/>
      <c r="B152" s="149"/>
      <c r="C152" s="150"/>
      <c r="D152" s="150"/>
      <c r="E152" s="150"/>
      <c r="F152" s="150"/>
      <c r="G152" s="150"/>
      <c r="H152" s="150"/>
      <c r="I152" s="150"/>
      <c r="J152" s="150"/>
      <c r="K152" s="150"/>
      <c r="L152" s="150"/>
      <c r="M152" s="178"/>
      <c r="N152" s="149"/>
      <c r="O152" s="127"/>
      <c r="P152" s="128"/>
      <c r="Q152" s="128"/>
    </row>
    <row r="153" customFormat="false" ht="9.75" hidden="false" customHeight="true" outlineLevel="0" collapsed="false">
      <c r="A153" s="91"/>
      <c r="B153" s="149"/>
      <c r="C153" s="150"/>
      <c r="D153" s="150"/>
      <c r="E153" s="150"/>
      <c r="F153" s="150"/>
      <c r="G153" s="150"/>
      <c r="H153" s="150"/>
      <c r="I153" s="150"/>
      <c r="J153" s="150"/>
      <c r="K153" s="150"/>
      <c r="L153" s="150"/>
      <c r="M153" s="178"/>
      <c r="N153" s="149"/>
      <c r="O153" s="127"/>
      <c r="P153" s="128"/>
      <c r="Q153" s="128"/>
    </row>
    <row r="154" customFormat="false" ht="9.75" hidden="false" customHeight="true" outlineLevel="0" collapsed="false">
      <c r="A154" s="91"/>
      <c r="B154" s="149"/>
      <c r="C154" s="150"/>
      <c r="D154" s="150"/>
      <c r="E154" s="150"/>
      <c r="F154" s="150"/>
      <c r="G154" s="150"/>
      <c r="H154" s="150"/>
      <c r="I154" s="150"/>
      <c r="J154" s="150"/>
      <c r="K154" s="150"/>
      <c r="L154" s="150"/>
      <c r="M154" s="178"/>
      <c r="N154" s="149"/>
      <c r="O154" s="127"/>
      <c r="P154" s="128"/>
      <c r="Q154" s="128"/>
    </row>
    <row r="155" customFormat="false" ht="9.75" hidden="false" customHeight="true" outlineLevel="0" collapsed="false">
      <c r="A155" s="91"/>
      <c r="B155" s="149"/>
      <c r="C155" s="150"/>
      <c r="D155" s="150"/>
      <c r="E155" s="150"/>
      <c r="F155" s="150"/>
      <c r="G155" s="150"/>
      <c r="H155" s="150"/>
      <c r="I155" s="150"/>
      <c r="J155" s="150"/>
      <c r="K155" s="150"/>
      <c r="L155" s="150"/>
      <c r="M155" s="178"/>
      <c r="N155" s="149"/>
      <c r="O155" s="127"/>
      <c r="P155" s="128"/>
      <c r="Q155" s="128"/>
    </row>
    <row r="156" customFormat="false" ht="9.75" hidden="false" customHeight="true" outlineLevel="0" collapsed="false">
      <c r="A156" s="91"/>
      <c r="B156" s="149"/>
      <c r="C156" s="150"/>
      <c r="D156" s="150"/>
      <c r="E156" s="150"/>
      <c r="F156" s="150"/>
      <c r="G156" s="150"/>
      <c r="H156" s="150"/>
      <c r="I156" s="150"/>
      <c r="J156" s="150"/>
      <c r="K156" s="150"/>
      <c r="L156" s="150"/>
      <c r="M156" s="178"/>
      <c r="N156" s="149"/>
      <c r="O156" s="127"/>
      <c r="P156" s="128"/>
      <c r="Q156" s="128"/>
    </row>
    <row r="157" customFormat="false" ht="9.75" hidden="false" customHeight="true" outlineLevel="0" collapsed="false">
      <c r="A157" s="91"/>
      <c r="B157" s="149"/>
      <c r="C157" s="150"/>
      <c r="D157" s="150"/>
      <c r="E157" s="150"/>
      <c r="F157" s="150"/>
      <c r="G157" s="150"/>
      <c r="H157" s="150"/>
      <c r="I157" s="150"/>
      <c r="J157" s="150"/>
      <c r="K157" s="150"/>
      <c r="L157" s="150"/>
      <c r="M157" s="178"/>
      <c r="N157" s="149"/>
      <c r="O157" s="127"/>
      <c r="P157" s="128"/>
      <c r="Q157" s="128"/>
    </row>
    <row r="158" customFormat="false" ht="9.75" hidden="false" customHeight="true" outlineLevel="0" collapsed="false">
      <c r="A158" s="91"/>
      <c r="B158" s="149"/>
      <c r="C158" s="150"/>
      <c r="D158" s="150"/>
      <c r="E158" s="150"/>
      <c r="F158" s="150"/>
      <c r="G158" s="150"/>
      <c r="H158" s="150"/>
      <c r="I158" s="150"/>
      <c r="J158" s="150"/>
      <c r="K158" s="150"/>
      <c r="L158" s="150"/>
      <c r="M158" s="178"/>
      <c r="N158" s="149"/>
      <c r="O158" s="127"/>
      <c r="P158" s="128"/>
      <c r="Q158" s="128"/>
    </row>
    <row r="159" customFormat="false" ht="9.75" hidden="false" customHeight="true" outlineLevel="0" collapsed="false">
      <c r="A159" s="91"/>
      <c r="B159" s="149"/>
      <c r="C159" s="150"/>
      <c r="D159" s="150"/>
      <c r="E159" s="150"/>
      <c r="F159" s="150"/>
      <c r="G159" s="150"/>
      <c r="H159" s="150"/>
      <c r="I159" s="150"/>
      <c r="J159" s="150"/>
      <c r="K159" s="150"/>
      <c r="L159" s="150"/>
      <c r="M159" s="178"/>
      <c r="N159" s="149"/>
      <c r="O159" s="127"/>
      <c r="P159" s="128"/>
      <c r="Q159" s="128"/>
    </row>
    <row r="160" customFormat="false" ht="9.75" hidden="false" customHeight="true" outlineLevel="0" collapsed="false">
      <c r="A160" s="91"/>
      <c r="B160" s="149"/>
      <c r="C160" s="150"/>
      <c r="D160" s="150"/>
      <c r="E160" s="150"/>
      <c r="F160" s="150"/>
      <c r="G160" s="150"/>
      <c r="H160" s="150"/>
      <c r="I160" s="150"/>
      <c r="J160" s="150"/>
      <c r="K160" s="150"/>
      <c r="L160" s="150"/>
      <c r="M160" s="178"/>
      <c r="N160" s="149"/>
      <c r="O160" s="127"/>
      <c r="P160" s="128"/>
      <c r="Q160" s="128"/>
    </row>
    <row r="161" customFormat="false" ht="9.75" hidden="false" customHeight="true" outlineLevel="0" collapsed="false">
      <c r="A161" s="91"/>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1"/>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1"/>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1"/>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1"/>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1"/>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1"/>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1"/>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1"/>
      <c r="B169" s="149"/>
      <c r="C169" s="150"/>
      <c r="D169" s="150"/>
      <c r="E169" s="150"/>
      <c r="F169" s="150"/>
      <c r="G169" s="150"/>
      <c r="H169" s="150"/>
      <c r="I169" s="150"/>
      <c r="J169" s="150"/>
      <c r="K169" s="150"/>
      <c r="L169" s="150"/>
      <c r="M169" s="178"/>
      <c r="N169" s="149"/>
      <c r="O169" s="127"/>
      <c r="P169" s="128"/>
      <c r="Q169" s="128"/>
    </row>
    <row r="170" customFormat="false" ht="9" hidden="false" customHeight="false" outlineLevel="0" collapsed="false">
      <c r="A170" s="91"/>
      <c r="B170" s="149"/>
      <c r="C170" s="150"/>
      <c r="D170" s="150"/>
      <c r="E170" s="150"/>
      <c r="F170" s="150"/>
      <c r="G170" s="150"/>
      <c r="H170" s="150"/>
      <c r="I170" s="150"/>
      <c r="J170" s="150"/>
      <c r="K170" s="150"/>
      <c r="L170" s="150"/>
      <c r="M170" s="178"/>
      <c r="N170" s="149"/>
      <c r="O170" s="127"/>
      <c r="P170" s="128"/>
      <c r="Q170" s="128"/>
    </row>
    <row r="171" customFormat="false" ht="9" hidden="false" customHeight="false" outlineLevel="0" collapsed="false">
      <c r="A171" s="91"/>
      <c r="B171" s="149"/>
      <c r="C171" s="150"/>
      <c r="D171" s="150"/>
      <c r="E171" s="150"/>
      <c r="F171" s="150"/>
      <c r="G171" s="150"/>
      <c r="H171" s="150"/>
      <c r="I171" s="150"/>
      <c r="J171" s="150"/>
      <c r="K171" s="150"/>
      <c r="L171" s="150"/>
      <c r="M171" s="178"/>
      <c r="N171" s="149"/>
      <c r="O171" s="127"/>
      <c r="P171" s="128"/>
      <c r="Q171" s="128"/>
    </row>
    <row r="172" customFormat="false" ht="9" hidden="false" customHeight="false" outlineLevel="0" collapsed="false">
      <c r="A172" s="91"/>
      <c r="B172" s="149"/>
      <c r="C172" s="150"/>
      <c r="D172" s="150"/>
      <c r="E172" s="150"/>
      <c r="F172" s="150"/>
      <c r="G172" s="150"/>
      <c r="H172" s="150"/>
      <c r="I172" s="150"/>
      <c r="J172" s="150"/>
      <c r="K172" s="150"/>
      <c r="L172" s="150"/>
      <c r="M172" s="178"/>
      <c r="N172" s="149"/>
      <c r="O172" s="127"/>
      <c r="P172" s="128"/>
      <c r="Q172" s="128"/>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7"/>
      <c r="P173" s="128"/>
      <c r="Q173" s="128"/>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7"/>
      <c r="P174" s="128"/>
      <c r="Q174" s="128"/>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7"/>
      <c r="P175" s="128"/>
      <c r="Q175" s="128"/>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7"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7"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7"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7"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7"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7"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7"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20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200"/>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200"/>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200"/>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200"/>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200"/>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200"/>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200"/>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200"/>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200"/>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200"/>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200"/>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200"/>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200"/>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200"/>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200"/>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200"/>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200"/>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200"/>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200"/>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200"/>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200"/>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200"/>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200"/>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200"/>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200"/>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200"/>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200"/>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200"/>
      <c r="N100" s="178"/>
      <c r="O100" s="172"/>
      <c r="P100" s="62"/>
      <c r="Q100" s="127"/>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0" t="n">
        <v>2010</v>
      </c>
      <c r="N101" s="178" t="s">
        <v>356</v>
      </c>
      <c r="O101" s="172"/>
      <c r="P101" s="62"/>
      <c r="Q101" s="127"/>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0"/>
      <c r="N102" s="178" t="s">
        <v>357</v>
      </c>
      <c r="O102" s="172"/>
      <c r="P102" s="62"/>
      <c r="Q102" s="127"/>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0"/>
      <c r="N103" s="178" t="s">
        <v>358</v>
      </c>
      <c r="O103" s="172"/>
      <c r="P103" s="62"/>
      <c r="Q103" s="127"/>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0"/>
      <c r="N104" s="178" t="s">
        <v>359</v>
      </c>
      <c r="O104" s="172"/>
      <c r="P104" s="62"/>
      <c r="Q104" s="127"/>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0"/>
      <c r="N105" s="178" t="s">
        <v>360</v>
      </c>
      <c r="O105" s="172"/>
      <c r="P105" s="62"/>
      <c r="Q105" s="127"/>
    </row>
    <row r="106" customFormat="false" ht="9.75" hidden="false" customHeight="true" outlineLevel="0" collapsed="false">
      <c r="A106" s="91"/>
      <c r="B106" s="153" t="s">
        <v>138</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0"/>
      <c r="N106" s="178" t="s">
        <v>138</v>
      </c>
      <c r="O106" s="172"/>
      <c r="P106" s="62"/>
      <c r="Q106" s="127"/>
    </row>
    <row r="107" customFormat="false" ht="9.75" hidden="false" customHeight="true" outlineLevel="0" collapsed="false">
      <c r="A107" s="91"/>
      <c r="B107" s="153" t="s">
        <v>139</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0"/>
      <c r="N107" s="178" t="s">
        <v>139</v>
      </c>
      <c r="O107" s="172"/>
      <c r="P107" s="62"/>
      <c r="Q107" s="127"/>
    </row>
    <row r="108" customFormat="false" ht="9.75" hidden="false" customHeight="true" outlineLevel="0" collapsed="false">
      <c r="A108" s="91"/>
      <c r="B108" s="153" t="s">
        <v>361</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0"/>
      <c r="N108" s="178" t="s">
        <v>361</v>
      </c>
      <c r="O108" s="172"/>
      <c r="P108" s="62"/>
      <c r="Q108" s="127"/>
    </row>
    <row r="109" customFormat="false" ht="9.75" hidden="false" customHeight="true" outlineLevel="0" collapsed="false">
      <c r="A109" s="91"/>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0"/>
      <c r="N109" s="178" t="s">
        <v>362</v>
      </c>
      <c r="O109" s="172"/>
      <c r="P109" s="62"/>
      <c r="Q109" s="127"/>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0"/>
      <c r="N110" s="178" t="s">
        <v>363</v>
      </c>
      <c r="O110" s="172"/>
      <c r="P110" s="62"/>
      <c r="Q110" s="127"/>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0"/>
      <c r="N111" s="178" t="s">
        <v>364</v>
      </c>
      <c r="O111" s="172"/>
      <c r="P111" s="62"/>
      <c r="Q111" s="127"/>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0"/>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200"/>
      <c r="N113" s="178"/>
      <c r="O113" s="172"/>
      <c r="P113" s="62"/>
      <c r="Q113" s="127"/>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0" t="n">
        <v>2011</v>
      </c>
      <c r="N114" s="178" t="s">
        <v>356</v>
      </c>
      <c r="O114" s="172"/>
      <c r="P114" s="62"/>
      <c r="Q114" s="127"/>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0"/>
      <c r="N115" s="178" t="s">
        <v>357</v>
      </c>
      <c r="O115" s="172"/>
      <c r="P115" s="62"/>
      <c r="Q115" s="127"/>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0"/>
      <c r="N116" s="178" t="s">
        <v>358</v>
      </c>
      <c r="O116" s="172"/>
      <c r="P116" s="62"/>
      <c r="Q116" s="127"/>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0"/>
      <c r="N117" s="178" t="s">
        <v>359</v>
      </c>
      <c r="O117" s="172"/>
      <c r="P117" s="62"/>
      <c r="Q117" s="127"/>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0"/>
      <c r="N118" s="178" t="s">
        <v>360</v>
      </c>
      <c r="O118" s="172"/>
      <c r="P118" s="62"/>
      <c r="Q118" s="127"/>
    </row>
    <row r="119" customFormat="false" ht="9.75" hidden="false" customHeight="true" outlineLevel="0" collapsed="false">
      <c r="A119" s="91"/>
      <c r="B119" s="153" t="s">
        <v>138</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0"/>
      <c r="N119" s="178" t="s">
        <v>138</v>
      </c>
      <c r="O119" s="172"/>
      <c r="P119" s="62"/>
      <c r="Q119" s="127"/>
    </row>
    <row r="120" customFormat="false" ht="9.75" hidden="false" customHeight="true" outlineLevel="0" collapsed="false">
      <c r="A120" s="91"/>
      <c r="B120" s="153" t="s">
        <v>139</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0"/>
      <c r="N120" s="178" t="s">
        <v>139</v>
      </c>
      <c r="O120" s="172"/>
      <c r="P120" s="62"/>
      <c r="Q120" s="127"/>
    </row>
    <row r="121" customFormat="false" ht="9.75" hidden="false" customHeight="true" outlineLevel="0" collapsed="false">
      <c r="A121" s="91"/>
      <c r="B121" s="153" t="s">
        <v>361</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0"/>
      <c r="N121" s="178" t="s">
        <v>361</v>
      </c>
      <c r="O121" s="172"/>
      <c r="P121" s="62"/>
      <c r="Q121" s="127"/>
    </row>
    <row r="122" customFormat="false" ht="9.75" hidden="false" customHeight="true" outlineLevel="0" collapsed="false">
      <c r="A122" s="91"/>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0"/>
      <c r="N122" s="178" t="s">
        <v>362</v>
      </c>
      <c r="O122" s="172"/>
      <c r="P122" s="62"/>
      <c r="Q122" s="127"/>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0"/>
      <c r="N123" s="178" t="s">
        <v>363</v>
      </c>
      <c r="O123" s="172"/>
      <c r="P123" s="62"/>
      <c r="Q123" s="127"/>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0"/>
      <c r="N124" s="178" t="s">
        <v>364</v>
      </c>
      <c r="O124" s="172"/>
      <c r="P124" s="62"/>
      <c r="Q124" s="127"/>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0"/>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200"/>
      <c r="N126" s="178"/>
      <c r="O126" s="172"/>
      <c r="P126" s="62"/>
      <c r="Q126" s="127"/>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0" t="n">
        <v>2012</v>
      </c>
      <c r="N127" s="178" t="s">
        <v>356</v>
      </c>
      <c r="O127" s="172"/>
      <c r="P127" s="62"/>
      <c r="Q127" s="127"/>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0"/>
      <c r="N128" s="178" t="s">
        <v>357</v>
      </c>
      <c r="O128" s="172"/>
      <c r="P128" s="62"/>
      <c r="Q128" s="127"/>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0"/>
      <c r="N129" s="178" t="s">
        <v>358</v>
      </c>
      <c r="O129" s="172"/>
      <c r="P129" s="62"/>
      <c r="Q129" s="127"/>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0"/>
      <c r="N130" s="178" t="s">
        <v>359</v>
      </c>
      <c r="O130" s="172"/>
      <c r="P130" s="62"/>
      <c r="Q130" s="127"/>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0"/>
      <c r="N131" s="178" t="s">
        <v>360</v>
      </c>
      <c r="O131" s="172"/>
      <c r="P131" s="62"/>
      <c r="Q131" s="127"/>
    </row>
    <row r="132" customFormat="false" ht="9.75" hidden="false" customHeight="true" outlineLevel="0" collapsed="false">
      <c r="A132" s="91"/>
      <c r="B132" s="153" t="s">
        <v>138</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0"/>
      <c r="N132" s="178" t="s">
        <v>138</v>
      </c>
      <c r="O132" s="172"/>
      <c r="P132" s="62"/>
      <c r="Q132" s="127"/>
    </row>
    <row r="133" customFormat="false" ht="9.75" hidden="false" customHeight="true" outlineLevel="0" collapsed="false">
      <c r="A133" s="91"/>
      <c r="B133" s="153" t="s">
        <v>139</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0"/>
      <c r="N133" s="178" t="s">
        <v>139</v>
      </c>
      <c r="O133" s="172"/>
      <c r="P133" s="62"/>
      <c r="Q133" s="127"/>
    </row>
    <row r="134" customFormat="false" ht="9.75" hidden="false" customHeight="true" outlineLevel="0" collapsed="false">
      <c r="A134" s="91"/>
      <c r="B134" s="153" t="s">
        <v>361</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0"/>
      <c r="N134" s="178" t="s">
        <v>361</v>
      </c>
      <c r="O134" s="172"/>
      <c r="P134" s="62"/>
      <c r="Q134" s="127"/>
    </row>
    <row r="135" customFormat="false" ht="9.75" hidden="false" customHeight="true" outlineLevel="0" collapsed="false">
      <c r="A135" s="91"/>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0"/>
      <c r="N135" s="178" t="s">
        <v>362</v>
      </c>
      <c r="O135" s="172"/>
      <c r="P135" s="62"/>
      <c r="Q135" s="127"/>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0"/>
      <c r="N136" s="178" t="s">
        <v>363</v>
      </c>
      <c r="O136" s="172"/>
      <c r="P136" s="62"/>
      <c r="Q136" s="127"/>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0"/>
      <c r="N137" s="178" t="s">
        <v>364</v>
      </c>
      <c r="O137" s="172"/>
      <c r="P137" s="62"/>
      <c r="Q137" s="127"/>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0"/>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200"/>
      <c r="N139" s="178"/>
      <c r="O139" s="172"/>
      <c r="P139" s="62"/>
      <c r="Q139" s="127"/>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0" t="n">
        <v>2013</v>
      </c>
      <c r="N140" s="178" t="s">
        <v>356</v>
      </c>
      <c r="O140" s="172"/>
      <c r="P140" s="62"/>
      <c r="Q140" s="127"/>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0"/>
      <c r="N141" s="178" t="s">
        <v>357</v>
      </c>
      <c r="O141" s="172"/>
      <c r="P141" s="62"/>
      <c r="Q141" s="127"/>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0"/>
      <c r="N142" s="178" t="s">
        <v>358</v>
      </c>
      <c r="O142" s="172"/>
      <c r="P142" s="62"/>
      <c r="Q142" s="127"/>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0"/>
      <c r="N143" s="178" t="s">
        <v>359</v>
      </c>
      <c r="O143" s="172"/>
      <c r="P143" s="62"/>
      <c r="Q143" s="127"/>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0"/>
      <c r="N144" s="178" t="s">
        <v>360</v>
      </c>
      <c r="O144" s="172"/>
      <c r="P144" s="62"/>
      <c r="Q144" s="127"/>
    </row>
    <row r="145" customFormat="false" ht="9.75" hidden="false" customHeight="true" outlineLevel="0" collapsed="false">
      <c r="A145" s="91"/>
      <c r="B145" s="153" t="s">
        <v>138</v>
      </c>
      <c r="C145" s="152" t="n">
        <v>113.4</v>
      </c>
      <c r="D145" s="152" t="n">
        <v>108.6</v>
      </c>
      <c r="E145" s="152" t="n">
        <v>115.1</v>
      </c>
      <c r="F145" s="152" t="n">
        <v>112</v>
      </c>
      <c r="G145" s="152" t="n">
        <v>111</v>
      </c>
      <c r="H145" s="152" t="n">
        <v>119.9</v>
      </c>
      <c r="I145" s="152" t="n">
        <v>124.9</v>
      </c>
      <c r="J145" s="152" t="n">
        <v>119.5</v>
      </c>
      <c r="K145" s="152" t="n">
        <v>106.4</v>
      </c>
      <c r="L145" s="154" t="n">
        <v>106.4</v>
      </c>
      <c r="M145" s="200"/>
      <c r="N145" s="178" t="s">
        <v>138</v>
      </c>
      <c r="O145" s="172"/>
      <c r="P145" s="62"/>
      <c r="Q145" s="127"/>
    </row>
    <row r="146" customFormat="false" ht="9.75" hidden="false" customHeight="true" outlineLevel="0" collapsed="false">
      <c r="A146" s="91"/>
      <c r="B146" s="153" t="s">
        <v>139</v>
      </c>
      <c r="C146" s="152" t="n">
        <v>113.1</v>
      </c>
      <c r="D146" s="152" t="n">
        <v>108.7</v>
      </c>
      <c r="E146" s="152" t="n">
        <v>114.9</v>
      </c>
      <c r="F146" s="152" t="n">
        <v>111.4</v>
      </c>
      <c r="G146" s="152" t="n">
        <v>111.2</v>
      </c>
      <c r="H146" s="152" t="n">
        <v>118.6</v>
      </c>
      <c r="I146" s="152" t="n">
        <v>124.9</v>
      </c>
      <c r="J146" s="152" t="n">
        <v>115.5</v>
      </c>
      <c r="K146" s="152" t="n">
        <v>106.6</v>
      </c>
      <c r="L146" s="154" t="n">
        <v>106.2</v>
      </c>
      <c r="M146" s="200"/>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200"/>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200"/>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200"/>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200"/>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200"/>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200"/>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200"/>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200"/>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200"/>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200"/>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200"/>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200"/>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200"/>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200"/>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200"/>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200"/>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200"/>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200"/>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200"/>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200"/>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200"/>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200"/>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200"/>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200"/>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200"/>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200"/>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200"/>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200"/>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200"/>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9"/>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9"/>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9"/>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9"/>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9"/>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9"/>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9"/>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9"/>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9"/>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9"/>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9"/>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9"/>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9"/>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9"/>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9"/>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9"/>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9"/>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9"/>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9"/>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9"/>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9"/>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9"/>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9"/>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9"/>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9"/>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9"/>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9"/>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9"/>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9"/>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9"/>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9"/>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9"/>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9"/>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9"/>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9"/>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9"/>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9"/>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9"/>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9"/>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9"/>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9"/>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9"/>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9"/>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9"/>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9"/>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9"/>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9"/>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9"/>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9"/>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9"/>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9"/>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9"/>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9"/>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9"/>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9"/>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9"/>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9"/>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9"/>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9"/>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9"/>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9"/>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9"/>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9"/>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9"/>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9"/>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9"/>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9"/>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9"/>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9"/>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9"/>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9"/>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9"/>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9"/>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9"/>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9"/>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9"/>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9"/>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9"/>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9"/>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9"/>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9"/>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9"/>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9"/>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9"/>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9"/>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9"/>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9"/>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9"/>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9"/>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9"/>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9"/>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9"/>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9"/>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9"/>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9"/>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9"/>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9"/>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9"/>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9"/>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9"/>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9"/>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9"/>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9"/>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9"/>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9"/>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9"/>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9"/>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9"/>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9"/>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9"/>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9"/>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9"/>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9"/>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9"/>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9"/>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9"/>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9"/>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9"/>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9"/>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9"/>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9"/>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9"/>
      <c r="N297" s="156"/>
    </row>
    <row r="298" customFormat="false" ht="9" hidden="false" customHeight="false" outlineLevel="0" collapsed="false">
      <c r="A298" s="52"/>
      <c r="B298" s="156"/>
      <c r="C298" s="155"/>
      <c r="D298" s="155"/>
      <c r="E298" s="155"/>
      <c r="F298" s="155"/>
      <c r="G298" s="155"/>
      <c r="H298" s="155"/>
      <c r="I298" s="155"/>
      <c r="J298" s="155"/>
      <c r="K298" s="155"/>
      <c r="L298" s="155"/>
      <c r="M298" s="209"/>
      <c r="N298" s="156"/>
    </row>
    <row r="299" customFormat="false" ht="9" hidden="false" customHeight="false" outlineLevel="0" collapsed="false">
      <c r="A299" s="52"/>
      <c r="B299" s="156"/>
      <c r="C299" s="155"/>
      <c r="D299" s="155"/>
      <c r="E299" s="155"/>
      <c r="F299" s="155"/>
      <c r="G299" s="155"/>
      <c r="H299" s="155"/>
      <c r="I299" s="155"/>
      <c r="J299" s="155"/>
      <c r="K299" s="155"/>
      <c r="L299" s="155"/>
      <c r="M299" s="209"/>
      <c r="N299" s="156"/>
    </row>
    <row r="300" customFormat="false" ht="9" hidden="false" customHeight="false" outlineLevel="0" collapsed="false">
      <c r="A300" s="52"/>
      <c r="B300" s="156"/>
      <c r="C300" s="155"/>
      <c r="D300" s="155"/>
      <c r="E300" s="155"/>
      <c r="F300" s="155"/>
      <c r="G300" s="155"/>
      <c r="H300" s="155"/>
      <c r="I300" s="155"/>
      <c r="J300" s="155"/>
      <c r="K300" s="155"/>
      <c r="L300" s="155"/>
      <c r="M300" s="209"/>
      <c r="N300" s="156"/>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7"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7"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7"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7"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7"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7"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7"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7"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7"/>
      <c r="M34" s="214"/>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1"/>
      <c r="B71" s="149"/>
      <c r="C71" s="150"/>
      <c r="D71" s="150"/>
      <c r="E71" s="150"/>
      <c r="F71" s="150"/>
      <c r="G71" s="150"/>
      <c r="H71" s="150"/>
      <c r="I71" s="150"/>
      <c r="J71" s="150"/>
      <c r="K71" s="150"/>
      <c r="L71" s="150"/>
      <c r="M71" s="206"/>
      <c r="N71" s="149"/>
      <c r="O71" s="62"/>
      <c r="P71" s="62"/>
      <c r="Q71" s="127"/>
    </row>
    <row r="72" customFormat="false" ht="9" hidden="true" customHeight="true" outlineLevel="0" collapsed="false">
      <c r="A72" s="91"/>
      <c r="B72" s="149"/>
      <c r="C72" s="150"/>
      <c r="D72" s="150"/>
      <c r="E72" s="150"/>
      <c r="F72" s="150"/>
      <c r="G72" s="150"/>
      <c r="H72" s="150"/>
      <c r="I72" s="150"/>
      <c r="J72" s="150"/>
      <c r="K72" s="150"/>
      <c r="L72" s="150"/>
      <c r="M72" s="206"/>
      <c r="N72" s="149"/>
      <c r="O72" s="62"/>
      <c r="P72" s="62"/>
      <c r="Q72" s="127"/>
    </row>
    <row r="73" customFormat="false" ht="9" hidden="true" customHeight="true" outlineLevel="0" collapsed="false">
      <c r="A73" s="91"/>
      <c r="B73" s="149"/>
      <c r="C73" s="150"/>
      <c r="D73" s="150"/>
      <c r="E73" s="150"/>
      <c r="F73" s="150"/>
      <c r="G73" s="150"/>
      <c r="H73" s="150"/>
      <c r="I73" s="150"/>
      <c r="J73" s="150"/>
      <c r="K73" s="150"/>
      <c r="L73" s="150"/>
      <c r="M73" s="206"/>
      <c r="N73" s="149"/>
      <c r="O73" s="62"/>
      <c r="P73" s="62"/>
      <c r="Q73" s="127"/>
    </row>
    <row r="74" customFormat="false" ht="9" hidden="true" customHeight="true" outlineLevel="0" collapsed="false">
      <c r="A74" s="91"/>
      <c r="B74" s="149"/>
      <c r="C74" s="150"/>
      <c r="D74" s="150"/>
      <c r="E74" s="150"/>
      <c r="F74" s="150"/>
      <c r="G74" s="150"/>
      <c r="H74" s="150"/>
      <c r="I74" s="150"/>
      <c r="J74" s="150"/>
      <c r="K74" s="150"/>
      <c r="L74" s="150"/>
      <c r="M74" s="206"/>
      <c r="N74" s="149"/>
      <c r="O74" s="62"/>
      <c r="P74" s="62"/>
      <c r="Q74" s="127"/>
    </row>
    <row r="75" customFormat="false" ht="9" hidden="true" customHeight="true" outlineLevel="0" collapsed="false">
      <c r="A75" s="91"/>
      <c r="B75" s="149"/>
      <c r="C75" s="150"/>
      <c r="D75" s="150"/>
      <c r="E75" s="150"/>
      <c r="F75" s="150"/>
      <c r="G75" s="150"/>
      <c r="H75" s="150"/>
      <c r="I75" s="150"/>
      <c r="J75" s="150"/>
      <c r="K75" s="150"/>
      <c r="L75" s="150"/>
      <c r="M75" s="206"/>
      <c r="N75" s="149"/>
      <c r="O75" s="62"/>
      <c r="P75" s="62"/>
      <c r="Q75" s="127"/>
    </row>
    <row r="76" customFormat="false" ht="9" hidden="true" customHeight="true" outlineLevel="0" collapsed="false">
      <c r="A76" s="91"/>
      <c r="B76" s="149"/>
      <c r="C76" s="150"/>
      <c r="D76" s="150"/>
      <c r="E76" s="150"/>
      <c r="F76" s="150"/>
      <c r="G76" s="150"/>
      <c r="H76" s="150"/>
      <c r="I76" s="150"/>
      <c r="J76" s="150"/>
      <c r="K76" s="150"/>
      <c r="L76" s="150"/>
      <c r="M76" s="206"/>
      <c r="N76" s="149"/>
      <c r="O76" s="62"/>
      <c r="P76" s="62"/>
      <c r="Q76" s="127"/>
    </row>
    <row r="77" customFormat="false" ht="9" hidden="true" customHeight="true" outlineLevel="0" collapsed="false">
      <c r="A77" s="91"/>
      <c r="B77" s="149"/>
      <c r="C77" s="150"/>
      <c r="D77" s="150"/>
      <c r="E77" s="150"/>
      <c r="F77" s="150"/>
      <c r="G77" s="150"/>
      <c r="H77" s="150"/>
      <c r="I77" s="150"/>
      <c r="J77" s="150"/>
      <c r="K77" s="150"/>
      <c r="L77" s="150"/>
      <c r="M77" s="206"/>
      <c r="N77" s="149"/>
      <c r="O77" s="62"/>
      <c r="P77" s="62"/>
      <c r="Q77" s="127"/>
    </row>
    <row r="78" customFormat="false" ht="9" hidden="true" customHeight="true" outlineLevel="0" collapsed="false">
      <c r="A78" s="91"/>
      <c r="B78" s="149"/>
      <c r="C78" s="150"/>
      <c r="D78" s="150"/>
      <c r="E78" s="150"/>
      <c r="F78" s="150"/>
      <c r="G78" s="150"/>
      <c r="H78" s="150"/>
      <c r="I78" s="150"/>
      <c r="J78" s="150"/>
      <c r="K78" s="150"/>
      <c r="L78" s="150"/>
      <c r="M78" s="206"/>
      <c r="N78" s="149"/>
      <c r="O78" s="62"/>
      <c r="P78" s="62"/>
      <c r="Q78" s="127"/>
    </row>
    <row r="79" customFormat="false" ht="9" hidden="true" customHeight="true" outlineLevel="0" collapsed="false">
      <c r="A79" s="91"/>
      <c r="B79" s="149"/>
      <c r="C79" s="150"/>
      <c r="D79" s="150"/>
      <c r="E79" s="150"/>
      <c r="F79" s="150"/>
      <c r="G79" s="150"/>
      <c r="H79" s="150"/>
      <c r="I79" s="150"/>
      <c r="J79" s="150"/>
      <c r="K79" s="150"/>
      <c r="L79" s="150"/>
      <c r="M79" s="206"/>
      <c r="N79" s="149"/>
      <c r="O79" s="62"/>
      <c r="P79" s="62"/>
      <c r="Q79" s="127"/>
    </row>
    <row r="80" customFormat="false" ht="9" hidden="true" customHeight="true" outlineLevel="0" collapsed="false">
      <c r="A80" s="91"/>
      <c r="B80" s="149"/>
      <c r="C80" s="150"/>
      <c r="D80" s="150"/>
      <c r="E80" s="150"/>
      <c r="F80" s="150"/>
      <c r="G80" s="150"/>
      <c r="H80" s="150"/>
      <c r="I80" s="150"/>
      <c r="J80" s="150"/>
      <c r="K80" s="150"/>
      <c r="L80" s="150"/>
      <c r="M80" s="206"/>
      <c r="N80" s="149"/>
      <c r="O80" s="62"/>
      <c r="P80" s="62"/>
      <c r="Q80" s="127"/>
    </row>
    <row r="81" customFormat="false" ht="9" hidden="true" customHeight="true" outlineLevel="0" collapsed="false">
      <c r="A81" s="91"/>
      <c r="B81" s="149"/>
      <c r="C81" s="150"/>
      <c r="D81" s="150"/>
      <c r="E81" s="150"/>
      <c r="F81" s="150"/>
      <c r="G81" s="150"/>
      <c r="H81" s="150"/>
      <c r="I81" s="150"/>
      <c r="J81" s="150"/>
      <c r="K81" s="150"/>
      <c r="L81" s="150"/>
      <c r="M81" s="206"/>
      <c r="N81" s="149"/>
      <c r="O81" s="62"/>
      <c r="P81" s="62"/>
      <c r="Q81" s="127"/>
    </row>
    <row r="82" customFormat="false" ht="9" hidden="true" customHeight="true" outlineLevel="0" collapsed="false">
      <c r="A82" s="91"/>
      <c r="B82" s="149"/>
      <c r="C82" s="150"/>
      <c r="D82" s="150"/>
      <c r="E82" s="150"/>
      <c r="F82" s="150"/>
      <c r="G82" s="150"/>
      <c r="H82" s="150"/>
      <c r="I82" s="150"/>
      <c r="J82" s="150"/>
      <c r="K82" s="150"/>
      <c r="L82" s="150"/>
      <c r="M82" s="206"/>
      <c r="N82" s="149"/>
      <c r="O82" s="62"/>
      <c r="P82" s="62"/>
      <c r="Q82" s="127"/>
    </row>
    <row r="83" customFormat="false" ht="9" hidden="true" customHeight="true" outlineLevel="0" collapsed="false">
      <c r="A83" s="91"/>
      <c r="B83" s="149"/>
      <c r="C83" s="150"/>
      <c r="D83" s="150"/>
      <c r="E83" s="150"/>
      <c r="F83" s="150"/>
      <c r="G83" s="150"/>
      <c r="H83" s="150"/>
      <c r="I83" s="150"/>
      <c r="J83" s="150"/>
      <c r="K83" s="150"/>
      <c r="L83" s="150"/>
      <c r="M83" s="206"/>
      <c r="N83" s="149"/>
      <c r="O83" s="62"/>
      <c r="P83" s="62"/>
      <c r="Q83" s="127"/>
    </row>
    <row r="84" customFormat="false" ht="9" hidden="true" customHeight="true" outlineLevel="0" collapsed="false">
      <c r="A84" s="91"/>
      <c r="B84" s="149"/>
      <c r="C84" s="150"/>
      <c r="D84" s="150"/>
      <c r="E84" s="150"/>
      <c r="F84" s="150"/>
      <c r="G84" s="150"/>
      <c r="H84" s="150"/>
      <c r="I84" s="150"/>
      <c r="J84" s="150"/>
      <c r="K84" s="150"/>
      <c r="L84" s="150"/>
      <c r="M84" s="206"/>
      <c r="N84" s="149"/>
      <c r="O84" s="62"/>
      <c r="P84" s="62"/>
      <c r="Q84" s="127"/>
    </row>
    <row r="85" customFormat="false" ht="9" hidden="true" customHeight="true" outlineLevel="0" collapsed="false">
      <c r="A85" s="91"/>
      <c r="B85" s="149"/>
      <c r="C85" s="150"/>
      <c r="D85" s="150"/>
      <c r="E85" s="150"/>
      <c r="F85" s="150"/>
      <c r="G85" s="150"/>
      <c r="H85" s="150"/>
      <c r="I85" s="150"/>
      <c r="J85" s="150"/>
      <c r="K85" s="150"/>
      <c r="L85" s="150"/>
      <c r="M85" s="206"/>
      <c r="N85" s="149"/>
      <c r="O85" s="62"/>
      <c r="P85" s="62"/>
      <c r="Q85" s="127"/>
    </row>
    <row r="86" customFormat="false" ht="9" hidden="true" customHeight="true" outlineLevel="0" collapsed="false">
      <c r="A86" s="91"/>
      <c r="B86" s="149"/>
      <c r="C86" s="150"/>
      <c r="D86" s="150"/>
      <c r="E86" s="150"/>
      <c r="F86" s="150"/>
      <c r="G86" s="150"/>
      <c r="H86" s="150"/>
      <c r="I86" s="150"/>
      <c r="J86" s="150"/>
      <c r="K86" s="150"/>
      <c r="L86" s="150"/>
      <c r="M86" s="206"/>
      <c r="N86" s="149"/>
      <c r="O86" s="62"/>
      <c r="P86" s="62"/>
      <c r="Q86" s="127"/>
    </row>
    <row r="87" customFormat="false" ht="9" hidden="true" customHeight="true" outlineLevel="0" collapsed="false">
      <c r="A87" s="91"/>
      <c r="B87" s="149"/>
      <c r="C87" s="150"/>
      <c r="D87" s="150"/>
      <c r="E87" s="150"/>
      <c r="F87" s="150"/>
      <c r="G87" s="150"/>
      <c r="H87" s="150"/>
      <c r="I87" s="150"/>
      <c r="J87" s="150"/>
      <c r="K87" s="150"/>
      <c r="L87" s="150"/>
      <c r="M87" s="206"/>
      <c r="N87" s="149"/>
      <c r="O87" s="62"/>
      <c r="P87" s="62"/>
      <c r="Q87" s="127"/>
    </row>
    <row r="88" customFormat="false" ht="9" hidden="true" customHeight="true" outlineLevel="0" collapsed="false">
      <c r="A88" s="91"/>
      <c r="B88" s="149"/>
      <c r="C88" s="150"/>
      <c r="D88" s="150"/>
      <c r="E88" s="150"/>
      <c r="F88" s="150"/>
      <c r="G88" s="150"/>
      <c r="H88" s="150"/>
      <c r="I88" s="150"/>
      <c r="J88" s="150"/>
      <c r="K88" s="150"/>
      <c r="L88" s="150"/>
      <c r="M88" s="206"/>
      <c r="N88" s="149"/>
      <c r="O88" s="62"/>
      <c r="P88" s="62"/>
      <c r="Q88" s="127"/>
    </row>
    <row r="89" customFormat="false" ht="9" hidden="true" customHeight="true" outlineLevel="0" collapsed="false">
      <c r="A89" s="91"/>
      <c r="B89" s="149"/>
      <c r="C89" s="150"/>
      <c r="D89" s="150"/>
      <c r="E89" s="150"/>
      <c r="F89" s="150"/>
      <c r="G89" s="150"/>
      <c r="H89" s="150"/>
      <c r="I89" s="150"/>
      <c r="J89" s="150"/>
      <c r="K89" s="150"/>
      <c r="L89" s="150"/>
      <c r="M89" s="206"/>
      <c r="N89" s="149"/>
      <c r="O89" s="62"/>
      <c r="P89" s="62"/>
      <c r="Q89" s="127"/>
    </row>
    <row r="90" customFormat="false" ht="9" hidden="true" customHeight="true" outlineLevel="0" collapsed="false">
      <c r="A90" s="91"/>
      <c r="B90" s="149"/>
      <c r="C90" s="150"/>
      <c r="D90" s="150"/>
      <c r="E90" s="150"/>
      <c r="F90" s="150"/>
      <c r="G90" s="150"/>
      <c r="H90" s="150"/>
      <c r="I90" s="150"/>
      <c r="J90" s="150"/>
      <c r="K90" s="150"/>
      <c r="L90" s="150"/>
      <c r="M90" s="206"/>
      <c r="N90" s="149"/>
      <c r="O90" s="62"/>
      <c r="P90" s="62"/>
      <c r="Q90" s="127"/>
    </row>
    <row r="91" customFormat="false" ht="9" hidden="true" customHeight="true" outlineLevel="0" collapsed="false">
      <c r="A91" s="91"/>
      <c r="B91" s="149"/>
      <c r="C91" s="150"/>
      <c r="D91" s="150"/>
      <c r="E91" s="150"/>
      <c r="F91" s="150"/>
      <c r="G91" s="150"/>
      <c r="H91" s="150"/>
      <c r="I91" s="150"/>
      <c r="J91" s="150"/>
      <c r="K91" s="150"/>
      <c r="L91" s="150"/>
      <c r="M91" s="206"/>
      <c r="N91" s="149"/>
      <c r="O91" s="62"/>
      <c r="P91" s="62"/>
      <c r="Q91" s="127"/>
    </row>
    <row r="92" customFormat="false" ht="9" hidden="true" customHeight="true" outlineLevel="0" collapsed="false">
      <c r="A92" s="91"/>
      <c r="B92" s="149"/>
      <c r="C92" s="150"/>
      <c r="D92" s="150"/>
      <c r="E92" s="150"/>
      <c r="F92" s="150"/>
      <c r="G92" s="150"/>
      <c r="H92" s="150"/>
      <c r="I92" s="150"/>
      <c r="J92" s="150"/>
      <c r="K92" s="150"/>
      <c r="L92" s="150"/>
      <c r="M92" s="206"/>
      <c r="N92" s="149"/>
      <c r="O92" s="62"/>
      <c r="P92" s="62"/>
      <c r="Q92" s="127"/>
    </row>
    <row r="93" customFormat="false" ht="9" hidden="true" customHeight="true" outlineLevel="0" collapsed="false">
      <c r="A93" s="91"/>
      <c r="B93" s="149"/>
      <c r="C93" s="150"/>
      <c r="D93" s="150"/>
      <c r="E93" s="150"/>
      <c r="F93" s="150"/>
      <c r="G93" s="150"/>
      <c r="H93" s="150"/>
      <c r="I93" s="150"/>
      <c r="J93" s="150"/>
      <c r="K93" s="150"/>
      <c r="L93" s="150"/>
      <c r="M93" s="206"/>
      <c r="N93" s="149"/>
      <c r="O93" s="62"/>
      <c r="P93" s="62"/>
      <c r="Q93" s="127"/>
    </row>
    <row r="94" customFormat="false" ht="9" hidden="true" customHeight="true" outlineLevel="0" collapsed="false">
      <c r="A94" s="91"/>
      <c r="B94" s="149"/>
      <c r="C94" s="150"/>
      <c r="D94" s="150"/>
      <c r="E94" s="150"/>
      <c r="F94" s="150"/>
      <c r="G94" s="150"/>
      <c r="H94" s="150"/>
      <c r="I94" s="150"/>
      <c r="J94" s="150"/>
      <c r="K94" s="150"/>
      <c r="L94" s="150"/>
      <c r="M94" s="206"/>
      <c r="N94" s="149"/>
      <c r="O94" s="62"/>
      <c r="P94" s="62"/>
      <c r="Q94" s="127"/>
    </row>
    <row r="95" customFormat="false" ht="9" hidden="true" customHeight="true" outlineLevel="0" collapsed="false">
      <c r="A95" s="91"/>
      <c r="B95" s="149"/>
      <c r="C95" s="150"/>
      <c r="D95" s="150"/>
      <c r="E95" s="150"/>
      <c r="F95" s="150"/>
      <c r="G95" s="150"/>
      <c r="H95" s="150"/>
      <c r="I95" s="150"/>
      <c r="J95" s="150"/>
      <c r="K95" s="150"/>
      <c r="L95" s="150"/>
      <c r="M95" s="206"/>
      <c r="N95" s="149"/>
      <c r="O95" s="62"/>
      <c r="P95" s="62"/>
      <c r="Q95" s="127"/>
    </row>
    <row r="96" customFormat="false" ht="9" hidden="true" customHeight="true" outlineLevel="0" collapsed="false">
      <c r="A96" s="91"/>
      <c r="B96" s="149"/>
      <c r="C96" s="150"/>
      <c r="D96" s="150"/>
      <c r="E96" s="150"/>
      <c r="F96" s="150"/>
      <c r="G96" s="150"/>
      <c r="H96" s="150"/>
      <c r="I96" s="150"/>
      <c r="J96" s="150"/>
      <c r="K96" s="150"/>
      <c r="L96" s="150"/>
      <c r="M96" s="206"/>
      <c r="N96" s="149"/>
      <c r="O96" s="62"/>
      <c r="P96" s="62"/>
      <c r="Q96" s="127"/>
    </row>
    <row r="97" customFormat="false" ht="9" hidden="true" customHeight="true" outlineLevel="0" collapsed="false">
      <c r="A97" s="91"/>
      <c r="B97" s="149"/>
      <c r="C97" s="150"/>
      <c r="D97" s="150"/>
      <c r="E97" s="150"/>
      <c r="F97" s="150"/>
      <c r="G97" s="150"/>
      <c r="H97" s="150"/>
      <c r="I97" s="150"/>
      <c r="J97" s="150"/>
      <c r="K97" s="150"/>
      <c r="L97" s="150"/>
      <c r="M97" s="206"/>
      <c r="N97" s="149"/>
      <c r="O97" s="62"/>
      <c r="P97" s="62"/>
      <c r="Q97" s="127"/>
    </row>
    <row r="98" customFormat="false" ht="9" hidden="true" customHeight="true" outlineLevel="0" collapsed="false">
      <c r="A98" s="91"/>
      <c r="B98" s="149"/>
      <c r="C98" s="150"/>
      <c r="D98" s="150"/>
      <c r="E98" s="150"/>
      <c r="F98" s="150"/>
      <c r="G98" s="150"/>
      <c r="H98" s="150"/>
      <c r="I98" s="150"/>
      <c r="J98" s="150"/>
      <c r="K98" s="150"/>
      <c r="L98" s="150"/>
      <c r="M98" s="206"/>
      <c r="N98" s="149"/>
      <c r="O98" s="62"/>
      <c r="P98" s="62"/>
      <c r="Q98" s="127"/>
    </row>
    <row r="99" customFormat="false" ht="9" hidden="true" customHeight="true" outlineLevel="0" collapsed="false">
      <c r="A99" s="91"/>
      <c r="B99" s="149"/>
      <c r="C99" s="150"/>
      <c r="D99" s="150"/>
      <c r="E99" s="150"/>
      <c r="F99" s="150"/>
      <c r="G99" s="150"/>
      <c r="H99" s="150"/>
      <c r="I99" s="150"/>
      <c r="J99" s="150"/>
      <c r="K99" s="150"/>
      <c r="L99" s="150"/>
      <c r="M99" s="206"/>
      <c r="N99" s="149"/>
      <c r="O99" s="62"/>
      <c r="P99" s="62"/>
      <c r="Q99" s="127"/>
    </row>
    <row r="100" customFormat="false" ht="9" hidden="false" customHeight="true" outlineLevel="0" collapsed="false">
      <c r="A100" s="91"/>
      <c r="B100" s="153"/>
      <c r="C100" s="150"/>
      <c r="D100" s="150"/>
      <c r="E100" s="150"/>
      <c r="F100" s="150"/>
      <c r="G100" s="150"/>
      <c r="H100" s="150"/>
      <c r="I100" s="150"/>
      <c r="J100" s="150"/>
      <c r="K100" s="150"/>
      <c r="L100" s="162"/>
      <c r="M100" s="206"/>
      <c r="N100" s="149"/>
      <c r="O100" s="62"/>
      <c r="P100" s="62"/>
      <c r="Q100" s="127"/>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2"/>
      <c r="P101" s="62"/>
      <c r="Q101" s="127"/>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2"/>
      <c r="P102" s="62"/>
      <c r="Q102" s="127"/>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2"/>
      <c r="P103" s="62"/>
      <c r="Q103" s="127"/>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2"/>
      <c r="P104" s="62"/>
      <c r="Q104" s="127"/>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2"/>
      <c r="P105" s="62"/>
      <c r="Q105" s="127"/>
    </row>
    <row r="106" customFormat="false" ht="9.75" hidden="false" customHeight="true" outlineLevel="0" collapsed="false">
      <c r="A106" s="91"/>
      <c r="B106" s="153" t="s">
        <v>138</v>
      </c>
      <c r="C106" s="150" t="n">
        <v>0.6</v>
      </c>
      <c r="D106" s="150" t="n">
        <v>-1</v>
      </c>
      <c r="E106" s="150" t="n">
        <v>0.2</v>
      </c>
      <c r="F106" s="150" t="n">
        <v>0.8</v>
      </c>
      <c r="G106" s="150" t="n">
        <v>-0.8</v>
      </c>
      <c r="H106" s="150" t="n">
        <v>14.4</v>
      </c>
      <c r="I106" s="150" t="n">
        <v>2.6</v>
      </c>
      <c r="J106" s="150" t="n">
        <v>7</v>
      </c>
      <c r="K106" s="150" t="n">
        <v>-1.9</v>
      </c>
      <c r="L106" s="162" t="n">
        <v>0</v>
      </c>
      <c r="M106" s="206"/>
      <c r="N106" s="149" t="s">
        <v>138</v>
      </c>
      <c r="O106" s="62"/>
      <c r="P106" s="62"/>
      <c r="Q106" s="128"/>
    </row>
    <row r="107" customFormat="false" ht="9.75" hidden="false" customHeight="true" outlineLevel="0" collapsed="false">
      <c r="A107" s="91"/>
      <c r="B107" s="153" t="s">
        <v>139</v>
      </c>
      <c r="C107" s="150" t="n">
        <v>0.9</v>
      </c>
      <c r="D107" s="150" t="n">
        <v>-0.6</v>
      </c>
      <c r="E107" s="150" t="n">
        <v>0.4</v>
      </c>
      <c r="F107" s="150" t="n">
        <v>0.9</v>
      </c>
      <c r="G107" s="150" t="n">
        <v>1.1</v>
      </c>
      <c r="H107" s="150" t="n">
        <v>17.7</v>
      </c>
      <c r="I107" s="150" t="n">
        <v>-1.4</v>
      </c>
      <c r="J107" s="150" t="n">
        <v>11.2</v>
      </c>
      <c r="K107" s="150" t="n">
        <v>-2.4</v>
      </c>
      <c r="L107" s="162" t="n">
        <v>-0.3</v>
      </c>
      <c r="M107" s="206"/>
      <c r="N107" s="149" t="s">
        <v>139</v>
      </c>
      <c r="O107" s="62"/>
      <c r="P107" s="62"/>
      <c r="Q107" s="128"/>
    </row>
    <row r="108" customFormat="false" ht="9.75" hidden="false" customHeight="true" outlineLevel="0" collapsed="false">
      <c r="A108" s="91"/>
      <c r="B108" s="153" t="s">
        <v>361</v>
      </c>
      <c r="C108" s="150" t="n">
        <v>2</v>
      </c>
      <c r="D108" s="150" t="n">
        <v>-0.8</v>
      </c>
      <c r="E108" s="150" t="n">
        <v>-0.2</v>
      </c>
      <c r="F108" s="150" t="n">
        <v>0.8</v>
      </c>
      <c r="G108" s="150" t="n">
        <v>1.9</v>
      </c>
      <c r="H108" s="150" t="n">
        <v>17.5</v>
      </c>
      <c r="I108" s="150" t="n">
        <v>2.5</v>
      </c>
      <c r="J108" s="150" t="n">
        <v>15.5</v>
      </c>
      <c r="K108" s="150" t="n">
        <v>-2.7</v>
      </c>
      <c r="L108" s="162" t="n">
        <v>0.6</v>
      </c>
      <c r="M108" s="206"/>
      <c r="N108" s="149" t="s">
        <v>361</v>
      </c>
      <c r="O108" s="62"/>
      <c r="P108" s="62"/>
      <c r="Q108" s="128"/>
    </row>
    <row r="109" customFormat="false" ht="9.75" hidden="false" customHeight="true" outlineLevel="0" collapsed="false">
      <c r="A109" s="91"/>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2"/>
      <c r="P109" s="62"/>
      <c r="Q109" s="128"/>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2"/>
      <c r="P110" s="62"/>
      <c r="Q110" s="128"/>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2"/>
      <c r="P111" s="62"/>
      <c r="Q111" s="128"/>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2"/>
      <c r="P112" s="62"/>
      <c r="Q112" s="128"/>
    </row>
    <row r="113" customFormat="false" ht="9.75" hidden="false" customHeight="true" outlineLevel="0" collapsed="false">
      <c r="A113" s="91"/>
      <c r="B113" s="153"/>
      <c r="C113" s="150"/>
      <c r="D113" s="150"/>
      <c r="E113" s="150"/>
      <c r="F113" s="150"/>
      <c r="G113" s="150"/>
      <c r="H113" s="150"/>
      <c r="I113" s="150"/>
      <c r="J113" s="150"/>
      <c r="K113" s="150"/>
      <c r="L113" s="162"/>
      <c r="M113" s="206"/>
      <c r="N113" s="149"/>
      <c r="O113" s="62"/>
      <c r="P113" s="62"/>
      <c r="Q113" s="128"/>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2"/>
      <c r="P114" s="62"/>
      <c r="Q114" s="128"/>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2"/>
      <c r="P115" s="62"/>
      <c r="Q115" s="128"/>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2"/>
      <c r="P116" s="62"/>
      <c r="Q116" s="128"/>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2"/>
      <c r="P117" s="62"/>
      <c r="Q117" s="128"/>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2"/>
      <c r="P118" s="62"/>
      <c r="Q118" s="128"/>
    </row>
    <row r="119" customFormat="false" ht="9.75" hidden="false" customHeight="true" outlineLevel="0" collapsed="false">
      <c r="A119" s="91"/>
      <c r="B119" s="153" t="s">
        <v>138</v>
      </c>
      <c r="C119" s="150" t="n">
        <v>3.1</v>
      </c>
      <c r="D119" s="150" t="n">
        <v>3.9</v>
      </c>
      <c r="E119" s="150" t="n">
        <v>3.8</v>
      </c>
      <c r="F119" s="150" t="n">
        <v>1.5</v>
      </c>
      <c r="G119" s="150" t="n">
        <v>4</v>
      </c>
      <c r="H119" s="150" t="n">
        <v>9.3</v>
      </c>
      <c r="I119" s="150" t="n">
        <v>3.1</v>
      </c>
      <c r="J119" s="150" t="n">
        <v>0.1</v>
      </c>
      <c r="K119" s="150" t="n">
        <v>0.1</v>
      </c>
      <c r="L119" s="162" t="n">
        <v>0.5</v>
      </c>
      <c r="M119" s="206"/>
      <c r="N119" s="149" t="s">
        <v>138</v>
      </c>
      <c r="O119" s="62"/>
      <c r="P119" s="62"/>
      <c r="Q119" s="128"/>
    </row>
    <row r="120" customFormat="false" ht="9.75" hidden="false" customHeight="true" outlineLevel="0" collapsed="false">
      <c r="A120" s="91"/>
      <c r="B120" s="153" t="s">
        <v>139</v>
      </c>
      <c r="C120" s="150" t="n">
        <v>3.7</v>
      </c>
      <c r="D120" s="150" t="n">
        <v>3.9</v>
      </c>
      <c r="E120" s="150" t="n">
        <v>3.7</v>
      </c>
      <c r="F120" s="150" t="n">
        <v>0.9</v>
      </c>
      <c r="G120" s="150" t="n">
        <v>4.2</v>
      </c>
      <c r="H120" s="150" t="n">
        <v>9.5</v>
      </c>
      <c r="I120" s="150" t="n">
        <v>6.6</v>
      </c>
      <c r="J120" s="150" t="n">
        <v>-3</v>
      </c>
      <c r="K120" s="150" t="n">
        <v>-0.3</v>
      </c>
      <c r="L120" s="162" t="n">
        <v>0.8</v>
      </c>
      <c r="M120" s="206"/>
      <c r="N120" s="149" t="s">
        <v>139</v>
      </c>
      <c r="O120" s="62"/>
      <c r="P120" s="62"/>
      <c r="Q120" s="128"/>
    </row>
    <row r="121" customFormat="false" ht="9.75" hidden="false" customHeight="true" outlineLevel="0" collapsed="false">
      <c r="A121" s="91"/>
      <c r="B121" s="153" t="s">
        <v>361</v>
      </c>
      <c r="C121" s="150" t="n">
        <v>3.6</v>
      </c>
      <c r="D121" s="150" t="n">
        <v>4.8</v>
      </c>
      <c r="E121" s="150" t="n">
        <v>4</v>
      </c>
      <c r="F121" s="150" t="n">
        <v>1.1</v>
      </c>
      <c r="G121" s="150" t="n">
        <v>4.5</v>
      </c>
      <c r="H121" s="150" t="n">
        <v>10.6</v>
      </c>
      <c r="I121" s="150" t="n">
        <v>6.3</v>
      </c>
      <c r="J121" s="150" t="n">
        <v>-7</v>
      </c>
      <c r="K121" s="150" t="n">
        <v>-0.1</v>
      </c>
      <c r="L121" s="162" t="n">
        <v>1</v>
      </c>
      <c r="M121" s="206"/>
      <c r="N121" s="149" t="s">
        <v>361</v>
      </c>
      <c r="O121" s="62"/>
      <c r="P121" s="62"/>
      <c r="Q121" s="128"/>
    </row>
    <row r="122" customFormat="false" ht="9.75" hidden="false" customHeight="true" outlineLevel="0" collapsed="false">
      <c r="A122" s="91"/>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2"/>
      <c r="P122" s="62"/>
      <c r="Q122" s="128"/>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2"/>
      <c r="P123" s="62"/>
      <c r="Q123" s="128"/>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2"/>
      <c r="P124" s="62"/>
      <c r="Q124" s="128"/>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2"/>
      <c r="P125" s="62"/>
      <c r="Q125" s="128"/>
    </row>
    <row r="126" customFormat="false" ht="9.75" hidden="false" customHeight="true" outlineLevel="0" collapsed="false">
      <c r="A126" s="91"/>
      <c r="B126" s="153"/>
      <c r="C126" s="150"/>
      <c r="D126" s="150"/>
      <c r="E126" s="150"/>
      <c r="F126" s="150"/>
      <c r="G126" s="150"/>
      <c r="H126" s="150"/>
      <c r="I126" s="150"/>
      <c r="J126" s="150"/>
      <c r="K126" s="150"/>
      <c r="L126" s="162"/>
      <c r="M126" s="206"/>
      <c r="N126" s="149"/>
      <c r="O126" s="62"/>
      <c r="P126" s="62"/>
      <c r="Q126" s="128"/>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2"/>
      <c r="P127" s="62"/>
      <c r="Q127" s="128"/>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2"/>
      <c r="P128" s="62"/>
      <c r="Q128" s="128"/>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2"/>
      <c r="P129" s="62"/>
      <c r="Q129" s="128"/>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2"/>
      <c r="P130" s="62"/>
      <c r="Q130" s="128"/>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2"/>
      <c r="P131" s="62"/>
      <c r="Q131" s="128"/>
    </row>
    <row r="132" customFormat="false" ht="9.75" hidden="false" customHeight="true" outlineLevel="0" collapsed="false">
      <c r="A132" s="91"/>
      <c r="B132" s="153" t="s">
        <v>138</v>
      </c>
      <c r="C132" s="150" t="n">
        <v>3.9</v>
      </c>
      <c r="D132" s="150" t="n">
        <v>2.8</v>
      </c>
      <c r="E132" s="150" t="n">
        <v>5.2</v>
      </c>
      <c r="F132" s="150" t="n">
        <v>5.7</v>
      </c>
      <c r="G132" s="150" t="n">
        <v>0.5</v>
      </c>
      <c r="H132" s="150" t="n">
        <v>-7.6</v>
      </c>
      <c r="I132" s="150" t="n">
        <v>5.4</v>
      </c>
      <c r="J132" s="150" t="n">
        <v>2.6</v>
      </c>
      <c r="K132" s="150" t="n">
        <v>5.6</v>
      </c>
      <c r="L132" s="162" t="n">
        <v>3.6</v>
      </c>
      <c r="M132" s="206"/>
      <c r="N132" s="149" t="s">
        <v>138</v>
      </c>
      <c r="O132" s="62"/>
      <c r="P132" s="62"/>
      <c r="Q132" s="128"/>
    </row>
    <row r="133" customFormat="false" ht="9.75" hidden="false" customHeight="true" outlineLevel="0" collapsed="false">
      <c r="A133" s="91"/>
      <c r="B133" s="153" t="s">
        <v>139</v>
      </c>
      <c r="C133" s="150" t="n">
        <v>3.6</v>
      </c>
      <c r="D133" s="150" t="n">
        <v>2.9</v>
      </c>
      <c r="E133" s="150" t="n">
        <v>5.7</v>
      </c>
      <c r="F133" s="150" t="n">
        <v>6.6</v>
      </c>
      <c r="G133" s="150" t="n">
        <v>-0.6</v>
      </c>
      <c r="H133" s="150" t="n">
        <v>-10.7</v>
      </c>
      <c r="I133" s="150" t="n">
        <v>6</v>
      </c>
      <c r="J133" s="150" t="n">
        <v>3.3</v>
      </c>
      <c r="K133" s="150" t="n">
        <v>5.6</v>
      </c>
      <c r="L133" s="162" t="n">
        <v>3.6</v>
      </c>
      <c r="M133" s="206"/>
      <c r="N133" s="149" t="s">
        <v>139</v>
      </c>
      <c r="O133" s="62"/>
      <c r="P133" s="62"/>
      <c r="Q133" s="128"/>
    </row>
    <row r="134" customFormat="false" ht="9.75" hidden="false" customHeight="true" outlineLevel="0" collapsed="false">
      <c r="A134" s="91"/>
      <c r="B134" s="153" t="s">
        <v>361</v>
      </c>
      <c r="C134" s="150" t="n">
        <v>3.9</v>
      </c>
      <c r="D134" s="150" t="n">
        <v>1.9</v>
      </c>
      <c r="E134" s="150" t="n">
        <v>5.2</v>
      </c>
      <c r="F134" s="150" t="n">
        <v>7.5</v>
      </c>
      <c r="G134" s="150" t="n">
        <v>-1.1</v>
      </c>
      <c r="H134" s="150" t="n">
        <v>-11.5</v>
      </c>
      <c r="I134" s="150" t="n">
        <v>10.5</v>
      </c>
      <c r="J134" s="150" t="n">
        <v>10.2</v>
      </c>
      <c r="K134" s="150" t="n">
        <v>5.4</v>
      </c>
      <c r="L134" s="162" t="n">
        <v>3.1</v>
      </c>
      <c r="M134" s="206"/>
      <c r="N134" s="149" t="s">
        <v>361</v>
      </c>
      <c r="O134" s="62"/>
      <c r="P134" s="62"/>
      <c r="Q134" s="128"/>
    </row>
    <row r="135" customFormat="false" ht="9.75" hidden="false" customHeight="true" outlineLevel="0" collapsed="false">
      <c r="A135" s="91"/>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2"/>
      <c r="P135" s="62"/>
      <c r="Q135" s="128"/>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2"/>
      <c r="P136" s="62"/>
      <c r="Q136" s="128"/>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2"/>
      <c r="P137" s="62"/>
      <c r="Q137" s="128"/>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2"/>
      <c r="P138" s="62"/>
      <c r="Q138" s="128"/>
    </row>
    <row r="139" customFormat="false" ht="9.75" hidden="false" customHeight="true" outlineLevel="0" collapsed="false">
      <c r="A139" s="91"/>
      <c r="B139" s="153"/>
      <c r="C139" s="150"/>
      <c r="D139" s="150"/>
      <c r="E139" s="150"/>
      <c r="F139" s="150"/>
      <c r="G139" s="150"/>
      <c r="H139" s="150"/>
      <c r="I139" s="150"/>
      <c r="J139" s="150"/>
      <c r="K139" s="150"/>
      <c r="L139" s="162"/>
      <c r="M139" s="206"/>
      <c r="N139" s="149"/>
      <c r="O139" s="62"/>
      <c r="P139" s="62"/>
      <c r="Q139" s="128"/>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2"/>
      <c r="P140" s="62"/>
      <c r="Q140" s="128"/>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2"/>
      <c r="P141" s="62"/>
      <c r="Q141" s="128"/>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2"/>
      <c r="P142" s="62"/>
      <c r="Q142" s="128"/>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2"/>
      <c r="P143" s="62"/>
      <c r="Q143" s="128"/>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2"/>
      <c r="P144" s="62"/>
      <c r="Q144" s="128"/>
    </row>
    <row r="145" customFormat="false" ht="9.75" hidden="false" customHeight="true" outlineLevel="0" collapsed="false">
      <c r="A145" s="91"/>
      <c r="B145" s="153" t="s">
        <v>138</v>
      </c>
      <c r="C145" s="150" t="n">
        <v>5.5</v>
      </c>
      <c r="D145" s="150" t="n">
        <v>2.3</v>
      </c>
      <c r="E145" s="150" t="n">
        <v>5.6</v>
      </c>
      <c r="F145" s="150" t="n">
        <v>3.9</v>
      </c>
      <c r="G145" s="150" t="n">
        <v>6.5</v>
      </c>
      <c r="H145" s="150" t="n">
        <v>17</v>
      </c>
      <c r="I145" s="150" t="n">
        <v>8.4</v>
      </c>
      <c r="J145" s="150" t="n">
        <v>17.4</v>
      </c>
      <c r="K145" s="150" t="n">
        <v>0.5</v>
      </c>
      <c r="L145" s="162" t="n">
        <v>2.2</v>
      </c>
      <c r="M145" s="206"/>
      <c r="N145" s="149" t="s">
        <v>138</v>
      </c>
      <c r="O145" s="62"/>
      <c r="P145" s="62"/>
      <c r="Q145" s="128"/>
    </row>
    <row r="146" customFormat="false" ht="9.75" hidden="false" customHeight="true" outlineLevel="0" collapsed="false">
      <c r="A146" s="91"/>
      <c r="B146" s="153" t="s">
        <v>139</v>
      </c>
      <c r="C146" s="150" t="n">
        <v>5.7</v>
      </c>
      <c r="D146" s="150" t="n">
        <v>2.2</v>
      </c>
      <c r="E146" s="150" t="n">
        <v>5.1</v>
      </c>
      <c r="F146" s="150" t="n">
        <v>3</v>
      </c>
      <c r="G146" s="150" t="n">
        <v>7</v>
      </c>
      <c r="H146" s="150" t="n">
        <v>17.5</v>
      </c>
      <c r="I146" s="150" t="n">
        <v>9.9</v>
      </c>
      <c r="J146" s="150" t="n">
        <v>16.4</v>
      </c>
      <c r="K146" s="150" t="n">
        <v>1.3</v>
      </c>
      <c r="L146" s="162" t="n">
        <v>1.8</v>
      </c>
      <c r="M146" s="206"/>
      <c r="N146" s="149" t="s">
        <v>139</v>
      </c>
      <c r="O146" s="62"/>
      <c r="P146" s="62"/>
      <c r="Q146" s="128"/>
    </row>
    <row r="147" customFormat="false" ht="9.75" hidden="false" customHeight="true" outlineLevel="0" collapsed="false">
      <c r="A147" s="91"/>
      <c r="B147" s="149"/>
      <c r="C147" s="150"/>
      <c r="D147" s="150"/>
      <c r="E147" s="150"/>
      <c r="F147" s="150"/>
      <c r="G147" s="150"/>
      <c r="H147" s="150"/>
      <c r="I147" s="150"/>
      <c r="J147" s="150"/>
      <c r="K147" s="150"/>
      <c r="L147" s="150"/>
      <c r="M147" s="206"/>
      <c r="N147" s="149"/>
      <c r="O147" s="62"/>
      <c r="P147" s="62"/>
      <c r="Q147" s="128"/>
    </row>
    <row r="148" customFormat="false" ht="9.75" hidden="false" customHeight="true" outlineLevel="0" collapsed="false">
      <c r="A148" s="91"/>
      <c r="B148" s="149"/>
      <c r="C148" s="150"/>
      <c r="D148" s="150"/>
      <c r="E148" s="150"/>
      <c r="F148" s="150"/>
      <c r="G148" s="150"/>
      <c r="H148" s="150"/>
      <c r="I148" s="150"/>
      <c r="J148" s="150"/>
      <c r="K148" s="150"/>
      <c r="L148" s="150"/>
      <c r="M148" s="206"/>
      <c r="N148" s="149"/>
      <c r="O148" s="62"/>
      <c r="P148" s="62"/>
      <c r="Q148" s="128"/>
    </row>
    <row r="149" customFormat="false" ht="9.75" hidden="false" customHeight="true" outlineLevel="0" collapsed="false">
      <c r="A149" s="91"/>
      <c r="B149" s="149"/>
      <c r="C149" s="150"/>
      <c r="D149" s="150"/>
      <c r="E149" s="150"/>
      <c r="F149" s="150"/>
      <c r="G149" s="150"/>
      <c r="H149" s="150"/>
      <c r="I149" s="150"/>
      <c r="J149" s="150"/>
      <c r="K149" s="150"/>
      <c r="L149" s="150"/>
      <c r="M149" s="206"/>
      <c r="N149" s="149"/>
      <c r="O149" s="62"/>
      <c r="P149" s="62"/>
      <c r="Q149" s="128"/>
    </row>
    <row r="150" customFormat="false" ht="9.75" hidden="false" customHeight="true" outlineLevel="0" collapsed="false">
      <c r="A150" s="91"/>
      <c r="B150" s="149"/>
      <c r="C150" s="150"/>
      <c r="D150" s="150"/>
      <c r="E150" s="150"/>
      <c r="F150" s="150"/>
      <c r="G150" s="150"/>
      <c r="H150" s="150"/>
      <c r="I150" s="150"/>
      <c r="J150" s="150"/>
      <c r="K150" s="150"/>
      <c r="L150" s="150"/>
      <c r="M150" s="206"/>
      <c r="N150" s="149"/>
      <c r="O150" s="62"/>
      <c r="P150" s="62"/>
      <c r="Q150" s="128"/>
    </row>
    <row r="151" customFormat="false" ht="9.75" hidden="false" customHeight="true" outlineLevel="0" collapsed="false">
      <c r="A151" s="91"/>
      <c r="B151" s="149"/>
      <c r="C151" s="150"/>
      <c r="D151" s="150"/>
      <c r="E151" s="150"/>
      <c r="F151" s="150"/>
      <c r="G151" s="150"/>
      <c r="H151" s="150"/>
      <c r="I151" s="150"/>
      <c r="J151" s="150"/>
      <c r="K151" s="150"/>
      <c r="L151" s="150"/>
      <c r="M151" s="206"/>
      <c r="N151" s="149"/>
      <c r="O151" s="62"/>
      <c r="P151" s="62"/>
      <c r="Q151" s="128"/>
    </row>
    <row r="152" customFormat="false" ht="9.75" hidden="false" customHeight="true" outlineLevel="0" collapsed="false">
      <c r="A152" s="91"/>
      <c r="B152" s="149"/>
      <c r="C152" s="150"/>
      <c r="D152" s="150"/>
      <c r="E152" s="150"/>
      <c r="F152" s="150"/>
      <c r="G152" s="150"/>
      <c r="H152" s="150"/>
      <c r="I152" s="150"/>
      <c r="J152" s="150"/>
      <c r="K152" s="150"/>
      <c r="L152" s="150"/>
      <c r="M152" s="206"/>
      <c r="N152" s="149"/>
      <c r="O152" s="62"/>
      <c r="P152" s="62"/>
      <c r="Q152" s="128"/>
    </row>
    <row r="153" customFormat="false" ht="9.75" hidden="false" customHeight="true" outlineLevel="0" collapsed="false">
      <c r="A153" s="91"/>
      <c r="B153" s="149"/>
      <c r="C153" s="150"/>
      <c r="D153" s="150"/>
      <c r="E153" s="150"/>
      <c r="F153" s="150"/>
      <c r="G153" s="150"/>
      <c r="H153" s="150"/>
      <c r="I153" s="150"/>
      <c r="J153" s="150"/>
      <c r="K153" s="150"/>
      <c r="L153" s="150"/>
      <c r="M153" s="206"/>
      <c r="N153" s="149"/>
      <c r="O153" s="62"/>
      <c r="P153" s="62"/>
      <c r="Q153" s="128"/>
    </row>
    <row r="154" customFormat="false" ht="9.75" hidden="false" customHeight="true" outlineLevel="0" collapsed="false">
      <c r="A154" s="91"/>
      <c r="B154" s="149"/>
      <c r="C154" s="150"/>
      <c r="D154" s="150"/>
      <c r="E154" s="150"/>
      <c r="F154" s="150"/>
      <c r="G154" s="150"/>
      <c r="H154" s="150"/>
      <c r="I154" s="150"/>
      <c r="J154" s="150"/>
      <c r="K154" s="150"/>
      <c r="L154" s="150"/>
      <c r="M154" s="206"/>
      <c r="N154" s="149"/>
      <c r="O154" s="62"/>
      <c r="P154" s="62"/>
      <c r="Q154" s="128"/>
    </row>
    <row r="155" customFormat="false" ht="9.75" hidden="false" customHeight="true" outlineLevel="0" collapsed="false">
      <c r="A155" s="91"/>
      <c r="B155" s="149"/>
      <c r="C155" s="150"/>
      <c r="D155" s="150"/>
      <c r="E155" s="150"/>
      <c r="F155" s="150"/>
      <c r="G155" s="150"/>
      <c r="H155" s="150"/>
      <c r="I155" s="150"/>
      <c r="J155" s="150"/>
      <c r="K155" s="150"/>
      <c r="L155" s="150"/>
      <c r="M155" s="206"/>
      <c r="N155" s="149"/>
      <c r="O155" s="62"/>
      <c r="P155" s="62"/>
      <c r="Q155" s="128"/>
    </row>
    <row r="156" customFormat="false" ht="9.75" hidden="false" customHeight="true" outlineLevel="0" collapsed="false">
      <c r="A156" s="91"/>
      <c r="B156" s="149"/>
      <c r="C156" s="150"/>
      <c r="D156" s="150"/>
      <c r="E156" s="150"/>
      <c r="F156" s="150"/>
      <c r="G156" s="150"/>
      <c r="H156" s="150"/>
      <c r="I156" s="150"/>
      <c r="J156" s="150"/>
      <c r="K156" s="150"/>
      <c r="L156" s="150"/>
      <c r="M156" s="206"/>
      <c r="N156" s="149"/>
      <c r="O156" s="62"/>
      <c r="P156" s="62"/>
      <c r="Q156" s="128"/>
    </row>
    <row r="157" customFormat="false" ht="9.75" hidden="false" customHeight="true" outlineLevel="0" collapsed="false">
      <c r="A157" s="91"/>
      <c r="B157" s="149"/>
      <c r="C157" s="150"/>
      <c r="D157" s="150"/>
      <c r="E157" s="150"/>
      <c r="F157" s="150"/>
      <c r="G157" s="150"/>
      <c r="H157" s="150"/>
      <c r="I157" s="150"/>
      <c r="J157" s="150"/>
      <c r="K157" s="150"/>
      <c r="L157" s="150"/>
      <c r="M157" s="206"/>
      <c r="N157" s="149"/>
      <c r="O157" s="62"/>
      <c r="P157" s="62"/>
      <c r="Q157" s="128"/>
    </row>
    <row r="158" customFormat="false" ht="9.75" hidden="false" customHeight="true" outlineLevel="0" collapsed="false">
      <c r="A158" s="91"/>
      <c r="B158" s="149"/>
      <c r="C158" s="150"/>
      <c r="D158" s="150"/>
      <c r="E158" s="150"/>
      <c r="F158" s="150"/>
      <c r="G158" s="150"/>
      <c r="H158" s="150"/>
      <c r="I158" s="150"/>
      <c r="J158" s="150"/>
      <c r="K158" s="150"/>
      <c r="L158" s="150"/>
      <c r="M158" s="206"/>
      <c r="N158" s="149"/>
      <c r="O158" s="62"/>
      <c r="P158" s="62"/>
      <c r="Q158" s="128"/>
    </row>
    <row r="159" customFormat="false" ht="9.75" hidden="false" customHeight="true" outlineLevel="0" collapsed="false">
      <c r="A159" s="91"/>
      <c r="B159" s="149"/>
      <c r="C159" s="150"/>
      <c r="D159" s="150"/>
      <c r="E159" s="150"/>
      <c r="F159" s="150"/>
      <c r="G159" s="150"/>
      <c r="H159" s="150"/>
      <c r="I159" s="150"/>
      <c r="J159" s="150"/>
      <c r="K159" s="150"/>
      <c r="L159" s="150"/>
      <c r="M159" s="206"/>
      <c r="N159" s="149"/>
      <c r="O159" s="62"/>
      <c r="P159" s="62"/>
      <c r="Q159" s="128"/>
    </row>
    <row r="160" customFormat="false" ht="9.75" hidden="false" customHeight="true" outlineLevel="0" collapsed="false">
      <c r="A160" s="91"/>
      <c r="B160" s="149"/>
      <c r="C160" s="150"/>
      <c r="D160" s="150"/>
      <c r="E160" s="150"/>
      <c r="F160" s="150"/>
      <c r="G160" s="150"/>
      <c r="H160" s="150"/>
      <c r="I160" s="150"/>
      <c r="J160" s="150"/>
      <c r="K160" s="150"/>
      <c r="L160" s="150"/>
      <c r="M160" s="206"/>
      <c r="N160" s="149"/>
      <c r="O160" s="62"/>
      <c r="P160" s="62"/>
      <c r="Q160" s="128"/>
    </row>
    <row r="161" customFormat="false" ht="9.75" hidden="false" customHeight="true" outlineLevel="0" collapsed="false">
      <c r="A161" s="91"/>
      <c r="B161" s="149"/>
      <c r="C161" s="150"/>
      <c r="D161" s="150"/>
      <c r="E161" s="150"/>
      <c r="F161" s="150"/>
      <c r="G161" s="150"/>
      <c r="H161" s="150"/>
      <c r="I161" s="150"/>
      <c r="J161" s="150"/>
      <c r="K161" s="150"/>
      <c r="L161" s="150"/>
      <c r="M161" s="206"/>
      <c r="N161" s="149"/>
      <c r="O161" s="62"/>
      <c r="P161" s="62"/>
      <c r="Q161" s="128"/>
    </row>
    <row r="162" customFormat="false" ht="9.75" hidden="false" customHeight="true" outlineLevel="0" collapsed="false">
      <c r="A162" s="91"/>
      <c r="B162" s="149"/>
      <c r="C162" s="150"/>
      <c r="D162" s="150"/>
      <c r="E162" s="150"/>
      <c r="F162" s="150"/>
      <c r="G162" s="150"/>
      <c r="H162" s="150"/>
      <c r="I162" s="150"/>
      <c r="J162" s="150"/>
      <c r="K162" s="150"/>
      <c r="L162" s="150"/>
      <c r="M162" s="206"/>
      <c r="N162" s="149"/>
      <c r="O162" s="62"/>
      <c r="P162" s="62"/>
      <c r="Q162" s="128"/>
    </row>
    <row r="163" customFormat="false" ht="9.75" hidden="false" customHeight="true" outlineLevel="0" collapsed="false">
      <c r="A163" s="91"/>
      <c r="B163" s="149"/>
      <c r="C163" s="150"/>
      <c r="D163" s="150"/>
      <c r="E163" s="150"/>
      <c r="F163" s="150"/>
      <c r="G163" s="150"/>
      <c r="H163" s="150"/>
      <c r="I163" s="150"/>
      <c r="J163" s="150"/>
      <c r="K163" s="150"/>
      <c r="L163" s="150"/>
      <c r="M163" s="206"/>
      <c r="N163" s="149"/>
      <c r="O163" s="62"/>
      <c r="P163" s="62"/>
      <c r="Q163" s="128"/>
    </row>
    <row r="164" customFormat="false" ht="9.75" hidden="false" customHeight="true" outlineLevel="0" collapsed="false">
      <c r="A164" s="91"/>
      <c r="B164" s="149"/>
      <c r="C164" s="150"/>
      <c r="D164" s="150"/>
      <c r="E164" s="150"/>
      <c r="F164" s="150"/>
      <c r="G164" s="150"/>
      <c r="H164" s="150"/>
      <c r="I164" s="150"/>
      <c r="J164" s="150"/>
      <c r="K164" s="150"/>
      <c r="L164" s="150"/>
      <c r="M164" s="206"/>
      <c r="N164" s="149"/>
      <c r="O164" s="62"/>
      <c r="P164" s="62"/>
      <c r="Q164" s="128"/>
    </row>
    <row r="165" customFormat="false" ht="9.75" hidden="false" customHeight="true" outlineLevel="0" collapsed="false">
      <c r="A165" s="91"/>
      <c r="B165" s="149"/>
      <c r="C165" s="150"/>
      <c r="D165" s="150"/>
      <c r="E165" s="150"/>
      <c r="F165" s="150"/>
      <c r="G165" s="150"/>
      <c r="H165" s="150"/>
      <c r="I165" s="150"/>
      <c r="J165" s="150"/>
      <c r="K165" s="150"/>
      <c r="L165" s="150"/>
      <c r="M165" s="206"/>
      <c r="N165" s="149"/>
      <c r="O165" s="62"/>
      <c r="P165" s="62"/>
      <c r="Q165" s="128"/>
    </row>
    <row r="166" customFormat="false" ht="9.75" hidden="false" customHeight="true" outlineLevel="0" collapsed="false">
      <c r="A166" s="91"/>
      <c r="B166" s="149"/>
      <c r="C166" s="150"/>
      <c r="D166" s="150"/>
      <c r="E166" s="150"/>
      <c r="F166" s="150"/>
      <c r="G166" s="150"/>
      <c r="H166" s="150"/>
      <c r="I166" s="150"/>
      <c r="J166" s="150"/>
      <c r="K166" s="150"/>
      <c r="L166" s="150"/>
      <c r="M166" s="206"/>
      <c r="N166" s="149"/>
      <c r="O166" s="62"/>
      <c r="P166" s="62"/>
      <c r="Q166" s="128"/>
    </row>
    <row r="167" customFormat="false" ht="9.75" hidden="false" customHeight="true" outlineLevel="0" collapsed="false">
      <c r="A167" s="91"/>
      <c r="B167" s="149"/>
      <c r="C167" s="150"/>
      <c r="D167" s="150"/>
      <c r="E167" s="150"/>
      <c r="F167" s="150"/>
      <c r="G167" s="150"/>
      <c r="H167" s="150"/>
      <c r="I167" s="150"/>
      <c r="J167" s="150"/>
      <c r="K167" s="150"/>
      <c r="L167" s="150"/>
      <c r="M167" s="206"/>
      <c r="N167" s="149"/>
      <c r="O167" s="62"/>
      <c r="P167" s="62"/>
      <c r="Q167" s="128"/>
    </row>
    <row r="168" customFormat="false" ht="9.75" hidden="false" customHeight="true" outlineLevel="0" collapsed="false">
      <c r="A168" s="91"/>
      <c r="B168" s="149"/>
      <c r="C168" s="150"/>
      <c r="D168" s="150"/>
      <c r="E168" s="150"/>
      <c r="F168" s="150"/>
      <c r="G168" s="150"/>
      <c r="H168" s="150"/>
      <c r="I168" s="150"/>
      <c r="J168" s="150"/>
      <c r="K168" s="150"/>
      <c r="L168" s="150"/>
      <c r="M168" s="206"/>
      <c r="N168" s="149"/>
      <c r="O168" s="62"/>
      <c r="P168" s="62"/>
      <c r="Q168" s="128"/>
    </row>
    <row r="169" customFormat="false" ht="9.75" hidden="false" customHeight="true" outlineLevel="0" collapsed="false">
      <c r="A169" s="91"/>
      <c r="B169" s="149"/>
      <c r="C169" s="150"/>
      <c r="D169" s="150"/>
      <c r="E169" s="150"/>
      <c r="F169" s="150"/>
      <c r="G169" s="150"/>
      <c r="H169" s="150"/>
      <c r="I169" s="150"/>
      <c r="J169" s="150"/>
      <c r="K169" s="150"/>
      <c r="L169" s="150"/>
      <c r="M169" s="206"/>
      <c r="N169" s="149"/>
      <c r="O169" s="62"/>
      <c r="P169" s="62"/>
      <c r="Q169" s="128"/>
    </row>
    <row r="170" customFormat="false" ht="9.75" hidden="false" customHeight="true" outlineLevel="0" collapsed="false">
      <c r="A170" s="91"/>
      <c r="B170" s="149"/>
      <c r="C170" s="150"/>
      <c r="D170" s="150"/>
      <c r="E170" s="150"/>
      <c r="F170" s="150"/>
      <c r="G170" s="150"/>
      <c r="H170" s="150"/>
      <c r="I170" s="150"/>
      <c r="J170" s="150"/>
      <c r="K170" s="150"/>
      <c r="L170" s="150"/>
      <c r="M170" s="206"/>
      <c r="N170" s="149"/>
      <c r="O170" s="62"/>
      <c r="P170" s="62"/>
      <c r="Q170" s="128"/>
    </row>
    <row r="171" customFormat="false" ht="9.75" hidden="false" customHeight="true" outlineLevel="0" collapsed="false">
      <c r="A171" s="91"/>
      <c r="B171" s="149"/>
      <c r="C171" s="150"/>
      <c r="D171" s="150"/>
      <c r="E171" s="150"/>
      <c r="F171" s="150"/>
      <c r="G171" s="150"/>
      <c r="H171" s="150"/>
      <c r="I171" s="150"/>
      <c r="J171" s="150"/>
      <c r="K171" s="150"/>
      <c r="L171" s="150"/>
      <c r="M171" s="206"/>
      <c r="N171" s="149"/>
      <c r="O171" s="62"/>
      <c r="P171" s="62"/>
      <c r="Q171" s="128"/>
    </row>
    <row r="172" customFormat="false" ht="9.75" hidden="false" customHeight="true" outlineLevel="0" collapsed="false">
      <c r="A172" s="91"/>
      <c r="B172" s="149"/>
      <c r="C172" s="150"/>
      <c r="D172" s="150"/>
      <c r="E172" s="150"/>
      <c r="F172" s="150"/>
      <c r="G172" s="150"/>
      <c r="H172" s="150"/>
      <c r="I172" s="150"/>
      <c r="J172" s="150"/>
      <c r="K172" s="150"/>
      <c r="L172" s="150"/>
      <c r="M172" s="206"/>
      <c r="N172" s="149"/>
      <c r="O172" s="62"/>
      <c r="P172" s="62"/>
      <c r="Q172" s="128"/>
    </row>
    <row r="173" customFormat="false" ht="9.75" hidden="false" customHeight="true" outlineLevel="0" collapsed="false">
      <c r="A173" s="91"/>
      <c r="B173" s="149"/>
      <c r="C173" s="150"/>
      <c r="D173" s="150"/>
      <c r="E173" s="150"/>
      <c r="F173" s="150"/>
      <c r="G173" s="150"/>
      <c r="H173" s="150"/>
      <c r="I173" s="150"/>
      <c r="J173" s="150"/>
      <c r="K173" s="150"/>
      <c r="L173" s="150"/>
      <c r="M173" s="206"/>
      <c r="N173" s="149"/>
      <c r="O173" s="62"/>
      <c r="P173" s="62"/>
      <c r="Q173" s="128"/>
    </row>
    <row r="174" customFormat="false" ht="9.75" hidden="false" customHeight="true" outlineLevel="0" collapsed="false">
      <c r="A174" s="91"/>
      <c r="B174" s="149"/>
      <c r="C174" s="150"/>
      <c r="D174" s="150"/>
      <c r="E174" s="150"/>
      <c r="F174" s="150"/>
      <c r="G174" s="150"/>
      <c r="H174" s="150"/>
      <c r="I174" s="150"/>
      <c r="J174" s="150"/>
      <c r="K174" s="150"/>
      <c r="L174" s="150"/>
      <c r="M174" s="206"/>
      <c r="N174" s="149"/>
      <c r="O174" s="62"/>
      <c r="P174" s="62"/>
      <c r="Q174" s="128"/>
    </row>
    <row r="175" customFormat="false" ht="9" hidden="false" customHeight="false" outlineLevel="0" collapsed="false">
      <c r="A175" s="91"/>
      <c r="B175" s="149"/>
      <c r="C175" s="150"/>
      <c r="D175" s="150"/>
      <c r="E175" s="150"/>
      <c r="F175" s="150"/>
      <c r="G175" s="150"/>
      <c r="H175" s="150"/>
      <c r="I175" s="150"/>
      <c r="J175" s="150"/>
      <c r="K175" s="150"/>
      <c r="L175" s="150"/>
      <c r="M175" s="206"/>
      <c r="N175" s="149"/>
      <c r="O175" s="62"/>
      <c r="P175" s="62"/>
      <c r="Q175" s="128"/>
    </row>
    <row r="176" customFormat="false" ht="9" hidden="false" customHeight="false" outlineLevel="0" collapsed="false">
      <c r="A176" s="52"/>
      <c r="B176" s="156"/>
      <c r="C176" s="164"/>
      <c r="D176" s="164"/>
      <c r="E176" s="164"/>
      <c r="F176" s="164"/>
      <c r="G176" s="164"/>
      <c r="H176" s="164"/>
      <c r="I176" s="164"/>
      <c r="J176" s="164"/>
      <c r="K176" s="164"/>
      <c r="L176" s="164"/>
      <c r="M176" s="215"/>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5"/>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5"/>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5"/>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5"/>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5"/>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5"/>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5"/>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5"/>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5"/>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5"/>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5"/>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8"/>
      <c r="Q100" s="127"/>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false" customHeight="true" outlineLevel="0" collapsed="false">
      <c r="A106" s="91"/>
      <c r="B106" s="153" t="s">
        <v>138</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false" customHeight="true" outlineLevel="0" collapsed="false">
      <c r="A107" s="91"/>
      <c r="B107" s="153" t="s">
        <v>139</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false" customHeight="true" outlineLevel="0" collapsed="false">
      <c r="A108" s="91"/>
      <c r="B108" s="153" t="s">
        <v>361</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false" customHeight="true" outlineLevel="0" collapsed="false">
      <c r="A109" s="91"/>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1"/>
      <c r="B119" s="153" t="s">
        <v>138</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1"/>
      <c r="B120" s="153" t="s">
        <v>139</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1"/>
      <c r="B121" s="153" t="s">
        <v>361</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1"/>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1"/>
      <c r="B132" s="153" t="s">
        <v>138</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1"/>
      <c r="B133" s="153" t="s">
        <v>139</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1"/>
      <c r="B134" s="153" t="s">
        <v>361</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1"/>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1"/>
      <c r="B145" s="153" t="s">
        <v>138</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1"/>
      <c r="B146" s="153" t="s">
        <v>139</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1"/>
      <c r="B147" s="149"/>
      <c r="C147" s="152"/>
      <c r="D147" s="152"/>
      <c r="E147" s="152"/>
      <c r="F147" s="152"/>
      <c r="G147" s="152"/>
      <c r="H147" s="172"/>
      <c r="I147" s="172"/>
      <c r="J147" s="172"/>
      <c r="K147" s="172"/>
      <c r="L147" s="172"/>
      <c r="M147" s="172"/>
      <c r="N147" s="172"/>
      <c r="O147" s="172"/>
      <c r="P147" s="128"/>
      <c r="Q147" s="127"/>
    </row>
    <row r="148" customFormat="false" ht="9.75" hidden="false" customHeight="true" outlineLevel="0" collapsed="false">
      <c r="A148" s="91"/>
      <c r="B148" s="149"/>
      <c r="C148" s="152"/>
      <c r="D148" s="152"/>
      <c r="E148" s="152"/>
      <c r="F148" s="152"/>
      <c r="G148" s="152"/>
      <c r="H148" s="172"/>
      <c r="I148" s="172"/>
      <c r="J148" s="172"/>
      <c r="K148" s="172"/>
      <c r="L148" s="172"/>
      <c r="M148" s="172"/>
      <c r="N148" s="172"/>
      <c r="O148" s="172"/>
      <c r="P148" s="128"/>
      <c r="Q148" s="127"/>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8"/>
      <c r="Q149" s="127"/>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8"/>
      <c r="Q150" s="127"/>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8"/>
      <c r="Q151" s="127"/>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8"/>
      <c r="Q152" s="127"/>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8"/>
      <c r="Q153" s="127"/>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8"/>
      <c r="Q154" s="127"/>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8"/>
      <c r="Q155" s="127"/>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8"/>
      <c r="Q156" s="127"/>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8"/>
      <c r="Q157" s="127"/>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8"/>
      <c r="Q158" s="127"/>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8"/>
      <c r="Q159" s="127"/>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8"/>
      <c r="Q160" s="127"/>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8"/>
      <c r="Q161" s="127"/>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8"/>
      <c r="Q162" s="127"/>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8"/>
      <c r="Q163" s="127"/>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8"/>
      <c r="Q164" s="127"/>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8"/>
      <c r="Q165" s="127"/>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8"/>
      <c r="Q166" s="127"/>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8"/>
      <c r="Q167" s="127"/>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6"/>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6"/>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6"/>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6"/>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6"/>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6"/>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6"/>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6"/>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6"/>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6"/>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6"/>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6"/>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6"/>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6"/>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6"/>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6"/>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6"/>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6"/>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6"/>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6"/>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6"/>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6"/>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6"/>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6"/>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46"/>
      <c r="D23" s="146"/>
      <c r="E23" s="146"/>
      <c r="F23" s="146"/>
      <c r="G23" s="146"/>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1"/>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1"/>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1"/>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1"/>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1"/>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1"/>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1"/>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1"/>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1"/>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1"/>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1"/>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1"/>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1"/>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1"/>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1"/>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1"/>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1"/>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1"/>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1"/>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1"/>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1"/>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1"/>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1"/>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1"/>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1"/>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1"/>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1"/>
      <c r="B70" s="149"/>
      <c r="C70" s="150"/>
      <c r="D70" s="150"/>
      <c r="E70" s="150"/>
      <c r="F70" s="150"/>
      <c r="G70" s="150"/>
      <c r="H70" s="62"/>
      <c r="I70" s="62"/>
      <c r="J70" s="62"/>
      <c r="K70" s="62"/>
      <c r="L70" s="62"/>
      <c r="M70" s="62"/>
      <c r="N70" s="62"/>
      <c r="O70" s="128"/>
      <c r="P70" s="128"/>
      <c r="Q70" s="128"/>
    </row>
    <row r="71" customFormat="false" ht="9.75" hidden="true" customHeight="true" outlineLevel="0" collapsed="false">
      <c r="A71" s="91"/>
      <c r="B71" s="149"/>
      <c r="C71" s="150"/>
      <c r="D71" s="150"/>
      <c r="E71" s="150"/>
      <c r="F71" s="150"/>
      <c r="G71" s="150"/>
      <c r="H71" s="62"/>
      <c r="I71" s="62"/>
      <c r="J71" s="62"/>
      <c r="K71" s="62"/>
      <c r="L71" s="62"/>
      <c r="M71" s="62"/>
      <c r="N71" s="62"/>
      <c r="O71" s="128"/>
      <c r="P71" s="128"/>
      <c r="Q71" s="128"/>
    </row>
    <row r="72" customFormat="false" ht="9.75" hidden="true" customHeight="true" outlineLevel="0" collapsed="false">
      <c r="A72" s="91"/>
      <c r="B72" s="149"/>
      <c r="C72" s="150"/>
      <c r="D72" s="150"/>
      <c r="E72" s="150"/>
      <c r="F72" s="150"/>
      <c r="G72" s="150"/>
      <c r="H72" s="62"/>
      <c r="I72" s="62"/>
      <c r="J72" s="62"/>
      <c r="K72" s="62"/>
      <c r="L72" s="62"/>
      <c r="M72" s="62"/>
      <c r="N72" s="62"/>
      <c r="O72" s="128"/>
      <c r="P72" s="128"/>
      <c r="Q72" s="128"/>
    </row>
    <row r="73" customFormat="false" ht="9.75" hidden="true" customHeight="true" outlineLevel="0" collapsed="false">
      <c r="A73" s="91"/>
      <c r="B73" s="149"/>
      <c r="C73" s="150"/>
      <c r="D73" s="150"/>
      <c r="E73" s="150"/>
      <c r="F73" s="150"/>
      <c r="G73" s="150"/>
      <c r="H73" s="62"/>
      <c r="I73" s="62"/>
      <c r="J73" s="62"/>
      <c r="K73" s="62"/>
      <c r="L73" s="62"/>
      <c r="M73" s="62"/>
      <c r="N73" s="62"/>
      <c r="O73" s="128"/>
      <c r="P73" s="128"/>
      <c r="Q73" s="128"/>
    </row>
    <row r="74" customFormat="false" ht="9.75" hidden="true" customHeight="true" outlineLevel="0" collapsed="false">
      <c r="A74" s="91"/>
      <c r="B74" s="149"/>
      <c r="C74" s="150"/>
      <c r="D74" s="150"/>
      <c r="E74" s="150"/>
      <c r="F74" s="150"/>
      <c r="G74" s="150"/>
      <c r="H74" s="62"/>
      <c r="I74" s="62"/>
      <c r="J74" s="62"/>
      <c r="K74" s="62"/>
      <c r="L74" s="62"/>
      <c r="M74" s="62"/>
      <c r="N74" s="62"/>
      <c r="O74" s="128"/>
      <c r="P74" s="128"/>
      <c r="Q74" s="128"/>
    </row>
    <row r="75" customFormat="false" ht="9.75" hidden="true" customHeight="true" outlineLevel="0" collapsed="false">
      <c r="A75" s="91"/>
      <c r="B75" s="149"/>
      <c r="C75" s="150"/>
      <c r="D75" s="150"/>
      <c r="E75" s="150"/>
      <c r="F75" s="150"/>
      <c r="G75" s="150"/>
      <c r="H75" s="62"/>
      <c r="I75" s="62"/>
      <c r="J75" s="62"/>
      <c r="K75" s="62"/>
      <c r="L75" s="62"/>
      <c r="M75" s="62"/>
      <c r="N75" s="62"/>
      <c r="O75" s="128"/>
      <c r="P75" s="128"/>
      <c r="Q75" s="128"/>
    </row>
    <row r="76" customFormat="false" ht="9.75" hidden="true" customHeight="true" outlineLevel="0" collapsed="false">
      <c r="A76" s="91"/>
      <c r="B76" s="149"/>
      <c r="C76" s="150"/>
      <c r="D76" s="150"/>
      <c r="E76" s="150"/>
      <c r="F76" s="150"/>
      <c r="G76" s="150"/>
      <c r="H76" s="62"/>
      <c r="I76" s="62"/>
      <c r="J76" s="62"/>
      <c r="K76" s="62"/>
      <c r="L76" s="62"/>
      <c r="M76" s="62"/>
      <c r="N76" s="62"/>
      <c r="O76" s="128"/>
      <c r="P76" s="128"/>
      <c r="Q76" s="128"/>
    </row>
    <row r="77" customFormat="false" ht="9.75" hidden="true" customHeight="true" outlineLevel="0" collapsed="false">
      <c r="A77" s="91"/>
      <c r="B77" s="149"/>
      <c r="C77" s="150"/>
      <c r="D77" s="150"/>
      <c r="E77" s="150"/>
      <c r="F77" s="150"/>
      <c r="G77" s="150"/>
      <c r="H77" s="62"/>
      <c r="I77" s="62"/>
      <c r="J77" s="62"/>
      <c r="K77" s="62"/>
      <c r="L77" s="62"/>
      <c r="M77" s="62"/>
      <c r="N77" s="62"/>
      <c r="O77" s="128"/>
      <c r="P77" s="128"/>
      <c r="Q77" s="128"/>
    </row>
    <row r="78" customFormat="false" ht="9.75" hidden="true" customHeight="true" outlineLevel="0" collapsed="false">
      <c r="A78" s="91"/>
      <c r="B78" s="149"/>
      <c r="C78" s="150"/>
      <c r="D78" s="150"/>
      <c r="E78" s="150"/>
      <c r="F78" s="150"/>
      <c r="G78" s="150"/>
      <c r="H78" s="62"/>
      <c r="I78" s="62"/>
      <c r="J78" s="62"/>
      <c r="K78" s="62"/>
      <c r="L78" s="62"/>
      <c r="M78" s="62"/>
      <c r="N78" s="62"/>
      <c r="O78" s="128"/>
      <c r="P78" s="128"/>
      <c r="Q78" s="128"/>
    </row>
    <row r="79" customFormat="false" ht="9.75" hidden="true" customHeight="true" outlineLevel="0" collapsed="false">
      <c r="A79" s="91"/>
      <c r="B79" s="149"/>
      <c r="C79" s="150"/>
      <c r="D79" s="150"/>
      <c r="E79" s="150"/>
      <c r="F79" s="150"/>
      <c r="G79" s="150"/>
      <c r="H79" s="62"/>
      <c r="I79" s="62"/>
      <c r="J79" s="62"/>
      <c r="K79" s="62"/>
      <c r="L79" s="62"/>
      <c r="M79" s="62"/>
      <c r="N79" s="62"/>
      <c r="O79" s="128"/>
      <c r="P79" s="128"/>
      <c r="Q79" s="128"/>
    </row>
    <row r="80" customFormat="false" ht="9.75" hidden="true" customHeight="true" outlineLevel="0" collapsed="false">
      <c r="A80" s="91"/>
      <c r="B80" s="149"/>
      <c r="C80" s="150"/>
      <c r="D80" s="150"/>
      <c r="E80" s="150"/>
      <c r="F80" s="150"/>
      <c r="G80" s="150"/>
      <c r="H80" s="62"/>
      <c r="I80" s="62"/>
      <c r="J80" s="62"/>
      <c r="K80" s="62"/>
      <c r="L80" s="62"/>
      <c r="M80" s="62"/>
      <c r="N80" s="62"/>
      <c r="O80" s="128"/>
      <c r="P80" s="128"/>
      <c r="Q80" s="128"/>
    </row>
    <row r="81" customFormat="false" ht="9.75" hidden="true" customHeight="true" outlineLevel="0" collapsed="false">
      <c r="A81" s="91"/>
      <c r="B81" s="149"/>
      <c r="C81" s="150"/>
      <c r="D81" s="150"/>
      <c r="E81" s="150"/>
      <c r="F81" s="150"/>
      <c r="G81" s="150"/>
      <c r="H81" s="62"/>
      <c r="I81" s="62"/>
      <c r="J81" s="62"/>
      <c r="K81" s="62"/>
      <c r="L81" s="62"/>
      <c r="M81" s="62"/>
      <c r="N81" s="62"/>
      <c r="O81" s="128"/>
      <c r="P81" s="128"/>
      <c r="Q81" s="128"/>
    </row>
    <row r="82" customFormat="false" ht="9.75" hidden="true" customHeight="true" outlineLevel="0" collapsed="false">
      <c r="A82" s="91"/>
      <c r="B82" s="149"/>
      <c r="C82" s="150"/>
      <c r="D82" s="150"/>
      <c r="E82" s="150"/>
      <c r="F82" s="150"/>
      <c r="G82" s="150"/>
      <c r="H82" s="62"/>
      <c r="I82" s="62"/>
      <c r="J82" s="62"/>
      <c r="K82" s="62"/>
      <c r="L82" s="62"/>
      <c r="M82" s="62"/>
      <c r="N82" s="62"/>
      <c r="O82" s="128"/>
      <c r="P82" s="128"/>
      <c r="Q82" s="128"/>
    </row>
    <row r="83" customFormat="false" ht="9.75" hidden="true" customHeight="true" outlineLevel="0" collapsed="false">
      <c r="A83" s="91"/>
      <c r="B83" s="149"/>
      <c r="C83" s="150"/>
      <c r="D83" s="150"/>
      <c r="E83" s="150"/>
      <c r="F83" s="150"/>
      <c r="G83" s="150"/>
      <c r="H83" s="62"/>
      <c r="I83" s="62"/>
      <c r="J83" s="62"/>
      <c r="K83" s="62"/>
      <c r="L83" s="62"/>
      <c r="M83" s="62"/>
      <c r="N83" s="62"/>
      <c r="O83" s="128"/>
      <c r="P83" s="128"/>
      <c r="Q83" s="128"/>
    </row>
    <row r="84" customFormat="false" ht="9.75" hidden="true" customHeight="true" outlineLevel="0" collapsed="false">
      <c r="A84" s="91"/>
      <c r="B84" s="149"/>
      <c r="C84" s="150"/>
      <c r="D84" s="150"/>
      <c r="E84" s="150"/>
      <c r="F84" s="150"/>
      <c r="G84" s="150"/>
      <c r="H84" s="62"/>
      <c r="I84" s="62"/>
      <c r="J84" s="62"/>
      <c r="K84" s="62"/>
      <c r="L84" s="62"/>
      <c r="M84" s="62"/>
      <c r="N84" s="62"/>
      <c r="O84" s="128"/>
      <c r="P84" s="128"/>
      <c r="Q84" s="128"/>
    </row>
    <row r="85" customFormat="false" ht="9.75" hidden="true" customHeight="true" outlineLevel="0" collapsed="false">
      <c r="A85" s="91"/>
      <c r="B85" s="149"/>
      <c r="C85" s="150"/>
      <c r="D85" s="150"/>
      <c r="E85" s="150"/>
      <c r="F85" s="150"/>
      <c r="G85" s="150"/>
      <c r="H85" s="62"/>
      <c r="I85" s="62"/>
      <c r="J85" s="62"/>
      <c r="K85" s="62"/>
      <c r="L85" s="62"/>
      <c r="M85" s="62"/>
      <c r="N85" s="62"/>
      <c r="O85" s="128"/>
      <c r="P85" s="128"/>
      <c r="Q85" s="128"/>
    </row>
    <row r="86" customFormat="false" ht="9.75" hidden="true" customHeight="true" outlineLevel="0" collapsed="false">
      <c r="A86" s="91"/>
      <c r="B86" s="149"/>
      <c r="C86" s="150"/>
      <c r="D86" s="150"/>
      <c r="E86" s="150"/>
      <c r="F86" s="150"/>
      <c r="G86" s="150"/>
      <c r="H86" s="62"/>
      <c r="I86" s="62"/>
      <c r="J86" s="62"/>
      <c r="K86" s="62"/>
      <c r="L86" s="62"/>
      <c r="M86" s="62"/>
      <c r="N86" s="62"/>
      <c r="O86" s="128"/>
      <c r="P86" s="128"/>
      <c r="Q86" s="128"/>
    </row>
    <row r="87" customFormat="false" ht="9.75" hidden="true" customHeight="true" outlineLevel="0" collapsed="false">
      <c r="A87" s="91"/>
      <c r="B87" s="149"/>
      <c r="C87" s="150"/>
      <c r="D87" s="150"/>
      <c r="E87" s="150"/>
      <c r="F87" s="150"/>
      <c r="G87" s="150"/>
      <c r="H87" s="62"/>
      <c r="I87" s="62"/>
      <c r="J87" s="62"/>
      <c r="K87" s="62"/>
      <c r="L87" s="62"/>
      <c r="M87" s="62"/>
      <c r="N87" s="62"/>
      <c r="O87" s="128"/>
      <c r="P87" s="128"/>
      <c r="Q87" s="128"/>
    </row>
    <row r="88" customFormat="false" ht="9.75" hidden="true" customHeight="true" outlineLevel="0" collapsed="false">
      <c r="A88" s="91"/>
      <c r="B88" s="149"/>
      <c r="C88" s="150"/>
      <c r="D88" s="150"/>
      <c r="E88" s="150"/>
      <c r="F88" s="150"/>
      <c r="G88" s="150"/>
      <c r="H88" s="62"/>
      <c r="I88" s="62"/>
      <c r="J88" s="62"/>
      <c r="K88" s="62"/>
      <c r="L88" s="62"/>
      <c r="M88" s="62"/>
      <c r="N88" s="62"/>
      <c r="O88" s="128"/>
      <c r="P88" s="128"/>
      <c r="Q88" s="128"/>
    </row>
    <row r="89" customFormat="false" ht="9.75" hidden="true" customHeight="true" outlineLevel="0" collapsed="false">
      <c r="A89" s="91"/>
      <c r="B89" s="149"/>
      <c r="C89" s="150"/>
      <c r="D89" s="150"/>
      <c r="E89" s="150"/>
      <c r="F89" s="150"/>
      <c r="G89" s="150"/>
      <c r="H89" s="62"/>
      <c r="I89" s="62"/>
      <c r="J89" s="62"/>
      <c r="K89" s="62"/>
      <c r="L89" s="62"/>
      <c r="M89" s="62"/>
      <c r="N89" s="62"/>
      <c r="O89" s="128"/>
      <c r="P89" s="128"/>
      <c r="Q89" s="128"/>
    </row>
    <row r="90" customFormat="false" ht="9.75" hidden="true" customHeight="true" outlineLevel="0" collapsed="false">
      <c r="A90" s="91"/>
      <c r="B90" s="149"/>
      <c r="C90" s="150"/>
      <c r="D90" s="150"/>
      <c r="E90" s="150"/>
      <c r="F90" s="150"/>
      <c r="G90" s="150"/>
      <c r="H90" s="62"/>
      <c r="I90" s="62"/>
      <c r="J90" s="62"/>
      <c r="K90" s="62"/>
      <c r="L90" s="62"/>
      <c r="M90" s="62"/>
      <c r="N90" s="62"/>
      <c r="O90" s="128"/>
      <c r="P90" s="128"/>
      <c r="Q90" s="128"/>
    </row>
    <row r="91" customFormat="false" ht="9.75" hidden="true" customHeight="true" outlineLevel="0" collapsed="false">
      <c r="A91" s="91"/>
      <c r="B91" s="149"/>
      <c r="C91" s="150"/>
      <c r="D91" s="150"/>
      <c r="E91" s="150"/>
      <c r="F91" s="150"/>
      <c r="G91" s="150"/>
      <c r="H91" s="62"/>
      <c r="I91" s="62"/>
      <c r="J91" s="62"/>
      <c r="K91" s="62"/>
      <c r="L91" s="62"/>
      <c r="M91" s="62"/>
      <c r="N91" s="62"/>
      <c r="O91" s="128"/>
      <c r="P91" s="128"/>
      <c r="Q91" s="128"/>
    </row>
    <row r="92" customFormat="false" ht="9.75" hidden="true" customHeight="true" outlineLevel="0" collapsed="false">
      <c r="A92" s="91"/>
      <c r="B92" s="149"/>
      <c r="C92" s="150"/>
      <c r="D92" s="150"/>
      <c r="E92" s="150"/>
      <c r="F92" s="150"/>
      <c r="G92" s="150"/>
      <c r="H92" s="62"/>
      <c r="I92" s="62"/>
      <c r="J92" s="62"/>
      <c r="K92" s="62"/>
      <c r="L92" s="62"/>
      <c r="M92" s="62"/>
      <c r="N92" s="62"/>
      <c r="O92" s="128"/>
      <c r="P92" s="128"/>
      <c r="Q92" s="128"/>
    </row>
    <row r="93" customFormat="false" ht="9.75" hidden="true" customHeight="true" outlineLevel="0" collapsed="false">
      <c r="A93" s="91"/>
      <c r="B93" s="149"/>
      <c r="C93" s="150"/>
      <c r="D93" s="150"/>
      <c r="E93" s="150"/>
      <c r="F93" s="150"/>
      <c r="G93" s="150"/>
      <c r="H93" s="62"/>
      <c r="I93" s="62"/>
      <c r="J93" s="62"/>
      <c r="K93" s="62"/>
      <c r="L93" s="62"/>
      <c r="M93" s="62"/>
      <c r="N93" s="62"/>
      <c r="O93" s="128"/>
      <c r="P93" s="128"/>
      <c r="Q93" s="128"/>
    </row>
    <row r="94" customFormat="false" ht="9.75" hidden="true" customHeight="true" outlineLevel="0" collapsed="false">
      <c r="A94" s="91"/>
      <c r="B94" s="149"/>
      <c r="C94" s="150"/>
      <c r="D94" s="150"/>
      <c r="E94" s="150"/>
      <c r="F94" s="150"/>
      <c r="G94" s="150"/>
      <c r="H94" s="62"/>
      <c r="I94" s="62"/>
      <c r="J94" s="62"/>
      <c r="K94" s="62"/>
      <c r="L94" s="62"/>
      <c r="M94" s="62"/>
      <c r="N94" s="62"/>
      <c r="O94" s="128"/>
      <c r="P94" s="128"/>
      <c r="Q94" s="128"/>
    </row>
    <row r="95" customFormat="false" ht="9.75" hidden="true" customHeight="true" outlineLevel="0" collapsed="false">
      <c r="A95" s="91"/>
      <c r="B95" s="149"/>
      <c r="C95" s="150"/>
      <c r="D95" s="150"/>
      <c r="E95" s="150"/>
      <c r="F95" s="150"/>
      <c r="G95" s="150"/>
      <c r="H95" s="62"/>
      <c r="I95" s="62"/>
      <c r="J95" s="62"/>
      <c r="K95" s="62"/>
      <c r="L95" s="62"/>
      <c r="M95" s="62"/>
      <c r="N95" s="62"/>
      <c r="O95" s="128"/>
      <c r="P95" s="128"/>
      <c r="Q95" s="128"/>
    </row>
    <row r="96" customFormat="false" ht="9.75" hidden="true" customHeight="true" outlineLevel="0" collapsed="false">
      <c r="A96" s="91"/>
      <c r="B96" s="149"/>
      <c r="C96" s="150"/>
      <c r="D96" s="150"/>
      <c r="E96" s="150"/>
      <c r="F96" s="150"/>
      <c r="G96" s="150"/>
      <c r="H96" s="62"/>
      <c r="I96" s="62"/>
      <c r="J96" s="62"/>
      <c r="K96" s="62"/>
      <c r="L96" s="62"/>
      <c r="M96" s="62"/>
      <c r="N96" s="62"/>
      <c r="O96" s="128"/>
      <c r="P96" s="128"/>
      <c r="Q96" s="128"/>
    </row>
    <row r="97" customFormat="false" ht="9.75" hidden="true" customHeight="true" outlineLevel="0" collapsed="false">
      <c r="A97" s="91"/>
      <c r="B97" s="149"/>
      <c r="C97" s="150"/>
      <c r="D97" s="150"/>
      <c r="E97" s="150"/>
      <c r="F97" s="150"/>
      <c r="G97" s="150"/>
      <c r="H97" s="62"/>
      <c r="I97" s="62"/>
      <c r="J97" s="62"/>
      <c r="K97" s="62"/>
      <c r="L97" s="62"/>
      <c r="M97" s="62"/>
      <c r="N97" s="62"/>
      <c r="O97" s="128"/>
      <c r="P97" s="128"/>
      <c r="Q97" s="128"/>
    </row>
    <row r="98" customFormat="false" ht="9.75" hidden="true" customHeight="true" outlineLevel="0" collapsed="false">
      <c r="A98" s="91"/>
      <c r="B98" s="149"/>
      <c r="C98" s="150"/>
      <c r="D98" s="150"/>
      <c r="E98" s="150"/>
      <c r="F98" s="150"/>
      <c r="G98" s="150"/>
      <c r="H98" s="62"/>
      <c r="I98" s="62"/>
      <c r="J98" s="62"/>
      <c r="K98" s="62"/>
      <c r="L98" s="62"/>
      <c r="M98" s="62"/>
      <c r="N98" s="62"/>
      <c r="O98" s="128"/>
      <c r="P98" s="128"/>
      <c r="Q98" s="128"/>
    </row>
    <row r="99" customFormat="false" ht="9.75" hidden="true" customHeight="true" outlineLevel="0" collapsed="false">
      <c r="A99" s="91"/>
      <c r="B99" s="149"/>
      <c r="C99" s="150"/>
      <c r="D99" s="150"/>
      <c r="E99" s="150"/>
      <c r="F99" s="150"/>
      <c r="G99" s="150"/>
      <c r="H99" s="62"/>
      <c r="I99" s="62"/>
      <c r="J99" s="62"/>
      <c r="K99" s="62"/>
      <c r="L99" s="62"/>
      <c r="M99" s="62"/>
      <c r="N99" s="62"/>
      <c r="O99" s="128"/>
      <c r="P99" s="128"/>
      <c r="Q99" s="128"/>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8"/>
      <c r="P100" s="128"/>
      <c r="Q100" s="128"/>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8"/>
      <c r="P101" s="128"/>
      <c r="Q101" s="128"/>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8"/>
      <c r="P102" s="128"/>
      <c r="Q102" s="128"/>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8"/>
      <c r="P103" s="128"/>
      <c r="Q103" s="128"/>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8"/>
      <c r="P104" s="128"/>
      <c r="Q104" s="128"/>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8"/>
      <c r="P105" s="128"/>
      <c r="Q105" s="128"/>
    </row>
    <row r="106" customFormat="false" ht="9.75" hidden="false" customHeight="true" outlineLevel="0" collapsed="false">
      <c r="A106" s="91"/>
      <c r="B106" s="153" t="s">
        <v>138</v>
      </c>
      <c r="C106" s="150" t="n">
        <v>0.2</v>
      </c>
      <c r="D106" s="150" t="n">
        <v>0.9</v>
      </c>
      <c r="E106" s="150" t="n">
        <v>2.1</v>
      </c>
      <c r="F106" s="150" t="n">
        <v>-1.5</v>
      </c>
      <c r="G106" s="150" t="n">
        <v>0.2</v>
      </c>
      <c r="H106" s="62"/>
      <c r="I106" s="62"/>
      <c r="J106" s="62"/>
      <c r="K106" s="62"/>
      <c r="L106" s="62"/>
      <c r="M106" s="62"/>
      <c r="N106" s="62"/>
      <c r="O106" s="128"/>
      <c r="P106" s="128"/>
      <c r="Q106" s="128"/>
    </row>
    <row r="107" customFormat="false" ht="9.75" hidden="false" customHeight="true" outlineLevel="0" collapsed="false">
      <c r="A107" s="91"/>
      <c r="B107" s="153" t="s">
        <v>139</v>
      </c>
      <c r="C107" s="150" t="n">
        <v>0.3</v>
      </c>
      <c r="D107" s="150" t="n">
        <v>1</v>
      </c>
      <c r="E107" s="150" t="n">
        <v>2.1</v>
      </c>
      <c r="F107" s="150" t="n">
        <v>-1.2</v>
      </c>
      <c r="G107" s="150" t="n">
        <v>0.2</v>
      </c>
      <c r="H107" s="62"/>
      <c r="I107" s="62"/>
      <c r="J107" s="62"/>
      <c r="K107" s="62"/>
      <c r="L107" s="62"/>
      <c r="M107" s="62"/>
      <c r="N107" s="62"/>
      <c r="O107" s="128"/>
      <c r="P107" s="128"/>
      <c r="Q107" s="128"/>
    </row>
    <row r="108" customFormat="false" ht="9.75" hidden="false" customHeight="true" outlineLevel="0" collapsed="false">
      <c r="A108" s="91"/>
      <c r="B108" s="153" t="s">
        <v>361</v>
      </c>
      <c r="C108" s="150" t="n">
        <v>0.4</v>
      </c>
      <c r="D108" s="150" t="n">
        <v>1.1</v>
      </c>
      <c r="E108" s="150" t="n">
        <v>2.3</v>
      </c>
      <c r="F108" s="150" t="n">
        <v>-1</v>
      </c>
      <c r="G108" s="150" t="n">
        <v>0.2</v>
      </c>
      <c r="H108" s="62"/>
      <c r="I108" s="62"/>
      <c r="J108" s="62"/>
      <c r="K108" s="62"/>
      <c r="L108" s="62"/>
      <c r="M108" s="62"/>
      <c r="N108" s="62"/>
      <c r="O108" s="128"/>
      <c r="P108" s="128"/>
      <c r="Q108" s="128"/>
    </row>
    <row r="109" customFormat="false" ht="9.75" hidden="false" customHeight="true" outlineLevel="0" collapsed="false">
      <c r="A109" s="91"/>
      <c r="B109" s="153" t="s">
        <v>362</v>
      </c>
      <c r="C109" s="150" t="n">
        <v>0.4</v>
      </c>
      <c r="D109" s="150" t="n">
        <v>1.1</v>
      </c>
      <c r="E109" s="150" t="n">
        <v>2.4</v>
      </c>
      <c r="F109" s="150" t="n">
        <v>-1.2</v>
      </c>
      <c r="G109" s="150" t="n">
        <v>0.2</v>
      </c>
      <c r="H109" s="62"/>
      <c r="I109" s="62"/>
      <c r="J109" s="62"/>
      <c r="K109" s="62"/>
      <c r="L109" s="62"/>
      <c r="M109" s="62"/>
      <c r="N109" s="62"/>
      <c r="O109" s="128"/>
      <c r="P109" s="128"/>
      <c r="Q109" s="128"/>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8"/>
      <c r="P110" s="128"/>
      <c r="Q110" s="128"/>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8"/>
      <c r="P111" s="128"/>
      <c r="Q111" s="128"/>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8"/>
      <c r="P112" s="128"/>
      <c r="Q112" s="128"/>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8"/>
      <c r="P113" s="128"/>
      <c r="Q113" s="128"/>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8"/>
      <c r="P114" s="128"/>
      <c r="Q114" s="128"/>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8"/>
      <c r="P115" s="128"/>
      <c r="Q115" s="128"/>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8"/>
      <c r="P116" s="128"/>
      <c r="Q116" s="128"/>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8"/>
      <c r="P117" s="128"/>
      <c r="Q117" s="128"/>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8"/>
      <c r="P118" s="128"/>
      <c r="Q118" s="128"/>
    </row>
    <row r="119" customFormat="false" ht="9.75" hidden="false" customHeight="true" outlineLevel="0" collapsed="false">
      <c r="A119" s="91"/>
      <c r="B119" s="153" t="s">
        <v>138</v>
      </c>
      <c r="C119" s="150" t="n">
        <v>0.5</v>
      </c>
      <c r="D119" s="150" t="n">
        <v>0.8</v>
      </c>
      <c r="E119" s="150" t="n">
        <v>1.2</v>
      </c>
      <c r="F119" s="150" t="n">
        <v>0.5</v>
      </c>
      <c r="G119" s="150" t="n">
        <v>0</v>
      </c>
      <c r="H119" s="62"/>
      <c r="I119" s="62"/>
      <c r="J119" s="62"/>
      <c r="K119" s="62"/>
      <c r="L119" s="62"/>
      <c r="M119" s="62"/>
      <c r="N119" s="62"/>
      <c r="O119" s="128"/>
      <c r="P119" s="128"/>
      <c r="Q119" s="128"/>
    </row>
    <row r="120" customFormat="false" ht="9.75" hidden="false" customHeight="true" outlineLevel="0" collapsed="false">
      <c r="A120" s="91"/>
      <c r="B120" s="153" t="s">
        <v>139</v>
      </c>
      <c r="C120" s="150" t="n">
        <v>0.4</v>
      </c>
      <c r="D120" s="150" t="n">
        <v>0.8</v>
      </c>
      <c r="E120" s="150" t="n">
        <v>1.1</v>
      </c>
      <c r="F120" s="150" t="n">
        <v>0.4</v>
      </c>
      <c r="G120" s="150" t="n">
        <v>0</v>
      </c>
      <c r="H120" s="62"/>
      <c r="I120" s="62"/>
      <c r="J120" s="62"/>
      <c r="K120" s="62"/>
      <c r="L120" s="62"/>
      <c r="M120" s="62"/>
      <c r="N120" s="62"/>
      <c r="O120" s="128"/>
      <c r="P120" s="128"/>
      <c r="Q120" s="128"/>
    </row>
    <row r="121" customFormat="false" ht="9.75" hidden="false" customHeight="true" outlineLevel="0" collapsed="false">
      <c r="A121" s="91"/>
      <c r="B121" s="153" t="s">
        <v>361</v>
      </c>
      <c r="C121" s="150" t="n">
        <v>0.4</v>
      </c>
      <c r="D121" s="150" t="n">
        <v>0.7</v>
      </c>
      <c r="E121" s="150" t="n">
        <v>0.9</v>
      </c>
      <c r="F121" s="150" t="n">
        <v>0.3</v>
      </c>
      <c r="G121" s="150" t="n">
        <v>0</v>
      </c>
      <c r="H121" s="62"/>
      <c r="I121" s="62"/>
      <c r="J121" s="62"/>
      <c r="K121" s="62"/>
      <c r="L121" s="62"/>
      <c r="M121" s="62"/>
      <c r="N121" s="62"/>
      <c r="O121" s="128"/>
      <c r="P121" s="128"/>
      <c r="Q121" s="128"/>
    </row>
    <row r="122" customFormat="false" ht="9.75" hidden="false" customHeight="true" outlineLevel="0" collapsed="false">
      <c r="A122" s="91"/>
      <c r="B122" s="153" t="s">
        <v>362</v>
      </c>
      <c r="C122" s="150" t="n">
        <v>0.3</v>
      </c>
      <c r="D122" s="150" t="n">
        <v>0.6</v>
      </c>
      <c r="E122" s="150" t="n">
        <v>0.7</v>
      </c>
      <c r="F122" s="150" t="n">
        <v>0.5</v>
      </c>
      <c r="G122" s="150" t="n">
        <v>0</v>
      </c>
      <c r="H122" s="62"/>
      <c r="I122" s="62"/>
      <c r="J122" s="62"/>
      <c r="K122" s="62"/>
      <c r="L122" s="62"/>
      <c r="M122" s="62"/>
      <c r="N122" s="62"/>
      <c r="O122" s="128"/>
      <c r="P122" s="128"/>
      <c r="Q122" s="128"/>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8"/>
      <c r="P123" s="128"/>
      <c r="Q123" s="128"/>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8"/>
      <c r="P124" s="128"/>
      <c r="Q124" s="128"/>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8"/>
      <c r="P125" s="128"/>
      <c r="Q125" s="128"/>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8"/>
      <c r="P126" s="128"/>
      <c r="Q126" s="128"/>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8"/>
      <c r="P127" s="128"/>
      <c r="Q127" s="128"/>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8"/>
      <c r="P128" s="128"/>
      <c r="Q128" s="128"/>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8"/>
      <c r="P129" s="128"/>
      <c r="Q129" s="128"/>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8"/>
      <c r="P130" s="128"/>
      <c r="Q130" s="128"/>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8"/>
      <c r="P131" s="128"/>
      <c r="Q131" s="128"/>
    </row>
    <row r="132" customFormat="false" ht="9.75" hidden="false" customHeight="true" outlineLevel="0" collapsed="false">
      <c r="A132" s="91"/>
      <c r="B132" s="153" t="s">
        <v>138</v>
      </c>
      <c r="C132" s="150" t="n">
        <v>2.4</v>
      </c>
      <c r="D132" s="150" t="n">
        <v>2.2</v>
      </c>
      <c r="E132" s="150" t="n">
        <v>1.8</v>
      </c>
      <c r="F132" s="150" t="n">
        <v>3</v>
      </c>
      <c r="G132" s="150" t="n">
        <v>1.4</v>
      </c>
      <c r="H132" s="62"/>
      <c r="I132" s="62"/>
      <c r="J132" s="62"/>
      <c r="K132" s="62"/>
      <c r="L132" s="62"/>
      <c r="M132" s="62"/>
      <c r="N132" s="62"/>
      <c r="O132" s="128"/>
      <c r="P132" s="128"/>
      <c r="Q132" s="128"/>
    </row>
    <row r="133" customFormat="false" ht="9.75" hidden="false" customHeight="true" outlineLevel="0" collapsed="false">
      <c r="A133" s="91"/>
      <c r="B133" s="153" t="s">
        <v>139</v>
      </c>
      <c r="C133" s="150" t="n">
        <v>2.6</v>
      </c>
      <c r="D133" s="150" t="n">
        <v>2</v>
      </c>
      <c r="E133" s="150" t="n">
        <v>1.9</v>
      </c>
      <c r="F133" s="150" t="n">
        <v>2.6</v>
      </c>
      <c r="G133" s="150" t="n">
        <v>1.5</v>
      </c>
      <c r="H133" s="62"/>
      <c r="I133" s="62"/>
      <c r="J133" s="62"/>
      <c r="K133" s="62"/>
      <c r="L133" s="62"/>
      <c r="M133" s="62"/>
      <c r="N133" s="62"/>
      <c r="O133" s="128"/>
      <c r="P133" s="128"/>
      <c r="Q133" s="128"/>
    </row>
    <row r="134" customFormat="false" ht="9.75" hidden="false" customHeight="true" outlineLevel="0" collapsed="false">
      <c r="A134" s="91"/>
      <c r="B134" s="153" t="s">
        <v>361</v>
      </c>
      <c r="C134" s="150" t="n">
        <v>2.5</v>
      </c>
      <c r="D134" s="150" t="n">
        <v>1.9</v>
      </c>
      <c r="E134" s="150" t="n">
        <v>1.9</v>
      </c>
      <c r="F134" s="150" t="n">
        <v>2.3</v>
      </c>
      <c r="G134" s="150" t="n">
        <v>1.5</v>
      </c>
      <c r="H134" s="62"/>
      <c r="I134" s="62"/>
      <c r="J134" s="62"/>
      <c r="K134" s="62"/>
      <c r="L134" s="62"/>
      <c r="M134" s="62"/>
      <c r="N134" s="62"/>
      <c r="O134" s="128"/>
      <c r="P134" s="128"/>
      <c r="Q134" s="128"/>
    </row>
    <row r="135" customFormat="false" ht="9.75" hidden="false" customHeight="true" outlineLevel="0" collapsed="false">
      <c r="A135" s="91"/>
      <c r="B135" s="153" t="s">
        <v>362</v>
      </c>
      <c r="C135" s="150" t="n">
        <v>2.6</v>
      </c>
      <c r="D135" s="150" t="n">
        <v>2</v>
      </c>
      <c r="E135" s="150" t="n">
        <v>1.9</v>
      </c>
      <c r="F135" s="150" t="n">
        <v>2.1</v>
      </c>
      <c r="G135" s="150" t="n">
        <v>1.5</v>
      </c>
      <c r="H135" s="62"/>
      <c r="I135" s="62"/>
      <c r="J135" s="62"/>
      <c r="K135" s="62"/>
      <c r="L135" s="62"/>
      <c r="M135" s="62"/>
      <c r="N135" s="62"/>
      <c r="O135" s="128"/>
      <c r="P135" s="128"/>
      <c r="Q135" s="128"/>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8"/>
      <c r="P136" s="128"/>
      <c r="Q136" s="128"/>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8"/>
      <c r="P137" s="128"/>
      <c r="Q137" s="128"/>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8"/>
      <c r="P138" s="128"/>
      <c r="Q138" s="128"/>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8"/>
      <c r="P139" s="128"/>
      <c r="Q139" s="128"/>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8"/>
      <c r="P140" s="128"/>
      <c r="Q140" s="128"/>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8"/>
      <c r="P141" s="128"/>
      <c r="Q141" s="128"/>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8"/>
      <c r="P142" s="128"/>
      <c r="Q142" s="128"/>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8"/>
      <c r="P143" s="128"/>
      <c r="Q143" s="128"/>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8"/>
      <c r="P144" s="128"/>
      <c r="Q144" s="128"/>
    </row>
    <row r="145" customFormat="false" ht="9.75" hidden="false" customHeight="true" outlineLevel="0" collapsed="false">
      <c r="A145" s="91"/>
      <c r="B145" s="153" t="s">
        <v>138</v>
      </c>
      <c r="C145" s="150" t="n">
        <v>-4</v>
      </c>
      <c r="D145" s="150" t="n">
        <v>1.6</v>
      </c>
      <c r="E145" s="150" t="n">
        <v>2.8</v>
      </c>
      <c r="F145" s="150" t="n">
        <v>0</v>
      </c>
      <c r="G145" s="150" t="n">
        <v>-12</v>
      </c>
      <c r="H145" s="62"/>
      <c r="I145" s="62"/>
      <c r="J145" s="62"/>
      <c r="K145" s="62"/>
      <c r="L145" s="62"/>
      <c r="M145" s="62"/>
      <c r="N145" s="62"/>
      <c r="O145" s="128"/>
      <c r="P145" s="128"/>
      <c r="Q145" s="128"/>
    </row>
    <row r="146" customFormat="false" ht="9.75" hidden="false" customHeight="true" outlineLevel="0" collapsed="false">
      <c r="A146" s="91"/>
      <c r="B146" s="153" t="s">
        <v>139</v>
      </c>
      <c r="C146" s="150" t="n">
        <v>-4.3</v>
      </c>
      <c r="D146" s="150" t="n">
        <v>1.4</v>
      </c>
      <c r="E146" s="150" t="n">
        <v>2.7</v>
      </c>
      <c r="F146" s="150" t="n">
        <v>-0.4</v>
      </c>
      <c r="G146" s="150" t="n">
        <v>-12.1</v>
      </c>
      <c r="H146" s="62"/>
      <c r="I146" s="62"/>
      <c r="J146" s="62"/>
      <c r="K146" s="62"/>
      <c r="L146" s="62"/>
      <c r="M146" s="62"/>
      <c r="N146" s="62"/>
      <c r="O146" s="128"/>
      <c r="P146" s="128"/>
      <c r="Q146" s="128"/>
    </row>
    <row r="147" customFormat="false" ht="9.75" hidden="false" customHeight="true" outlineLevel="0" collapsed="false">
      <c r="A147" s="91"/>
      <c r="B147" s="149"/>
      <c r="C147" s="150"/>
      <c r="D147" s="150"/>
      <c r="E147" s="150"/>
      <c r="F147" s="150"/>
      <c r="G147" s="150"/>
      <c r="H147" s="62"/>
      <c r="I147" s="62"/>
      <c r="J147" s="62"/>
      <c r="K147" s="62"/>
      <c r="L147" s="62"/>
      <c r="M147" s="62"/>
      <c r="N147" s="62"/>
      <c r="O147" s="128"/>
      <c r="P147" s="128"/>
      <c r="Q147" s="128"/>
    </row>
    <row r="148" customFormat="false" ht="9.75" hidden="false" customHeight="true" outlineLevel="0" collapsed="false">
      <c r="A148" s="91"/>
      <c r="B148" s="149"/>
      <c r="C148" s="150"/>
      <c r="D148" s="150"/>
      <c r="E148" s="150"/>
      <c r="F148" s="150"/>
      <c r="G148" s="150"/>
      <c r="H148" s="62"/>
      <c r="I148" s="62"/>
      <c r="J148" s="62"/>
      <c r="K148" s="62"/>
      <c r="L148" s="62"/>
      <c r="M148" s="62"/>
      <c r="N148" s="62"/>
      <c r="O148" s="128"/>
      <c r="P148" s="128"/>
      <c r="Q148" s="128"/>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8"/>
      <c r="P149" s="128"/>
      <c r="Q149" s="128"/>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8"/>
      <c r="P150" s="128"/>
      <c r="Q150" s="128"/>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8"/>
      <c r="P151" s="128"/>
      <c r="Q151" s="128"/>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8"/>
      <c r="P152" s="128"/>
      <c r="Q152" s="128"/>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8"/>
      <c r="P153" s="128"/>
      <c r="Q153" s="128"/>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8"/>
      <c r="P154" s="128"/>
      <c r="Q154" s="128"/>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8"/>
      <c r="P155" s="128"/>
      <c r="Q155" s="128"/>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8"/>
      <c r="P156" s="128"/>
      <c r="Q156" s="128"/>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8"/>
      <c r="P157" s="128"/>
      <c r="Q157" s="128"/>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8"/>
      <c r="P158" s="128"/>
      <c r="Q158" s="128"/>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8"/>
      <c r="P159" s="128"/>
      <c r="Q159" s="128"/>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8"/>
      <c r="P160" s="128"/>
      <c r="Q160" s="128"/>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8"/>
      <c r="P161" s="128"/>
      <c r="Q161" s="128"/>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8"/>
      <c r="P162" s="128"/>
      <c r="Q162" s="128"/>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8"/>
      <c r="P163" s="128"/>
      <c r="Q163" s="128"/>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8"/>
      <c r="P164" s="128"/>
      <c r="Q164" s="128"/>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8"/>
      <c r="P165" s="128"/>
      <c r="Q165" s="128"/>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8"/>
      <c r="P166" s="128"/>
      <c r="Q166" s="128"/>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8"/>
      <c r="P167" s="128"/>
      <c r="Q167" s="128"/>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8"/>
      <c r="P168" s="128"/>
      <c r="Q168" s="128"/>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8"/>
      <c r="P169" s="128"/>
      <c r="Q169" s="128"/>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8"/>
      <c r="P170" s="128"/>
      <c r="Q170" s="128"/>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8"/>
      <c r="P171" s="128"/>
      <c r="Q171" s="128"/>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8"/>
      <c r="P172" s="128"/>
      <c r="Q172" s="128"/>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8"/>
      <c r="P173" s="128"/>
      <c r="Q173" s="128"/>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8"/>
      <c r="P174" s="128"/>
      <c r="Q174" s="128"/>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8"/>
      <c r="P175" s="128"/>
      <c r="Q175" s="128"/>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t="n">
        <v>105</v>
      </c>
      <c r="E42" s="223"/>
      <c r="F42" s="221" t="s">
        <v>469</v>
      </c>
      <c r="G42" s="224" t="n">
        <v>1.5</v>
      </c>
      <c r="I42" s="223"/>
      <c r="J42" s="221" t="s">
        <v>469</v>
      </c>
      <c r="K42" s="225" t="n">
        <v>0.6</v>
      </c>
    </row>
    <row r="43" customFormat="false" ht="12.75" hidden="false" customHeight="false" outlineLevel="0" collapsed="false">
      <c r="A43" s="223"/>
      <c r="B43" s="221" t="s">
        <v>470</v>
      </c>
      <c r="C43" s="224" t="n">
        <v>105.3</v>
      </c>
      <c r="E43" s="223"/>
      <c r="F43" s="221" t="s">
        <v>470</v>
      </c>
      <c r="G43" s="224" t="n">
        <v>1.3</v>
      </c>
      <c r="I43" s="223"/>
      <c r="J43" s="221" t="s">
        <v>470</v>
      </c>
      <c r="K43" s="225" t="n">
        <v>0.3</v>
      </c>
    </row>
    <row r="44" customFormat="false" ht="12.75" hidden="false" customHeight="false" outlineLevel="0" collapsed="false">
      <c r="A44" s="223"/>
      <c r="B44" s="221" t="s">
        <v>471</v>
      </c>
      <c r="C44" s="224" t="n">
        <v>104.8</v>
      </c>
      <c r="E44" s="223"/>
      <c r="F44" s="221" t="s">
        <v>471</v>
      </c>
      <c r="G44" s="224" t="n">
        <v>1</v>
      </c>
      <c r="I44" s="223"/>
      <c r="J44" s="221" t="s">
        <v>471</v>
      </c>
      <c r="K44" s="225" t="n">
        <v>-0.5</v>
      </c>
    </row>
    <row r="45" customFormat="false" ht="12.75" hidden="false" customHeight="false" outlineLevel="0" collapsed="false">
      <c r="A45" s="223"/>
      <c r="B45" s="221" t="s">
        <v>470</v>
      </c>
      <c r="C45" s="224" t="n">
        <v>105.3</v>
      </c>
      <c r="E45" s="223"/>
      <c r="F45" s="221" t="s">
        <v>470</v>
      </c>
      <c r="G45" s="224" t="n">
        <v>1.4</v>
      </c>
      <c r="I45" s="223"/>
      <c r="J45" s="221" t="s">
        <v>470</v>
      </c>
      <c r="K45" s="225" t="n">
        <v>0.5</v>
      </c>
    </row>
    <row r="46" customFormat="false" ht="12.75" hidden="false" customHeight="false" outlineLevel="0" collapsed="false">
      <c r="A46" s="223"/>
      <c r="B46" s="221" t="s">
        <v>468</v>
      </c>
      <c r="C46" s="224" t="n">
        <v>105.4</v>
      </c>
      <c r="E46" s="223"/>
      <c r="F46" s="221" t="s">
        <v>468</v>
      </c>
      <c r="G46" s="224" t="n">
        <v>1.6</v>
      </c>
      <c r="I46" s="223"/>
      <c r="J46" s="221" t="s">
        <v>468</v>
      </c>
      <c r="K46" s="225" t="n">
        <v>0.1</v>
      </c>
    </row>
    <row r="47" customFormat="false" ht="12.75" hidden="false" customHeight="false" outlineLevel="0" collapsed="false">
      <c r="A47" s="223"/>
      <c r="B47" s="221" t="s">
        <v>468</v>
      </c>
      <c r="C47" s="224" t="n">
        <v>105.8</v>
      </c>
      <c r="E47" s="223"/>
      <c r="F47" s="221" t="s">
        <v>468</v>
      </c>
      <c r="G47" s="224" t="n">
        <v>1.6</v>
      </c>
      <c r="I47" s="223"/>
      <c r="J47" s="221" t="s">
        <v>468</v>
      </c>
      <c r="K47" s="225" t="n">
        <v>0.4</v>
      </c>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4</v>
      </c>
      <c r="D15" s="72" t="n">
        <v>105.8</v>
      </c>
      <c r="E15" s="72" t="n">
        <v>1.6</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4</v>
      </c>
      <c r="D17" s="72" t="n">
        <v>113.1</v>
      </c>
      <c r="E17" s="72" t="n">
        <v>5.7</v>
      </c>
      <c r="F17" s="72" t="n">
        <v>-0.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1</v>
      </c>
      <c r="D19" s="82" t="n">
        <v>109.9</v>
      </c>
      <c r="E19" s="82" t="n">
        <v>2.5</v>
      </c>
      <c r="F19" s="72" t="n">
        <v>1.7</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4</v>
      </c>
      <c r="D21" s="82" t="n">
        <v>102.2</v>
      </c>
      <c r="E21" s="82" t="n">
        <v>1.5</v>
      </c>
      <c r="F21" s="72" t="n">
        <v>-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5</v>
      </c>
      <c r="E23" s="82" t="n">
        <v>1.4</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3</v>
      </c>
      <c r="D29" s="82" t="n">
        <v>104</v>
      </c>
      <c r="E29" s="82" t="n">
        <v>0.2</v>
      </c>
      <c r="F29" s="72" t="n">
        <v>-0.3</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7</v>
      </c>
      <c r="E31" s="82" t="n">
        <v>4.1</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9</v>
      </c>
      <c r="E33" s="82" t="n">
        <v>1.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1.9</v>
      </c>
      <c r="E35" s="82" t="n">
        <v>0.4</v>
      </c>
      <c r="F35" s="72" t="n">
        <v>-0.5</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6</v>
      </c>
      <c r="E38" s="82" t="n">
        <v>-4.3</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7.2</v>
      </c>
      <c r="E40" s="82" t="n">
        <v>0.7</v>
      </c>
      <c r="F40" s="72" t="n">
        <v>0.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v>
      </c>
      <c r="D42" s="82" t="n">
        <v>93.6</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3</v>
      </c>
      <c r="D44" s="82" t="n">
        <v>106.3</v>
      </c>
      <c r="E44" s="82" t="n">
        <v>2.5</v>
      </c>
      <c r="F44" s="72" t="n">
        <v>3.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1</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7.1</v>
      </c>
      <c r="E48" s="82" t="n">
        <v>2.3</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2</v>
      </c>
      <c r="D50" s="82" t="n">
        <v>103.4</v>
      </c>
      <c r="E50" s="82" t="n">
        <v>0.5</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4</v>
      </c>
      <c r="D15" s="72" t="n">
        <v>105.8</v>
      </c>
      <c r="E15" s="72" t="n">
        <v>1.6</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5</v>
      </c>
      <c r="E17" s="72" t="n">
        <v>1.3</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4.3</v>
      </c>
      <c r="D19" s="72" t="n">
        <v>121.6</v>
      </c>
      <c r="E19" s="72" t="n">
        <v>15.9</v>
      </c>
      <c r="F19" s="72" t="n">
        <v>-2.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5.2</v>
      </c>
      <c r="E22" s="72" t="n">
        <v>1.4</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3.2</v>
      </c>
      <c r="D24" s="72" t="n">
        <v>122.4</v>
      </c>
      <c r="E24" s="72" t="n">
        <v>6.5</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5</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3.9</v>
      </c>
      <c r="D29" s="72" t="n">
        <v>119.5</v>
      </c>
      <c r="E29" s="72" t="n">
        <v>3.6</v>
      </c>
      <c r="F29" s="72" t="n">
        <v>4.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9</v>
      </c>
      <c r="D32" s="72" t="n">
        <v>105.2</v>
      </c>
      <c r="E32" s="72" t="n">
        <v>1.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6.4</v>
      </c>
      <c r="E34" s="72" t="n">
        <v>-1.9</v>
      </c>
      <c r="F34" s="72" t="n">
        <v>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2</v>
      </c>
      <c r="D37" s="72" t="n">
        <v>104.6</v>
      </c>
      <c r="E37" s="72" t="n">
        <v>1.6</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4</v>
      </c>
      <c r="D39" s="72" t="n">
        <v>106.9</v>
      </c>
      <c r="E39" s="72" t="n">
        <v>1.9</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8</v>
      </c>
      <c r="D55" s="72" t="n">
        <v>107.7</v>
      </c>
      <c r="E55" s="72" t="n">
        <v>2.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8</v>
      </c>
      <c r="D57" s="72" t="n">
        <v>112.1</v>
      </c>
      <c r="E57" s="72" t="n">
        <v>3.2</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3</v>
      </c>
      <c r="D59" s="72" t="n">
        <v>102.6</v>
      </c>
      <c r="E59" s="72" t="n">
        <v>1.6</v>
      </c>
      <c r="F59" s="72" t="n">
        <v>-1.6</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v>
      </c>
      <c r="D61" s="72" t="n">
        <v>96.7</v>
      </c>
      <c r="E61" s="72" t="n">
        <v>-1.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1</v>
      </c>
      <c r="D63" s="72" t="n">
        <v>103.9</v>
      </c>
      <c r="E63" s="72" t="n">
        <v>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9</v>
      </c>
      <c r="D65" s="72" t="n">
        <v>105.3</v>
      </c>
      <c r="E65" s="72" t="n">
        <v>1.2</v>
      </c>
      <c r="F65" s="72" t="n">
        <v>1.3</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8-16T12:35:05Z</dcterms:modified>
  <cp:revision>0</cp:revision>
  <dc:subject/>
  <dc:title/>
</cp:coreProperties>
</file>